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6"/>
  </bookViews>
  <sheets>
    <sheet name="дети 2-х лет Ф" sheetId="1" state="visible" r:id="rId2"/>
    <sheet name="дети 2-х лет К" sheetId="2" state="visible" r:id="rId3"/>
    <sheet name="дети 2-х лет П" sheetId="3" state="visible" r:id="rId4"/>
    <sheet name="дети 2-х лет Т" sheetId="4" state="visible" r:id="rId5"/>
    <sheet name="дети 2-х лет С" sheetId="5" state="visible" r:id="rId6"/>
    <sheet name="СВОД" sheetId="6" state="visible" r:id="rId7"/>
    <sheet name="36" sheetId="7" state="visible" r:id="rId8"/>
    <sheet name="37" sheetId="8" state="visible" r:id="rId9"/>
    <sheet name="38" sheetId="9" state="visible" r:id="rId10"/>
    <sheet name="39" sheetId="10" state="visible" r:id="rId11"/>
    <sheet name="40" sheetId="11" state="visible" r:id="rId12"/>
  </sheets>
  <definedNames>
    <definedName function="false" hidden="true" localSheetId="0" name="_xlnm._FilterDatabase" vbProcedure="false">'дети 2-х лет Ф'!$AP$1:$AP$49</definedName>
    <definedName function="false" hidden="false" name="_xlfn_AGGREGATE" vbProcedure="false"/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6" uniqueCount="1419">
  <si>
    <t xml:space="preserve">Лист наблюдения для группы младшего возраста (дети 2-х лет)</t>
  </si>
  <si>
    <t xml:space="preserve">Учебный год: ****-****                              Группа: "******************"               Период: стартовый       Сроки проведения: сентябрь **** год</t>
  </si>
  <si>
    <t xml:space="preserve">№</t>
  </si>
  <si>
    <t xml:space="preserve">Ф.И.ребенка</t>
  </si>
  <si>
    <t xml:space="preserve">Физическое развитие</t>
  </si>
  <si>
    <t xml:space="preserve">Высокий результат</t>
  </si>
  <si>
    <t xml:space="preserve">Средний результат</t>
  </si>
  <si>
    <t xml:space="preserve">Низкий результат</t>
  </si>
  <si>
    <t xml:space="preserve">Физическая культура</t>
  </si>
  <si>
    <t xml:space="preserve">1-Ф.1</t>
  </si>
  <si>
    <t xml:space="preserve">2-К.2</t>
  </si>
  <si>
    <t xml:space="preserve">2-.К.3</t>
  </si>
  <si>
    <t xml:space="preserve">1-Ф.2</t>
  </si>
  <si>
    <t xml:space="preserve">2-К.5</t>
  </si>
  <si>
    <t xml:space="preserve">2-К.6</t>
  </si>
  <si>
    <t xml:space="preserve">1-Ф.3</t>
  </si>
  <si>
    <t xml:space="preserve">2-К.8</t>
  </si>
  <si>
    <t xml:space="preserve">2-К.9</t>
  </si>
  <si>
    <t xml:space="preserve">1-Ф.4</t>
  </si>
  <si>
    <t xml:space="preserve">1-Ф.5</t>
  </si>
  <si>
    <t xml:space="preserve">2-К.14</t>
  </si>
  <si>
    <t xml:space="preserve">2-К.1</t>
  </si>
  <si>
    <t xml:space="preserve">1-Ф.6</t>
  </si>
  <si>
    <t xml:space="preserve">2-К.4</t>
  </si>
  <si>
    <t xml:space="preserve">1-Ф.7</t>
  </si>
  <si>
    <t xml:space="preserve">1-Ф.8</t>
  </si>
  <si>
    <t xml:space="preserve">2-К.10</t>
  </si>
  <si>
    <t xml:space="preserve">1-Ф.9</t>
  </si>
  <si>
    <t xml:space="preserve">2-К.12</t>
  </si>
  <si>
    <t xml:space="preserve">2-К.13</t>
  </si>
  <si>
    <t xml:space="preserve">1-Ф.10</t>
  </si>
  <si>
    <t xml:space="preserve">1-.Ф.11</t>
  </si>
  <si>
    <t xml:space="preserve">1-Ф.12</t>
  </si>
  <si>
    <t xml:space="preserve">2-К.7</t>
  </si>
  <si>
    <t xml:space="preserve">владеет первоначальными навыками основных видов движений, навыками самообслуживания:</t>
  </si>
  <si>
    <t xml:space="preserve">проявляет желание выполнять физические упражнения, с помощью взрослых приводить себя в порядок:</t>
  </si>
  <si>
    <t xml:space="preserve">чувствует удовлетворение от чистоты и порядка:</t>
  </si>
  <si>
    <t xml:space="preserve">ходит по прямой дороге:</t>
  </si>
  <si>
    <t xml:space="preserve">ходит по гимнастической доске с помощью взрослого:</t>
  </si>
  <si>
    <t xml:space="preserve">проявляет интерес к подвижным играм для совершенствования основных видов движений:</t>
  </si>
  <si>
    <t xml:space="preserve">ходит между предметами:</t>
  </si>
  <si>
    <t xml:space="preserve">поднимается на мягкий модуль или гимнастическую скамейку и спускается с нее:</t>
  </si>
  <si>
    <t xml:space="preserve">скатывает мяч с небольшой горки:</t>
  </si>
  <si>
    <t xml:space="preserve"> обладает первоначальными навыками координации движений:</t>
  </si>
  <si>
    <t xml:space="preserve">выполняет общеразвивающие упражнения по показу взрослых:</t>
  </si>
  <si>
    <t xml:space="preserve">сохраняет элементарные навыки самообслуживания при помощи взрослых:</t>
  </si>
  <si>
    <t xml:space="preserve">дата рождения</t>
  </si>
  <si>
    <t xml:space="preserve">владеет</t>
  </si>
  <si>
    <t xml:space="preserve">владеет не полностью</t>
  </si>
  <si>
    <t xml:space="preserve">не владеет</t>
  </si>
  <si>
    <t xml:space="preserve">проявляет интерес к физическим упражнениям, приводит себя в порядок</t>
  </si>
  <si>
    <t xml:space="preserve">проявляет частичный интерес к физическим упражнениям, пытается привести себя в порядок</t>
  </si>
  <si>
    <t xml:space="preserve">не проявляет интерес к физическим упражнениям, не заботится о внешности</t>
  </si>
  <si>
    <t xml:space="preserve">радуется</t>
  </si>
  <si>
    <t xml:space="preserve">частично выражает восторг</t>
  </si>
  <si>
    <t xml:space="preserve">не удовлетворен</t>
  </si>
  <si>
    <t xml:space="preserve">ходит</t>
  </si>
  <si>
    <t xml:space="preserve">частично ходит</t>
  </si>
  <si>
    <t xml:space="preserve">не ходит</t>
  </si>
  <si>
    <t xml:space="preserve">пытается ходить</t>
  </si>
  <si>
    <t xml:space="preserve">не пытается ходить</t>
  </si>
  <si>
    <t xml:space="preserve">проявляет интерес</t>
  </si>
  <si>
    <t xml:space="preserve">проявляет частичный интерес</t>
  </si>
  <si>
    <t xml:space="preserve">не проявляет интерес</t>
  </si>
  <si>
    <t xml:space="preserve">с интересом поднимается на предметы и спускается с них</t>
  </si>
  <si>
    <t xml:space="preserve">пытается подняться на предметы и спуститься с них</t>
  </si>
  <si>
    <t xml:space="preserve">скатывает мяч</t>
  </si>
  <si>
    <t xml:space="preserve">пытается скатить мяч</t>
  </si>
  <si>
    <t xml:space="preserve">не пытается скатить мяч</t>
  </si>
  <si>
    <t xml:space="preserve">владеет навыками</t>
  </si>
  <si>
    <t xml:space="preserve">частично владеет навыками</t>
  </si>
  <si>
    <t xml:space="preserve">не заинтересован в координации движений</t>
  </si>
  <si>
    <t xml:space="preserve">выполняет</t>
  </si>
  <si>
    <t xml:space="preserve">частично выполняет</t>
  </si>
  <si>
    <t xml:space="preserve">не старается выполнять</t>
  </si>
  <si>
    <t xml:space="preserve">выполняет навыки самообслуживания</t>
  </si>
  <si>
    <t xml:space="preserve">старается выполнять навыки самообслуживания</t>
  </si>
  <si>
    <t xml:space="preserve">не старается выполнять навыки самообслуживания</t>
  </si>
  <si>
    <t xml:space="preserve">Всего, N</t>
  </si>
  <si>
    <t xml:space="preserve">Достижение детьми и педагогом  ожидаемых результатов, %</t>
  </si>
  <si>
    <t xml:space="preserve">кол-во</t>
  </si>
  <si>
    <t xml:space="preserve">%</t>
  </si>
  <si>
    <t xml:space="preserve">Учебный год: 2022-2023                              Группа: "младшая "               Период: промежуточный       Сроки проведения: январь 2023 год</t>
  </si>
  <si>
    <t xml:space="preserve">2-Ф.1</t>
  </si>
  <si>
    <t xml:space="preserve">2-Ф.2</t>
  </si>
  <si>
    <t xml:space="preserve">2-Ф.3</t>
  </si>
  <si>
    <t xml:space="preserve">2-Ф.4</t>
  </si>
  <si>
    <t xml:space="preserve">2-Ф.5</t>
  </si>
  <si>
    <t xml:space="preserve">2-Ф.6</t>
  </si>
  <si>
    <t xml:space="preserve">2-Ф.7</t>
  </si>
  <si>
    <t xml:space="preserve">2-Ф.8</t>
  </si>
  <si>
    <t xml:space="preserve">2-Ф.9</t>
  </si>
  <si>
    <t xml:space="preserve">2-Ф.10</t>
  </si>
  <si>
    <t xml:space="preserve">2-.Ф.11</t>
  </si>
  <si>
    <t xml:space="preserve">2-Ф.12</t>
  </si>
  <si>
    <t xml:space="preserve">2-Ф.13</t>
  </si>
  <si>
    <t xml:space="preserve">2-Ф.14</t>
  </si>
  <si>
    <t xml:space="preserve">2-Ф.15</t>
  </si>
  <si>
    <t xml:space="preserve">2-Ф.16</t>
  </si>
  <si>
    <t xml:space="preserve">2-Ф.17</t>
  </si>
  <si>
    <t xml:space="preserve">2-Ф.18</t>
  </si>
  <si>
    <t xml:space="preserve">2-Ф.19</t>
  </si>
  <si>
    <t xml:space="preserve">ходит в разные стороны и в заданном направлении по кругу, с разным положением рук:</t>
  </si>
  <si>
    <t xml:space="preserve">ходит подгруппами и всей группой с изменением темпа:</t>
  </si>
  <si>
    <t xml:space="preserve">ходит с остановкой по сигналу:</t>
  </si>
  <si>
    <t xml:space="preserve">сохраняет равновесие при ходьбе:</t>
  </si>
  <si>
    <t xml:space="preserve">ползает по ограниченной плоскости, под различные предметы:</t>
  </si>
  <si>
    <t xml:space="preserve">выполняет вместе со взрослыми физические упражнения:</t>
  </si>
  <si>
    <t xml:space="preserve">знает технику выполнения спортивных упражнений:</t>
  </si>
  <si>
    <t xml:space="preserve">катает санки за веревочку, игрушки на санках:</t>
  </si>
  <si>
    <t xml:space="preserve">бросает мяч в цель:</t>
  </si>
  <si>
    <t xml:space="preserve">прокатывает мяч под различные предметы, катает его друг другу:</t>
  </si>
  <si>
    <t xml:space="preserve">владеет первоначальными навыками личной гигиены:</t>
  </si>
  <si>
    <t xml:space="preserve">проявляет положительный настрой при проведении закаливающих мероприятий:</t>
  </si>
  <si>
    <t xml:space="preserve">играет в подвижные игры с удовольствием:</t>
  </si>
  <si>
    <t xml:space="preserve">проявляет положительные эмоции к двигательной активности:</t>
  </si>
  <si>
    <t xml:space="preserve">самостоятельно выполняет ранее освоенные движения:</t>
  </si>
  <si>
    <t xml:space="preserve">самостоятельно моет лицо, руки:</t>
  </si>
  <si>
    <t xml:space="preserve">использует индивидуальные предметы:</t>
  </si>
  <si>
    <t xml:space="preserve">одевается и раздевается в определенной последовательности:</t>
  </si>
  <si>
    <t xml:space="preserve">знает элементарные навыки поведения за столом:</t>
  </si>
  <si>
    <t xml:space="preserve">ходит, держа руки в разных положениях</t>
  </si>
  <si>
    <t xml:space="preserve">не обращает внимание на положение рук во время ходьбы</t>
  </si>
  <si>
    <t xml:space="preserve">пытается ходить, держа руки в разных положениях</t>
  </si>
  <si>
    <t xml:space="preserve">ходит с изменением темпа</t>
  </si>
  <si>
    <t xml:space="preserve">при ходбье меняет тепм частично</t>
  </si>
  <si>
    <t xml:space="preserve">не пытается менять темп при ходьбе</t>
  </si>
  <si>
    <t xml:space="preserve">ходит по сигналу</t>
  </si>
  <si>
    <t xml:space="preserve">при ходьбе не обращает внимание на сигнал</t>
  </si>
  <si>
    <t xml:space="preserve">не пытается ходить по сигналу</t>
  </si>
  <si>
    <t xml:space="preserve">сохраняет равновесие</t>
  </si>
  <si>
    <t xml:space="preserve">сохраняет равновесие частично</t>
  </si>
  <si>
    <t xml:space="preserve">не сохраняет равновесие</t>
  </si>
  <si>
    <t xml:space="preserve">умеет ползать</t>
  </si>
  <si>
    <t xml:space="preserve">ползает только органиченной поверхности</t>
  </si>
  <si>
    <t xml:space="preserve">не пытается ползать</t>
  </si>
  <si>
    <t xml:space="preserve">выполняет упражнения</t>
  </si>
  <si>
    <t xml:space="preserve">пытается выполнять</t>
  </si>
  <si>
    <t xml:space="preserve">не проявляет интерес при выполнении упражнений</t>
  </si>
  <si>
    <t xml:space="preserve">знает технику выполнения</t>
  </si>
  <si>
    <t xml:space="preserve">не обращает внимание не технику выполнения</t>
  </si>
  <si>
    <t xml:space="preserve">пытается сболюдать технику выполнения</t>
  </si>
  <si>
    <t xml:space="preserve">выполняет эти действия</t>
  </si>
  <si>
    <t xml:space="preserve">проявялет интерес к данным действиям</t>
  </si>
  <si>
    <t xml:space="preserve">пытается катать санки и игрушки на санках</t>
  </si>
  <si>
    <t xml:space="preserve">бросает мяч в цель</t>
  </si>
  <si>
    <t xml:space="preserve">попадает в цель</t>
  </si>
  <si>
    <t xml:space="preserve">не умеет бросать</t>
  </si>
  <si>
    <t xml:space="preserve">прокатывает мяч</t>
  </si>
  <si>
    <t xml:space="preserve">проявляет интерес при прокатывании мяча</t>
  </si>
  <si>
    <t xml:space="preserve">не старается прокатывать мяч</t>
  </si>
  <si>
    <t xml:space="preserve">соблюдает чистоту</t>
  </si>
  <si>
    <t xml:space="preserve">не владеет навыками</t>
  </si>
  <si>
    <t xml:space="preserve">проявляет интерес к закаливающим мероприятиям</t>
  </si>
  <si>
    <t xml:space="preserve">знает закаливающие мероприятия</t>
  </si>
  <si>
    <t xml:space="preserve">стремится к позитивному настроению</t>
  </si>
  <si>
    <t xml:space="preserve">нравится играть</t>
  </si>
  <si>
    <t xml:space="preserve">проявляет интерес к подвижным играм</t>
  </si>
  <si>
    <t xml:space="preserve">не принимает участие в играх</t>
  </si>
  <si>
    <t xml:space="preserve">выполняет двигательную активность</t>
  </si>
  <si>
    <t xml:space="preserve">проявляет интерес к двигательной активности</t>
  </si>
  <si>
    <t xml:space="preserve">не проявляет интерес к двигательной активности</t>
  </si>
  <si>
    <t xml:space="preserve">проявляет самостоятельность в выполнении движений</t>
  </si>
  <si>
    <t xml:space="preserve">выполняет движения без интереса</t>
  </si>
  <si>
    <t xml:space="preserve">стремится к выполнению движений</t>
  </si>
  <si>
    <t xml:space="preserve">проявляет активность</t>
  </si>
  <si>
    <t xml:space="preserve">правильно умывается</t>
  </si>
  <si>
    <t xml:space="preserve">пытается умыться самостоятельно</t>
  </si>
  <si>
    <t xml:space="preserve">умеет использовать</t>
  </si>
  <si>
    <t xml:space="preserve">знает индивидуальные предметы</t>
  </si>
  <si>
    <t xml:space="preserve">не всегда использует</t>
  </si>
  <si>
    <t xml:space="preserve">знает последовательность одевания и раздевания</t>
  </si>
  <si>
    <t xml:space="preserve">соблюдает проследовательность одевания и раздевания</t>
  </si>
  <si>
    <t xml:space="preserve">пытается одеваться и раздеваться самостоятельно</t>
  </si>
  <si>
    <t xml:space="preserve">владеет элементарными навыками поведения за столом</t>
  </si>
  <si>
    <t xml:space="preserve">знает элементарные навыки поведения за столом</t>
  </si>
  <si>
    <t xml:space="preserve">пытается соблюдать элементарные навыки поведения за столом</t>
  </si>
  <si>
    <t xml:space="preserve">Скворцов Максим</t>
  </si>
  <si>
    <t xml:space="preserve">Учебный год: 2022-2023                              Группа: "младшая"               Период: итоговый       Сроки проведения: май 2023 год</t>
  </si>
  <si>
    <t xml:space="preserve">Развитие коммуникативных навыков</t>
  </si>
  <si>
    <t xml:space="preserve">Развитие речи</t>
  </si>
  <si>
    <t xml:space="preserve">Художественная литература</t>
  </si>
  <si>
    <t xml:space="preserve">1-К. 1</t>
  </si>
  <si>
    <t xml:space="preserve">1-К.2</t>
  </si>
  <si>
    <t xml:space="preserve">1- К.3</t>
  </si>
  <si>
    <t xml:space="preserve">1-К.4</t>
  </si>
  <si>
    <t xml:space="preserve">1-К.5</t>
  </si>
  <si>
    <t xml:space="preserve">1-К.6</t>
  </si>
  <si>
    <t xml:space="preserve">1-К.7</t>
  </si>
  <si>
    <t xml:space="preserve">1-К.8</t>
  </si>
  <si>
    <t xml:space="preserve">1-К.9</t>
  </si>
  <si>
    <t xml:space="preserve">1-К.10</t>
  </si>
  <si>
    <t xml:space="preserve">1-К.11</t>
  </si>
  <si>
    <t xml:space="preserve">1-К.12</t>
  </si>
  <si>
    <t xml:space="preserve">1-К.13</t>
  </si>
  <si>
    <t xml:space="preserve">1-К. 14</t>
  </si>
  <si>
    <t xml:space="preserve">1-К.15</t>
  </si>
  <si>
    <t xml:space="preserve">1-К.16</t>
  </si>
  <si>
    <t xml:space="preserve">1-К.17</t>
  </si>
  <si>
    <t xml:space="preserve">1-К.18</t>
  </si>
  <si>
    <t xml:space="preserve">1-К.19</t>
  </si>
  <si>
    <t xml:space="preserve">1-К.20</t>
  </si>
  <si>
    <t xml:space="preserve">1-К.21</t>
  </si>
  <si>
    <t xml:space="preserve">1-К.22</t>
  </si>
  <si>
    <t xml:space="preserve">находит на картинках и показывает игрушки, предметы, одежду, посуду по слову воспитателя:</t>
  </si>
  <si>
    <t xml:space="preserve">показывает и называет отдельные части тела игрушек-животных, бытовые и игровые действия, цвета предметов, размеры и формы:</t>
  </si>
  <si>
    <t xml:space="preserve">понимает простые по содержанию фразы, произносит предложение из двух слов:</t>
  </si>
  <si>
    <t xml:space="preserve"> выполняет просьбы:</t>
  </si>
  <si>
    <t xml:space="preserve">играет в несложные сюжетные игры с игрушками:</t>
  </si>
  <si>
    <t xml:space="preserve">знает и произносит свое имя, имена близких людей, а также слова обозначающие близких людей (мама, папа, дедушка, бабушка), названия знакомых предметов и игрушек, которые он ежедневно использует, названия блюд, некоторых средств передвижения:</t>
  </si>
  <si>
    <t xml:space="preserve">понимает эмоциональное настроение и жестами показывает свои эмоции:</t>
  </si>
  <si>
    <t xml:space="preserve">правильно произносит, имитируя звуковые фразы:</t>
  </si>
  <si>
    <t xml:space="preserve">слушает взрослых, понимает, выполняет задание:</t>
  </si>
  <si>
    <t xml:space="preserve">знает и называет название, цвет, размер, объем, место предмет:о</t>
  </si>
  <si>
    <t xml:space="preserve">выражает свою просьбу словами или короткими фразами:</t>
  </si>
  <si>
    <t xml:space="preserve">старается говорить правильно:</t>
  </si>
  <si>
    <t xml:space="preserve">отвечает на простые вопросы:</t>
  </si>
  <si>
    <t xml:space="preserve">произносит предложения из 2-3-х слов:</t>
  </si>
  <si>
    <t xml:space="preserve">с интересом слушает и понимает небольшие, понятные по содержанию рассказы, стихи, песни:</t>
  </si>
  <si>
    <t xml:space="preserve">рассматривает плоские и объемные иллюстрации книг:</t>
  </si>
  <si>
    <t xml:space="preserve">слушает знакомые произведения без наглядности:</t>
  </si>
  <si>
    <t xml:space="preserve">повторяет слова из знакомых произведений:</t>
  </si>
  <si>
    <t xml:space="preserve">самостоятельно рассматривает картинки в книгах, показывает в них знакомых персонажей:</t>
  </si>
  <si>
    <t xml:space="preserve">произносит слова и фразы в прочитанных знакомых стихах:</t>
  </si>
  <si>
    <t xml:space="preserve">эмоционально воспринимает небольшие стихи, сказки и рассказы и может выполнять несложные действия, о которых говорится в произведениях:</t>
  </si>
  <si>
    <t xml:space="preserve">принимает участие в небольших драматических играх, постановках, играет в играх самостоятельно, используя приобретенный в них опыт:</t>
  </si>
  <si>
    <t xml:space="preserve">находит, показывает</t>
  </si>
  <si>
    <t xml:space="preserve">частично находит, показывает только некоторые из них</t>
  </si>
  <si>
    <t xml:space="preserve">находит, но не показывает</t>
  </si>
  <si>
    <t xml:space="preserve">показывает и называет</t>
  </si>
  <si>
    <t xml:space="preserve">показывает и называет некоторые из них</t>
  </si>
  <si>
    <t xml:space="preserve">показывает, но не называет</t>
  </si>
  <si>
    <t xml:space="preserve">понимает, произносит</t>
  </si>
  <si>
    <t xml:space="preserve">понимает, но не произносит</t>
  </si>
  <si>
    <t xml:space="preserve">не понимает, не старается произнести</t>
  </si>
  <si>
    <t xml:space="preserve">выполняет полностью</t>
  </si>
  <si>
    <t xml:space="preserve">выполняет не полностью</t>
  </si>
  <si>
    <t xml:space="preserve">играет с радостью</t>
  </si>
  <si>
    <t xml:space="preserve">играет, но без интереса </t>
  </si>
  <si>
    <t xml:space="preserve">не проявляет интерес к играм</t>
  </si>
  <si>
    <t xml:space="preserve">знает, называет</t>
  </si>
  <si>
    <t xml:space="preserve">знает некоторые названия, называет</t>
  </si>
  <si>
    <t xml:space="preserve">знает, но не называет</t>
  </si>
  <si>
    <t xml:space="preserve">понимает, выражает свои эмоции</t>
  </si>
  <si>
    <t xml:space="preserve">частично понимает, не может выразить эмоции</t>
  </si>
  <si>
    <t xml:space="preserve">не понимает, но умеет выражать эмоции</t>
  </si>
  <si>
    <t xml:space="preserve">правильно произносит</t>
  </si>
  <si>
    <t xml:space="preserve">произносит некоторые из них</t>
  </si>
  <si>
    <t xml:space="preserve">не старается произносить</t>
  </si>
  <si>
    <t xml:space="preserve">слушает, понимает, выполняет</t>
  </si>
  <si>
    <t xml:space="preserve">слушает, частично понимает, старается выполнять</t>
  </si>
  <si>
    <t xml:space="preserve">слушает, не понимает и не выполняет</t>
  </si>
  <si>
    <t xml:space="preserve">знает и называет некоторые из них</t>
  </si>
  <si>
    <t xml:space="preserve">не знает, точно не может назвать</t>
  </si>
  <si>
    <t xml:space="preserve">знает, но не может назвать</t>
  </si>
  <si>
    <t xml:space="preserve">выражает просьбу словами</t>
  </si>
  <si>
    <t xml:space="preserve">выражает просьбу кортокими фразами</t>
  </si>
  <si>
    <t xml:space="preserve">не может выразить просьбу</t>
  </si>
  <si>
    <t xml:space="preserve">старается говорить</t>
  </si>
  <si>
    <t xml:space="preserve">говорит не внятно</t>
  </si>
  <si>
    <t xml:space="preserve">не старается говорить</t>
  </si>
  <si>
    <t xml:space="preserve">отвечает</t>
  </si>
  <si>
    <t xml:space="preserve">старается дать ответ</t>
  </si>
  <si>
    <t xml:space="preserve">не отвечает</t>
  </si>
  <si>
    <t xml:space="preserve">произносит правильно</t>
  </si>
  <si>
    <t xml:space="preserve">старается произносить</t>
  </si>
  <si>
    <t xml:space="preserve">не произносит</t>
  </si>
  <si>
    <t xml:space="preserve">слушаети понимает</t>
  </si>
  <si>
    <t xml:space="preserve">частично понимает</t>
  </si>
  <si>
    <t xml:space="preserve">слушает с интересрм, но не понимает</t>
  </si>
  <si>
    <t xml:space="preserve">рассматривает с интересом</t>
  </si>
  <si>
    <t xml:space="preserve">рассматривает без интереса</t>
  </si>
  <si>
    <t xml:space="preserve">не рассматривает</t>
  </si>
  <si>
    <t xml:space="preserve">слушает с интересом</t>
  </si>
  <si>
    <t xml:space="preserve">старается слушать</t>
  </si>
  <si>
    <t xml:space="preserve">не слушает</t>
  </si>
  <si>
    <t xml:space="preserve">повтряет правильно</t>
  </si>
  <si>
    <t xml:space="preserve">старается повторять</t>
  </si>
  <si>
    <t xml:space="preserve">повторяет некоторые из них</t>
  </si>
  <si>
    <t xml:space="preserve">рассматривает с интересом, показывает персонажей</t>
  </si>
  <si>
    <t xml:space="preserve">рассматривает, но не показывает</t>
  </si>
  <si>
    <t xml:space="preserve">рассматривает, пытается показать</t>
  </si>
  <si>
    <t xml:space="preserve">произносит ясно</t>
  </si>
  <si>
    <t xml:space="preserve">не может произнести ясно</t>
  </si>
  <si>
    <t xml:space="preserve">воспринимает с интересом, выполняет несложные действия</t>
  </si>
  <si>
    <t xml:space="preserve">воспринимает, но не выполняет действия</t>
  </si>
  <si>
    <t xml:space="preserve">вопринимает, старается выполнять действия</t>
  </si>
  <si>
    <t xml:space="preserve">принимает участие в играх с интересом, использует приобретенный опыт в играх</t>
  </si>
  <si>
    <t xml:space="preserve">принимает участие в играх, пытается использовать приобретенный опыт в играх</t>
  </si>
  <si>
    <t xml:space="preserve">не принимает участие в играх, но использует приобретенный опыт в играх</t>
  </si>
  <si>
    <t xml:space="preserve">2-К. 1</t>
  </si>
  <si>
    <t xml:space="preserve">2- К.3</t>
  </si>
  <si>
    <t xml:space="preserve">2-К.11</t>
  </si>
  <si>
    <t xml:space="preserve">2-К. 14</t>
  </si>
  <si>
    <t xml:space="preserve">2-К.15</t>
  </si>
  <si>
    <t xml:space="preserve">2-К.16</t>
  </si>
  <si>
    <t xml:space="preserve">2-К.17</t>
  </si>
  <si>
    <t xml:space="preserve">2-К.18</t>
  </si>
  <si>
    <t xml:space="preserve">2-К.19</t>
  </si>
  <si>
    <t xml:space="preserve">2-К.20</t>
  </si>
  <si>
    <t xml:space="preserve">слушает и понимает речь взрослых:</t>
  </si>
  <si>
    <t xml:space="preserve">произносит отчетливо отдельные гласные и согласные звуки, звукоподражания:</t>
  </si>
  <si>
    <t xml:space="preserve">произносит правильно слова и простые фразы (2-4 слова):</t>
  </si>
  <si>
    <t xml:space="preserve">называет слова, обозначающие названия игрушек, одежды, обуви, посуды, мебели, фруктов, домашних животных и их детенышей, транспортных средств и предметов личной гигиены:</t>
  </si>
  <si>
    <t xml:space="preserve">знает и называет слова, обозначающие трудовое действие (мыть, поливать, наливать), действия, противоположные по значению (открывать-закрывать, надевать-снимать, брать-отдать), действия, характеризующие отношения людей (обнимать, помогать), их настроение (радоваться, смеяться, обижаться:</t>
  </si>
  <si>
    <t xml:space="preserve">использует в речи существительные, глаголы и прилагательные для описания предметов:</t>
  </si>
  <si>
    <t xml:space="preserve">проявляет интерес к ценностям казахского народа:</t>
  </si>
  <si>
    <t xml:space="preserve">самостоятельно использует освоенные слова в устной речи:</t>
  </si>
  <si>
    <t xml:space="preserve">понимает речь взрослых, выражает свое мнение:</t>
  </si>
  <si>
    <t xml:space="preserve">слушает небольшие рассказы без наглядного сопровождения, отвечает на простые вопросы:</t>
  </si>
  <si>
    <t xml:space="preserve">рассматривает картинки в книге, отвечает на вопросы по их содержанию:</t>
  </si>
  <si>
    <t xml:space="preserve">обыгрывает действия (движения) персонажей:</t>
  </si>
  <si>
    <t xml:space="preserve">выполняет артикуляционную гимнастику:</t>
  </si>
  <si>
    <t xml:space="preserve">эмоционально воспринимает художественные произведения:</t>
  </si>
  <si>
    <t xml:space="preserve">слушает колыбельные, народные песни, сказки:</t>
  </si>
  <si>
    <t xml:space="preserve">договаривает отдельные слова, фразы в знакомых произведениях:</t>
  </si>
  <si>
    <t xml:space="preserve">слушает знакомые произведения без наглядного сопровождения:</t>
  </si>
  <si>
    <t xml:space="preserve">рассматривает иллюстрации в книгах, отвечает на поставленные вопросы по содержанию иллюстраций:</t>
  </si>
  <si>
    <t xml:space="preserve">передает в играх образы персонажей:</t>
  </si>
  <si>
    <t xml:space="preserve">повторяет текст стихотворений полностью с помощью педагога:</t>
  </si>
  <si>
    <t xml:space="preserve">слушает и понимает</t>
  </si>
  <si>
    <t xml:space="preserve">слушает без интереса</t>
  </si>
  <si>
    <t xml:space="preserve">слушает, но не понимает</t>
  </si>
  <si>
    <t xml:space="preserve">произносит отчетливо</t>
  </si>
  <si>
    <t xml:space="preserve">не может призносить отчетливо</t>
  </si>
  <si>
    <t xml:space="preserve">пытается произносить правильно</t>
  </si>
  <si>
    <t xml:space="preserve">не может произносить правильно</t>
  </si>
  <si>
    <t xml:space="preserve">называет названия</t>
  </si>
  <si>
    <t xml:space="preserve">пытается назвывать названия</t>
  </si>
  <si>
    <t xml:space="preserve">не может называть названия</t>
  </si>
  <si>
    <t xml:space="preserve">знает</t>
  </si>
  <si>
    <t xml:space="preserve">знает некоторые из них</t>
  </si>
  <si>
    <t xml:space="preserve">не знает</t>
  </si>
  <si>
    <t xml:space="preserve">использует</t>
  </si>
  <si>
    <t xml:space="preserve">использует частично</t>
  </si>
  <si>
    <t xml:space="preserve">пытается использовать</t>
  </si>
  <si>
    <t xml:space="preserve">проявляет интерес частично</t>
  </si>
  <si>
    <t xml:space="preserve">использует некоторые из них</t>
  </si>
  <si>
    <t xml:space="preserve">не использует</t>
  </si>
  <si>
    <t xml:space="preserve">понимает, выражает свое мнение</t>
  </si>
  <si>
    <t xml:space="preserve">понимает не полностью</t>
  </si>
  <si>
    <t xml:space="preserve">понимает, но не может выразить свое мнение</t>
  </si>
  <si>
    <t xml:space="preserve">слушает, отвечает на простые вопросы</t>
  </si>
  <si>
    <t xml:space="preserve">слушает без интереса, отвечает на некоторые вопросы</t>
  </si>
  <si>
    <t xml:space="preserve">слушает, но не может ответить на вопросы</t>
  </si>
  <si>
    <t xml:space="preserve">рассматривает картинки, правильно отвечает на вопросы</t>
  </si>
  <si>
    <t xml:space="preserve">проявляет интерес к картинкам, отвечает на вопросы частично</t>
  </si>
  <si>
    <t xml:space="preserve">рассматривает картинки, но на поставленные вопросы не может дать ответы</t>
  </si>
  <si>
    <t xml:space="preserve">повторяет действия</t>
  </si>
  <si>
    <t xml:space="preserve">частично повторяет действия</t>
  </si>
  <si>
    <t xml:space="preserve">пытается повторить действия в игре</t>
  </si>
  <si>
    <t xml:space="preserve">выполняет правильно</t>
  </si>
  <si>
    <t xml:space="preserve">пытается выполнять правильно</t>
  </si>
  <si>
    <t xml:space="preserve">выполняет неправильно</t>
  </si>
  <si>
    <t xml:space="preserve">произведения воспринимает эмоционально</t>
  </si>
  <si>
    <t xml:space="preserve">вопринимает произведения без эмоций</t>
  </si>
  <si>
    <t xml:space="preserve">не придает значения  произведениям</t>
  </si>
  <si>
    <t xml:space="preserve">слушает</t>
  </si>
  <si>
    <t xml:space="preserve">слушает некоторые из них</t>
  </si>
  <si>
    <t xml:space="preserve">договаривает отдельные слова</t>
  </si>
  <si>
    <t xml:space="preserve">договаривает не все слова</t>
  </si>
  <si>
    <t xml:space="preserve">пытается договаривать отдельные слова</t>
  </si>
  <si>
    <t xml:space="preserve">иногда слушает</t>
  </si>
  <si>
    <t xml:space="preserve">рассматривает иллюстрации, правильно отвечает на вопросы</t>
  </si>
  <si>
    <t xml:space="preserve">проявляет интерес к иллюстациям, отвечает правильно на некоторые вопросы</t>
  </si>
  <si>
    <t xml:space="preserve">рассматривает иллюстрации, но не отвечает на вопросы</t>
  </si>
  <si>
    <t xml:space="preserve">передает в играх образы персонажей</t>
  </si>
  <si>
    <t xml:space="preserve">повторяет действия персонажей</t>
  </si>
  <si>
    <t xml:space="preserve">не может полностью передать в играх образы персонажей</t>
  </si>
  <si>
    <t xml:space="preserve">повторяет текст</t>
  </si>
  <si>
    <t xml:space="preserve">повторяет текст не полностью</t>
  </si>
  <si>
    <t xml:space="preserve">не пытается повторить текст</t>
  </si>
  <si>
    <t xml:space="preserve">рассматривает картинки, правильно отвечает на воарсы</t>
  </si>
  <si>
    <t xml:space="preserve">Развитие познавательных и интеллектуальных навыков</t>
  </si>
  <si>
    <t xml:space="preserve">Сенсорика</t>
  </si>
  <si>
    <t xml:space="preserve">1-П.1</t>
  </si>
  <si>
    <t xml:space="preserve">1-П.2</t>
  </si>
  <si>
    <t xml:space="preserve">1-П.3</t>
  </si>
  <si>
    <t xml:space="preserve">1-П.4</t>
  </si>
  <si>
    <t xml:space="preserve">1-П.5</t>
  </si>
  <si>
    <t xml:space="preserve">1-П.6</t>
  </si>
  <si>
    <t xml:space="preserve">1-П.7</t>
  </si>
  <si>
    <t xml:space="preserve">1-П.8</t>
  </si>
  <si>
    <t xml:space="preserve">1-П.9</t>
  </si>
  <si>
    <t xml:space="preserve">1-П.10</t>
  </si>
  <si>
    <t xml:space="preserve">выполняет различные действия с предметами:</t>
  </si>
  <si>
    <t xml:space="preserve">различает предметы по цвету, размеру:</t>
  </si>
  <si>
    <t xml:space="preserve">помещает предметы в гнезда в соответствии с размером или формой:</t>
  </si>
  <si>
    <t xml:space="preserve">использует простые предметы и средства, с помощью которых можно выполнять предметные действия:</t>
  </si>
  <si>
    <t xml:space="preserve">группирует однородные предметы по одному из признаков (величина, форма):</t>
  </si>
  <si>
    <t xml:space="preserve">собирает пирамиду, состоящую из 4-5 колец (от большого к маленькому) с помощью взрослого:</t>
  </si>
  <si>
    <t xml:space="preserve">выбирает крышки для коробок и шкатулок соответствующей формы (круглые, квадратные):</t>
  </si>
  <si>
    <t xml:space="preserve">выполняет действия со сложными предметами:</t>
  </si>
  <si>
    <t xml:space="preserve">различает четыре основных цвета (красный, синий, желтый, зеленый):</t>
  </si>
  <si>
    <t xml:space="preserve">играет самостоятельно с дидактическими игрушками, мелкими и крупными строительными материалами:</t>
  </si>
  <si>
    <t xml:space="preserve">выполняет с интересом</t>
  </si>
  <si>
    <t xml:space="preserve">выполняет без интереса</t>
  </si>
  <si>
    <t xml:space="preserve">не пытается выполнять</t>
  </si>
  <si>
    <t xml:space="preserve">различает все предметы</t>
  </si>
  <si>
    <t xml:space="preserve">различает предметы только по цвету</t>
  </si>
  <si>
    <t xml:space="preserve">различает некоторые предметы</t>
  </si>
  <si>
    <t xml:space="preserve">правильно размещает предметы </t>
  </si>
  <si>
    <t xml:space="preserve">размещает предметы только по размеру</t>
  </si>
  <si>
    <t xml:space="preserve">не может размещать правильно</t>
  </si>
  <si>
    <t xml:space="preserve">может использовать</t>
  </si>
  <si>
    <t xml:space="preserve">группирует правильно</t>
  </si>
  <si>
    <t xml:space="preserve">частично группирует</t>
  </si>
  <si>
    <t xml:space="preserve">не может группировать</t>
  </si>
  <si>
    <t xml:space="preserve">собирает правильно</t>
  </si>
  <si>
    <t xml:space="preserve">пытается собрать правильно</t>
  </si>
  <si>
    <t xml:space="preserve">не может собрать</t>
  </si>
  <si>
    <t xml:space="preserve">выбирает правильно с интересом</t>
  </si>
  <si>
    <t xml:space="preserve">выбирает без интереса</t>
  </si>
  <si>
    <t xml:space="preserve">не может различить фигуры, но пытается выбрать</t>
  </si>
  <si>
    <t xml:space="preserve">выполняет некоторые действия</t>
  </si>
  <si>
    <t xml:space="preserve">различает</t>
  </si>
  <si>
    <t xml:space="preserve">различает только два цвета</t>
  </si>
  <si>
    <t xml:space="preserve">не различает</t>
  </si>
  <si>
    <t xml:space="preserve">играет с интересом</t>
  </si>
  <si>
    <t xml:space="preserve">играет с игрушками, которые ему нравятся</t>
  </si>
  <si>
    <t xml:space="preserve">не играет, если нет насторения</t>
  </si>
  <si>
    <t xml:space="preserve">к-во</t>
  </si>
  <si>
    <t xml:space="preserve">2-П.1</t>
  </si>
  <si>
    <t xml:space="preserve">2-П.2</t>
  </si>
  <si>
    <t xml:space="preserve">2-П.3</t>
  </si>
  <si>
    <t xml:space="preserve">2-П.4</t>
  </si>
  <si>
    <t xml:space="preserve">2-П.5</t>
  </si>
  <si>
    <t xml:space="preserve">2-П.6</t>
  </si>
  <si>
    <t xml:space="preserve">2-П.7</t>
  </si>
  <si>
    <t xml:space="preserve">2-П.8</t>
  </si>
  <si>
    <t xml:space="preserve">2-П.9</t>
  </si>
  <si>
    <t xml:space="preserve">выполняет задания, опираясь на словесную инструкцию и образец:</t>
  </si>
  <si>
    <t xml:space="preserve">владеет навыками координации движений, мелкой моторики рук:</t>
  </si>
  <si>
    <t xml:space="preserve">находит предметы по цвету, размеру по указанию взрослых:</t>
  </si>
  <si>
    <t xml:space="preserve">соотносит и отбирает геометрические формы различной величины по основным свойствам и цветам:</t>
  </si>
  <si>
    <t xml:space="preserve">владеет сенсомоторной пространственной координацией «глаза – руки»:</t>
  </si>
  <si>
    <t xml:space="preserve">группирует однородные предметы близкие по величине, форме, цвету:</t>
  </si>
  <si>
    <t xml:space="preserve">понимает слова, обозначающие различные величины предметов, их цвет и форму:</t>
  </si>
  <si>
    <t xml:space="preserve">различает количество предметов (один – много):</t>
  </si>
  <si>
    <t xml:space="preserve">исследует и сравнивает предметы по цвету, объему, форме:</t>
  </si>
  <si>
    <t xml:space="preserve">выполняет задания правильно опираясь на образец</t>
  </si>
  <si>
    <t xml:space="preserve">некоторые из них выполняет с интересом</t>
  </si>
  <si>
    <t xml:space="preserve">не может выполнить задания</t>
  </si>
  <si>
    <t xml:space="preserve">хорошо владеет</t>
  </si>
  <si>
    <t xml:space="preserve">владеет частично</t>
  </si>
  <si>
    <t xml:space="preserve">не пытается овладеть</t>
  </si>
  <si>
    <t xml:space="preserve">находит предметы по всем признакам</t>
  </si>
  <si>
    <t xml:space="preserve">находит только некоторые предметы</t>
  </si>
  <si>
    <t xml:space="preserve">не может найти предметы по признакам</t>
  </si>
  <si>
    <t xml:space="preserve">соотносит и отбирает</t>
  </si>
  <si>
    <t xml:space="preserve">соотносит только по цвету</t>
  </si>
  <si>
    <t xml:space="preserve">не умеет соотносить</t>
  </si>
  <si>
    <t xml:space="preserve">группирует</t>
  </si>
  <si>
    <t xml:space="preserve">группирует только некоторые</t>
  </si>
  <si>
    <t xml:space="preserve">не умеет группировать</t>
  </si>
  <si>
    <t xml:space="preserve">понимает</t>
  </si>
  <si>
    <t xml:space="preserve">понимает частично</t>
  </si>
  <si>
    <t xml:space="preserve">не понимает</t>
  </si>
  <si>
    <t xml:space="preserve">различает некоторые из них</t>
  </si>
  <si>
    <t xml:space="preserve">не пытается различать</t>
  </si>
  <si>
    <t xml:space="preserve">исследует и сравнивает</t>
  </si>
  <si>
    <t xml:space="preserve">исследует не полностью и сравнивает</t>
  </si>
  <si>
    <t xml:space="preserve">исследует, но не может  сравнивать</t>
  </si>
  <si>
    <t xml:space="preserve">Развитие творческих навыков, исследовательской деятельности детей</t>
  </si>
  <si>
    <t xml:space="preserve">Лепка</t>
  </si>
  <si>
    <t xml:space="preserve">Музыка</t>
  </si>
  <si>
    <t xml:space="preserve">1-Т.1</t>
  </si>
  <si>
    <t xml:space="preserve">1-Т.2</t>
  </si>
  <si>
    <t xml:space="preserve">1-Т.3</t>
  </si>
  <si>
    <t xml:space="preserve">1-Т.4</t>
  </si>
  <si>
    <t xml:space="preserve">1-Т.5</t>
  </si>
  <si>
    <t xml:space="preserve">1-Т.6</t>
  </si>
  <si>
    <t xml:space="preserve">1-Т.7</t>
  </si>
  <si>
    <t xml:space="preserve">1-Т.8</t>
  </si>
  <si>
    <t xml:space="preserve">1-Т.9</t>
  </si>
  <si>
    <t xml:space="preserve">1-Т.10</t>
  </si>
  <si>
    <t xml:space="preserve">1-Т.11</t>
  </si>
  <si>
    <t xml:space="preserve">1-Т.12</t>
  </si>
  <si>
    <t xml:space="preserve">1-Т.13</t>
  </si>
  <si>
    <t xml:space="preserve">1-Т.14</t>
  </si>
  <si>
    <t xml:space="preserve"> скатывает пластилин, глину между ладонями:</t>
  </si>
  <si>
    <t xml:space="preserve">лепит плоские круглые формы:</t>
  </si>
  <si>
    <t xml:space="preserve">комбинирует полученные формы по показу воспитателя:</t>
  </si>
  <si>
    <t xml:space="preserve">проявляет интерес к музыке, пению, музыкально-ритмическим движениям:</t>
  </si>
  <si>
    <t xml:space="preserve">эмоционально воспринимает музыку:</t>
  </si>
  <si>
    <t xml:space="preserve">ходит под музыку:</t>
  </si>
  <si>
    <t xml:space="preserve">слушает песни в исполнении взрослого:</t>
  </si>
  <si>
    <t xml:space="preserve">выполняет игровые действия под музыкальное сопровождение:</t>
  </si>
  <si>
    <t xml:space="preserve">воспринимает знакомое музыкальное произведение в приподнятом настроении, слушает его до конца:</t>
  </si>
  <si>
    <t xml:space="preserve">произносит вместе со взрослым некоторые слова песни:</t>
  </si>
  <si>
    <t xml:space="preserve">играет на детских музыкальных инструментах:</t>
  </si>
  <si>
    <t xml:space="preserve">развевает флажками, звенит погремушками:</t>
  </si>
  <si>
    <t xml:space="preserve">выполняет простые танцевальные движения по показу взрослого:</t>
  </si>
  <si>
    <t xml:space="preserve">сопровождает движения звукоподражанием и словами, играют в игры:</t>
  </si>
  <si>
    <t xml:space="preserve">умеет скатывать</t>
  </si>
  <si>
    <t xml:space="preserve">пытается скатывать</t>
  </si>
  <si>
    <t xml:space="preserve">не умеет скатывать</t>
  </si>
  <si>
    <t xml:space="preserve">лепит формы с интересом</t>
  </si>
  <si>
    <t xml:space="preserve">лепит только круглые формы</t>
  </si>
  <si>
    <t xml:space="preserve">не умеет лепить</t>
  </si>
  <si>
    <t xml:space="preserve">умеет комбинировать</t>
  </si>
  <si>
    <t xml:space="preserve">комбинирует не все формы</t>
  </si>
  <si>
    <t xml:space="preserve">не умеет комбинировать</t>
  </si>
  <si>
    <t xml:space="preserve">проявляет интерес к музыке, умеет слушать</t>
  </si>
  <si>
    <t xml:space="preserve">танцует под музыку, выполняет движения</t>
  </si>
  <si>
    <t xml:space="preserve">иногда проявляет интерес</t>
  </si>
  <si>
    <t xml:space="preserve">воспринимает с интересом</t>
  </si>
  <si>
    <t xml:space="preserve">слушает музыку</t>
  </si>
  <si>
    <t xml:space="preserve">воспринимает без интереса</t>
  </si>
  <si>
    <t xml:space="preserve">умеет ходить под музыку</t>
  </si>
  <si>
    <t xml:space="preserve">пытается ходить под музыку</t>
  </si>
  <si>
    <t xml:space="preserve">не умеет ходить под музыку</t>
  </si>
  <si>
    <t xml:space="preserve">выполняет с интересом под музыкальное сопровождение</t>
  </si>
  <si>
    <t xml:space="preserve">воспринимает и слушает до конца</t>
  </si>
  <si>
    <t xml:space="preserve">воспринимает, но не слушает до конца</t>
  </si>
  <si>
    <t xml:space="preserve">не воспринимает, не слушает</t>
  </si>
  <si>
    <t xml:space="preserve">произносит</t>
  </si>
  <si>
    <t xml:space="preserve">произносит не внятно</t>
  </si>
  <si>
    <t xml:space="preserve">играет на некоторых инструментах</t>
  </si>
  <si>
    <t xml:space="preserve">не играет</t>
  </si>
  <si>
    <t xml:space="preserve">развевает, звенит</t>
  </si>
  <si>
    <t xml:space="preserve">пытается выполнять действия</t>
  </si>
  <si>
    <t xml:space="preserve">подражает взрослым, с удовольствием выполняет движения</t>
  </si>
  <si>
    <t xml:space="preserve">пытается выполнять движения правильно</t>
  </si>
  <si>
    <t xml:space="preserve">выполняет некоторые движения</t>
  </si>
  <si>
    <t xml:space="preserve">сопровождает движения, играет</t>
  </si>
  <si>
    <t xml:space="preserve">сопровождает некоторые движения, играет </t>
  </si>
  <si>
    <t xml:space="preserve">не сопровождает, играет без интереса</t>
  </si>
  <si>
    <t xml:space="preserve">Рисование</t>
  </si>
  <si>
    <t xml:space="preserve">Аппликация</t>
  </si>
  <si>
    <t xml:space="preserve">Конструирование</t>
  </si>
  <si>
    <t xml:space="preserve">2-Т.1</t>
  </si>
  <si>
    <t xml:space="preserve">2-Т.2</t>
  </si>
  <si>
    <t xml:space="preserve">2-Т.3</t>
  </si>
  <si>
    <t xml:space="preserve">2-Т.4</t>
  </si>
  <si>
    <t xml:space="preserve">2-Т.5</t>
  </si>
  <si>
    <t xml:space="preserve">2-Т.6</t>
  </si>
  <si>
    <t xml:space="preserve">2-Т.7</t>
  </si>
  <si>
    <t xml:space="preserve">2-Т.8</t>
  </si>
  <si>
    <t xml:space="preserve">2-Т.9</t>
  </si>
  <si>
    <t xml:space="preserve">2-Т.10</t>
  </si>
  <si>
    <t xml:space="preserve">2-Т.11</t>
  </si>
  <si>
    <t xml:space="preserve">2-Т.12</t>
  </si>
  <si>
    <t xml:space="preserve">2-Т.13</t>
  </si>
  <si>
    <t xml:space="preserve">2-Т.14</t>
  </si>
  <si>
    <t xml:space="preserve">2-Т.15</t>
  </si>
  <si>
    <t xml:space="preserve">2-Т.16</t>
  </si>
  <si>
    <t xml:space="preserve">2-Т.17</t>
  </si>
  <si>
    <t xml:space="preserve">2-Т.18</t>
  </si>
  <si>
    <t xml:space="preserve">2-Т.19</t>
  </si>
  <si>
    <t xml:space="preserve">2-Т.20</t>
  </si>
  <si>
    <t xml:space="preserve">2-Т.21</t>
  </si>
  <si>
    <t xml:space="preserve">2-Т.22</t>
  </si>
  <si>
    <t xml:space="preserve">2-Т.23</t>
  </si>
  <si>
    <t xml:space="preserve">2-Т.24</t>
  </si>
  <si>
    <t xml:space="preserve">2-Т.25</t>
  </si>
  <si>
    <t xml:space="preserve">2-Т.26</t>
  </si>
  <si>
    <t xml:space="preserve">2-Т.27</t>
  </si>
  <si>
    <t xml:space="preserve">2-Т.28</t>
  </si>
  <si>
    <t xml:space="preserve">2-Т.29</t>
  </si>
  <si>
    <t xml:space="preserve">2-Т.30</t>
  </si>
  <si>
    <t xml:space="preserve">2-Т.31</t>
  </si>
  <si>
    <t xml:space="preserve">2-Т.32</t>
  </si>
  <si>
    <t xml:space="preserve">2-Т.33</t>
  </si>
  <si>
    <t xml:space="preserve">2-Т.34</t>
  </si>
  <si>
    <t xml:space="preserve">2-Т.35</t>
  </si>
  <si>
    <t xml:space="preserve">2-Т.36</t>
  </si>
  <si>
    <t xml:space="preserve">2-Т.37</t>
  </si>
  <si>
    <t xml:space="preserve">держит правильно карандаш, проводит прямые и замкнутые округлые линии:</t>
  </si>
  <si>
    <t xml:space="preserve">различает цвета и правильно называет их:</t>
  </si>
  <si>
    <t xml:space="preserve">радуется своим рисункам, называет то, что на них изображено:</t>
  </si>
  <si>
    <t xml:space="preserve">владеет пространственной ориентировкой на листе бумаги:</t>
  </si>
  <si>
    <t xml:space="preserve">рисует линии, мазки красками на листе бумаги:</t>
  </si>
  <si>
    <t xml:space="preserve">изображает предметы, похожие на круглые, длинные формы:</t>
  </si>
  <si>
    <t xml:space="preserve">знает свойства бумаги:</t>
  </si>
  <si>
    <t xml:space="preserve">владеет начальной техникой рисования на бумаге и песке:</t>
  </si>
  <si>
    <t xml:space="preserve">знает свойства глины, пластилина:</t>
  </si>
  <si>
    <t xml:space="preserve">имеет первоначальные навыки работы с глиной и пластилином:</t>
  </si>
  <si>
    <t xml:space="preserve">владеет простейшими приемами лепки (отрывать куски от большого кома, соединять их в одно целое, самостоятельно скатывать глину):</t>
  </si>
  <si>
    <t xml:space="preserve">изучает предметы, которые лепит:</t>
  </si>
  <si>
    <t xml:space="preserve">вдавливает пальцем и углубляет верхнюю часть формы, при лепке чашек, тарелок, мисочек:</t>
  </si>
  <si>
    <t xml:space="preserve">ставит готовое изделие на подставку, убирает материал после работы:</t>
  </si>
  <si>
    <t xml:space="preserve">сравнивает формы вылепленных предметов со знакомыми предметами:</t>
  </si>
  <si>
    <t xml:space="preserve">знает элементарные свойства бумаги (сминать, рвать, складывать):</t>
  </si>
  <si>
    <t xml:space="preserve">выкладывает изображения и составляет их на фланелеграфе (линиях, квадратах), листе бумаги:</t>
  </si>
  <si>
    <t xml:space="preserve">размещает и составляет простые композиции на фланелеграфе:</t>
  </si>
  <si>
    <t xml:space="preserve">размещает геометрические фигуры, орнаменты:</t>
  </si>
  <si>
    <t xml:space="preserve">конструирует из строительных материалов и крупных деталей конструкторов:</t>
  </si>
  <si>
    <t xml:space="preserve">сооружает простейшую конструкцию по образцу:</t>
  </si>
  <si>
    <t xml:space="preserve">различает строительные материалы (кубики, кирпичи):</t>
  </si>
  <si>
    <t xml:space="preserve">называет простейшие построенные конструкции и играет с ними, используя игрушки:</t>
  </si>
  <si>
    <t xml:space="preserve">сооружает самостоятельно конструкции:</t>
  </si>
  <si>
    <t xml:space="preserve">складывает строительные детали в коробку:</t>
  </si>
  <si>
    <t xml:space="preserve">играет с натуральными материалами (песок, вода, камень):</t>
  </si>
  <si>
    <t xml:space="preserve">называет возведенные простые сооружения:</t>
  </si>
  <si>
    <t xml:space="preserve">реагирует эмоционально на музыку:</t>
  </si>
  <si>
    <t xml:space="preserve">различает характер музыкальных произведений (медленные и веселые песни):</t>
  </si>
  <si>
    <t xml:space="preserve">различает высокое и низкое звучание колокольчиков, фортепиано:</t>
  </si>
  <si>
    <t xml:space="preserve">подпевает отдельные слоги и слова песен, подражая интонации педагога, протяжному звучанию:</t>
  </si>
  <si>
    <t xml:space="preserve">произносит фразы в песне (вместе со взрослыми):</t>
  </si>
  <si>
    <t xml:space="preserve">различает музыкальные инструменты (барабан, бубен, маракас, асатаяк и др.):</t>
  </si>
  <si>
    <t xml:space="preserve">узнает песни, которые слышал ранее:</t>
  </si>
  <si>
    <t xml:space="preserve">повторяет движения, показанные взрослыми (хлопает, топает ногами, вращает кисти рук):</t>
  </si>
  <si>
    <t xml:space="preserve">выполняет движения разных персонажей под музыку (заяц прыгает, птица летает):</t>
  </si>
  <si>
    <t xml:space="preserve">выполняет простые танцевальные движения:</t>
  </si>
  <si>
    <t xml:space="preserve">держит правильно карандаш, проводит линии</t>
  </si>
  <si>
    <t xml:space="preserve">держит правильно карандаш, не может проводить линии</t>
  </si>
  <si>
    <t xml:space="preserve">не умеет держать правильно карандаш, но проводит линии</t>
  </si>
  <si>
    <t xml:space="preserve">различает цвета и правильно их называет</t>
  </si>
  <si>
    <t xml:space="preserve">различает цвета, но не может их правильно назвать</t>
  </si>
  <si>
    <t xml:space="preserve">не различает цвета</t>
  </si>
  <si>
    <t xml:space="preserve">радуется своим рисункам, называет их</t>
  </si>
  <si>
    <t xml:space="preserve">пытается назвать их</t>
  </si>
  <si>
    <t xml:space="preserve">радуется своим рисункам, но не может их назвать</t>
  </si>
  <si>
    <t xml:space="preserve">ориентируется</t>
  </si>
  <si>
    <t xml:space="preserve">ориентируется частично</t>
  </si>
  <si>
    <t xml:space="preserve">не ориентируется</t>
  </si>
  <si>
    <t xml:space="preserve">рисует</t>
  </si>
  <si>
    <t xml:space="preserve">рисует частично</t>
  </si>
  <si>
    <t xml:space="preserve">не рисует</t>
  </si>
  <si>
    <t xml:space="preserve">изображает предметы с радостью</t>
  </si>
  <si>
    <t xml:space="preserve">изображает некотрорые из них</t>
  </si>
  <si>
    <t xml:space="preserve">пытается изобразить предметы</t>
  </si>
  <si>
    <t xml:space="preserve">знает частично</t>
  </si>
  <si>
    <t xml:space="preserve">владеет некоторыми из них</t>
  </si>
  <si>
    <t xml:space="preserve">знает некоторые свойства</t>
  </si>
  <si>
    <t xml:space="preserve">не применяет навыки</t>
  </si>
  <si>
    <t xml:space="preserve">применяет</t>
  </si>
  <si>
    <t xml:space="preserve">применяет частично</t>
  </si>
  <si>
    <t xml:space="preserve">не применяет</t>
  </si>
  <si>
    <t xml:space="preserve">изучает</t>
  </si>
  <si>
    <t xml:space="preserve">изучает некоторые из них</t>
  </si>
  <si>
    <t xml:space="preserve">не пытается изучать</t>
  </si>
  <si>
    <t xml:space="preserve">вдавливает пальцем и углубляет</t>
  </si>
  <si>
    <t xml:space="preserve">выполняет частично</t>
  </si>
  <si>
    <t xml:space="preserve">не может выполнить</t>
  </si>
  <si>
    <t xml:space="preserve">размещает, убирает</t>
  </si>
  <si>
    <t xml:space="preserve">размещает, но не убирает</t>
  </si>
  <si>
    <t xml:space="preserve">не может разместить, но материалы убирает</t>
  </si>
  <si>
    <t xml:space="preserve">сравнивает</t>
  </si>
  <si>
    <t xml:space="preserve">сравнивает иногда</t>
  </si>
  <si>
    <t xml:space="preserve">не может сравнивать</t>
  </si>
  <si>
    <t xml:space="preserve">не пытается узнать</t>
  </si>
  <si>
    <t xml:space="preserve">выкладывает, составляет</t>
  </si>
  <si>
    <t xml:space="preserve">выкладывает, пытается составить</t>
  </si>
  <si>
    <t xml:space="preserve">выкладывает, но не умеет составлять</t>
  </si>
  <si>
    <t xml:space="preserve">размещает и составляет</t>
  </si>
  <si>
    <t xml:space="preserve">размещает, частично составляет</t>
  </si>
  <si>
    <t xml:space="preserve">размещает, но не составляет</t>
  </si>
  <si>
    <t xml:space="preserve">размещает правильно</t>
  </si>
  <si>
    <t xml:space="preserve">пытается разместить</t>
  </si>
  <si>
    <t xml:space="preserve">не может разместить</t>
  </si>
  <si>
    <t xml:space="preserve">конструирует</t>
  </si>
  <si>
    <t xml:space="preserve">проявляет интерес к конструированию</t>
  </si>
  <si>
    <t xml:space="preserve">не пытается конструировать</t>
  </si>
  <si>
    <t xml:space="preserve">сооружает по образцу</t>
  </si>
  <si>
    <t xml:space="preserve">не обращает внимания на образец, но Сооружает </t>
  </si>
  <si>
    <t xml:space="preserve">не пытается сооружать</t>
  </si>
  <si>
    <t xml:space="preserve">не может различить</t>
  </si>
  <si>
    <t xml:space="preserve">называет и играет</t>
  </si>
  <si>
    <t xml:space="preserve">называет не полностью, играет</t>
  </si>
  <si>
    <t xml:space="preserve">называет неправильно, но играет</t>
  </si>
  <si>
    <t xml:space="preserve">сооружает частично</t>
  </si>
  <si>
    <t xml:space="preserve">складывает аккуратно</t>
  </si>
  <si>
    <t xml:space="preserve">пытается складывать</t>
  </si>
  <si>
    <t xml:space="preserve">не складывает</t>
  </si>
  <si>
    <t xml:space="preserve">играет с некоторыми из них</t>
  </si>
  <si>
    <t xml:space="preserve">называет</t>
  </si>
  <si>
    <t xml:space="preserve">пытается называть</t>
  </si>
  <si>
    <t xml:space="preserve">не может называть</t>
  </si>
  <si>
    <t xml:space="preserve">реагирует</t>
  </si>
  <si>
    <t xml:space="preserve">раегирует частично</t>
  </si>
  <si>
    <t xml:space="preserve">не реагирует на музыку</t>
  </si>
  <si>
    <t xml:space="preserve">пытается различать</t>
  </si>
  <si>
    <t xml:space="preserve">различает частично</t>
  </si>
  <si>
    <t xml:space="preserve">подражает, подпевает</t>
  </si>
  <si>
    <t xml:space="preserve">подражает, подпевает некоторые из них</t>
  </si>
  <si>
    <t xml:space="preserve">пытается подпевать</t>
  </si>
  <si>
    <t xml:space="preserve">произносит внятно</t>
  </si>
  <si>
    <t xml:space="preserve">пытается произносить</t>
  </si>
  <si>
    <t xml:space="preserve">различает все инструменты</t>
  </si>
  <si>
    <t xml:space="preserve">радуется, когда слышит знакомые песни</t>
  </si>
  <si>
    <t xml:space="preserve">узнает некоторые из них</t>
  </si>
  <si>
    <t xml:space="preserve">не придает значения</t>
  </si>
  <si>
    <t xml:space="preserve">повторяет по показу взрослых</t>
  </si>
  <si>
    <t xml:space="preserve">пытается повторять</t>
  </si>
  <si>
    <t xml:space="preserve">не выполняет</t>
  </si>
  <si>
    <t xml:space="preserve">не обращает внимания на олбразец, но Сооружает </t>
  </si>
  <si>
    <t xml:space="preserve">Формирование социально-эмоциональных навыков</t>
  </si>
  <si>
    <t xml:space="preserve">Ознакомление с окружающим миром</t>
  </si>
  <si>
    <t xml:space="preserve">1-С.1</t>
  </si>
  <si>
    <t xml:space="preserve">1-С.2</t>
  </si>
  <si>
    <t xml:space="preserve">1-С.3</t>
  </si>
  <si>
    <t xml:space="preserve">1-С.4</t>
  </si>
  <si>
    <t xml:space="preserve">1-С.5</t>
  </si>
  <si>
    <t xml:space="preserve">1-С.6</t>
  </si>
  <si>
    <t xml:space="preserve">1-С.7</t>
  </si>
  <si>
    <t xml:space="preserve">1-С.8</t>
  </si>
  <si>
    <t xml:space="preserve">1-С.9</t>
  </si>
  <si>
    <t xml:space="preserve">1-С.10</t>
  </si>
  <si>
    <t xml:space="preserve">1-С.11</t>
  </si>
  <si>
    <t xml:space="preserve">1-С.12</t>
  </si>
  <si>
    <t xml:space="preserve">1-С.13</t>
  </si>
  <si>
    <t xml:space="preserve">1-С.14</t>
  </si>
  <si>
    <t xml:space="preserve">1-С.15</t>
  </si>
  <si>
    <t xml:space="preserve">1-С.16</t>
  </si>
  <si>
    <t xml:space="preserve">1-С.17</t>
  </si>
  <si>
    <t xml:space="preserve">узнает себя на фотографиях:</t>
  </si>
  <si>
    <t xml:space="preserve">улыбается, кивает головой, машет рукой знакомым взрослым:</t>
  </si>
  <si>
    <t xml:space="preserve">проявляет интерес к предметам окружающей среды и явлениям природы:</t>
  </si>
  <si>
    <t xml:space="preserve">играет с водой и песком:</t>
  </si>
  <si>
    <t xml:space="preserve">проявляет интерес к цветущему растению:</t>
  </si>
  <si>
    <t xml:space="preserve">интересуется животными, подражает их голосам:</t>
  </si>
  <si>
    <t xml:space="preserve">узнает близких членов семьи:</t>
  </si>
  <si>
    <t xml:space="preserve">слушает голос взрослого, подражает его движениям, обращается к нему за помощью:</t>
  </si>
  <si>
    <t xml:space="preserve">имеет навыки культурного поведения: здоровается, прощается, благодарит:</t>
  </si>
  <si>
    <t xml:space="preserve">проявляет доброжелательность к сверстникам и взрослым:</t>
  </si>
  <si>
    <t xml:space="preserve">знает предметы неживой природы (вода, песок, камень):</t>
  </si>
  <si>
    <t xml:space="preserve">наблюдает за цветущим растением и называет его части:</t>
  </si>
  <si>
    <t xml:space="preserve">узнает и называет некоторые овощи и фрукты или их рисунки:</t>
  </si>
  <si>
    <t xml:space="preserve">интересуется животными, птицами ближайшего окружения, показывает части их тела, подражает голоса, повторяет движения в играх:</t>
  </si>
  <si>
    <t xml:space="preserve">любит растения и животных, проявляет заботу о них:</t>
  </si>
  <si>
    <t xml:space="preserve">понимает значение слов «можно»,  «нельзя», «опасно»:</t>
  </si>
  <si>
    <t xml:space="preserve">соблюдает элементарные правила безопасного поведения на прогулке:</t>
  </si>
  <si>
    <t xml:space="preserve">узнает</t>
  </si>
  <si>
    <t xml:space="preserve">иногда узнает</t>
  </si>
  <si>
    <t xml:space="preserve">не узнает</t>
  </si>
  <si>
    <t xml:space="preserve">любит своих близких</t>
  </si>
  <si>
    <t xml:space="preserve">узнает своих близких</t>
  </si>
  <si>
    <t xml:space="preserve">не обращает на них внимания, если нет настроения</t>
  </si>
  <si>
    <t xml:space="preserve">не пытается проявлять интерес</t>
  </si>
  <si>
    <t xml:space="preserve">играет постоянно с радостью</t>
  </si>
  <si>
    <t xml:space="preserve">рассматривает цветки растений</t>
  </si>
  <si>
    <t xml:space="preserve">имитирует животных, подражает их голосам</t>
  </si>
  <si>
    <t xml:space="preserve">выражает интерес к некоторым животным</t>
  </si>
  <si>
    <t xml:space="preserve">пытается подражать голосам животных</t>
  </si>
  <si>
    <t xml:space="preserve">слушает, подражает, обращается</t>
  </si>
  <si>
    <t xml:space="preserve">слушает, подражает не полностью и обращается</t>
  </si>
  <si>
    <t xml:space="preserve">не слушает, но обращается за помощью</t>
  </si>
  <si>
    <t xml:space="preserve">пытается овладеть </t>
  </si>
  <si>
    <t xml:space="preserve">проявляет доброту, любит их</t>
  </si>
  <si>
    <t xml:space="preserve">радуется при встрече со взрослыми и сверстниками</t>
  </si>
  <si>
    <t xml:space="preserve">делится игрушками со сверстниками</t>
  </si>
  <si>
    <t xml:space="preserve">пытается узнать</t>
  </si>
  <si>
    <t xml:space="preserve">с интересом наблюдает за растением, показывает части</t>
  </si>
  <si>
    <t xml:space="preserve">наблюдает, но не показывает части</t>
  </si>
  <si>
    <t xml:space="preserve">не наблюдает за растенем, но показвает его части</t>
  </si>
  <si>
    <t xml:space="preserve">узнает и называет</t>
  </si>
  <si>
    <t xml:space="preserve">узнает, но не называет</t>
  </si>
  <si>
    <t xml:space="preserve">не узанет, не пытается их называть</t>
  </si>
  <si>
    <t xml:space="preserve">проявляет интерес, показывает части тела, подражает им</t>
  </si>
  <si>
    <t xml:space="preserve">проявляет интерес, но не показывает части тела, повторяет движения в играх</t>
  </si>
  <si>
    <t xml:space="preserve">пытается подражать голосам, повторять движения</t>
  </si>
  <si>
    <t xml:space="preserve">проявляет интерес, пытается накормить животных</t>
  </si>
  <si>
    <t xml:space="preserve">пытается проявить заботу</t>
  </si>
  <si>
    <t xml:space="preserve">соблюдает правила</t>
  </si>
  <si>
    <t xml:space="preserve">соблюдает частично</t>
  </si>
  <si>
    <t xml:space="preserve">пытается соблюдать правила</t>
  </si>
  <si>
    <t xml:space="preserve">2-С.1</t>
  </si>
  <si>
    <t xml:space="preserve">2-С.2</t>
  </si>
  <si>
    <t xml:space="preserve">2-С.3</t>
  </si>
  <si>
    <t xml:space="preserve">2-С.4</t>
  </si>
  <si>
    <t xml:space="preserve">2-С.5</t>
  </si>
  <si>
    <t xml:space="preserve">2-С.6</t>
  </si>
  <si>
    <t xml:space="preserve">2-С.7</t>
  </si>
  <si>
    <t xml:space="preserve">2-С.8</t>
  </si>
  <si>
    <t xml:space="preserve">2-С.9</t>
  </si>
  <si>
    <t xml:space="preserve">2-С.10</t>
  </si>
  <si>
    <t xml:space="preserve">2-С.11</t>
  </si>
  <si>
    <t xml:space="preserve">2-С.12</t>
  </si>
  <si>
    <t xml:space="preserve">2-С.13</t>
  </si>
  <si>
    <t xml:space="preserve">2-С.14</t>
  </si>
  <si>
    <t xml:space="preserve">2-С.15</t>
  </si>
  <si>
    <t xml:space="preserve">2-С.16</t>
  </si>
  <si>
    <t xml:space="preserve">2-С.17</t>
  </si>
  <si>
    <t xml:space="preserve">2-С.18</t>
  </si>
  <si>
    <t xml:space="preserve">2-С.19</t>
  </si>
  <si>
    <t xml:space="preserve">2-С.20</t>
  </si>
  <si>
    <t xml:space="preserve">откликается на свое имя, узнает себя в зеркале и на фотографиях:</t>
  </si>
  <si>
    <t xml:space="preserve">узнает своих родителей и других взрослых, ближайшего окружения, называет их имена:</t>
  </si>
  <si>
    <t xml:space="preserve">знает дом и квартиру, в котором проживает:</t>
  </si>
  <si>
    <t xml:space="preserve">знает предметы и действия с ними, распознает их по картинке:</t>
  </si>
  <si>
    <t xml:space="preserve">играет со сверстниками:</t>
  </si>
  <si>
    <t xml:space="preserve">наблюдает трудовые действия взрослых:</t>
  </si>
  <si>
    <t xml:space="preserve">проявляет интерес к действиям взрослых:</t>
  </si>
  <si>
    <t xml:space="preserve">подражает взрослым, выполняя простые бытовые действия:</t>
  </si>
  <si>
    <t xml:space="preserve">проявляет сочувствие, заботу о близких:</t>
  </si>
  <si>
    <t xml:space="preserve">различает по вкусу, внешнему виду и называет несколько видов овощей и фруктов:</t>
  </si>
  <si>
    <t xml:space="preserve">выделяет и называет части тела животных, обращает внимание на их внешний вид и поведение:</t>
  </si>
  <si>
    <t xml:space="preserve">узнает и называет домашних птиц:</t>
  </si>
  <si>
    <t xml:space="preserve">называет характерные сезонные изменения природы:</t>
  </si>
  <si>
    <t xml:space="preserve">имеет представление о свойствах природных материалов:</t>
  </si>
  <si>
    <t xml:space="preserve">бережно относится к растениям и животным: любит их, ласкает:</t>
  </si>
  <si>
    <t xml:space="preserve">играет вместе, дружно с другими детьми, помогают друг другу и вместе радуются успехам:</t>
  </si>
  <si>
    <t xml:space="preserve">понимает что  «правильно» или  «неправильно»,  «хорошо» или  «плохо»:</t>
  </si>
  <si>
    <t xml:space="preserve">знает правила безопасного поведения на прогулке и во время игр с водой, песком:</t>
  </si>
  <si>
    <t xml:space="preserve">имеет первоначальное представление о транспорте, улице, дороге: знает некоторые виды транспортных средств:</t>
  </si>
  <si>
    <t xml:space="preserve">знает элементарные правила безопасного поведения на дорогах:</t>
  </si>
  <si>
    <t xml:space="preserve">откликается, узнает</t>
  </si>
  <si>
    <t xml:space="preserve">не откликается, иногда узнает</t>
  </si>
  <si>
    <t xml:space="preserve">откликается, не узнает</t>
  </si>
  <si>
    <t xml:space="preserve">узнает, называет их имена</t>
  </si>
  <si>
    <t xml:space="preserve">узнает родителей и некоторых взрослых ближайшего окружения, старается называть их имена</t>
  </si>
  <si>
    <t xml:space="preserve">узнает, но не называет их имена</t>
  </si>
  <si>
    <t xml:space="preserve">частично знает</t>
  </si>
  <si>
    <t xml:space="preserve">знает действия с предметами, распознает их</t>
  </si>
  <si>
    <t xml:space="preserve">знает предметы, но не действует с ними</t>
  </si>
  <si>
    <t xml:space="preserve">не пытается действовать с предметами</t>
  </si>
  <si>
    <t xml:space="preserve">нравится играть одному</t>
  </si>
  <si>
    <t xml:space="preserve">пытается играть вместе</t>
  </si>
  <si>
    <t xml:space="preserve">наблюдает</t>
  </si>
  <si>
    <t xml:space="preserve">наблюдает частично</t>
  </si>
  <si>
    <t xml:space="preserve">не пытается наблюдать</t>
  </si>
  <si>
    <t xml:space="preserve">подражает, выполняет действия</t>
  </si>
  <si>
    <t xml:space="preserve">выполняет действия частично</t>
  </si>
  <si>
    <t xml:space="preserve">подражает, не проявляет интерес к выполнению действий</t>
  </si>
  <si>
    <t xml:space="preserve">проявляет сочувствие, заботиться</t>
  </si>
  <si>
    <t xml:space="preserve">проявляет сочувствие, заботу частично</t>
  </si>
  <si>
    <t xml:space="preserve">не проявляет сочувствие, заботу</t>
  </si>
  <si>
    <t xml:space="preserve">различает, называет</t>
  </si>
  <si>
    <t xml:space="preserve">называет частично</t>
  </si>
  <si>
    <t xml:space="preserve">различает, но не называет</t>
  </si>
  <si>
    <t xml:space="preserve">выделяет, называет, узнает по внешнему виду</t>
  </si>
  <si>
    <t xml:space="preserve">выделяет, называет, но не обращает внимание на внешний вид</t>
  </si>
  <si>
    <t xml:space="preserve">выделяет, но не называет</t>
  </si>
  <si>
    <t xml:space="preserve">узнает некоторых и называет</t>
  </si>
  <si>
    <t xml:space="preserve">называет некоторые</t>
  </si>
  <si>
    <t xml:space="preserve">не пытается называть</t>
  </si>
  <si>
    <t xml:space="preserve">знает свойства</t>
  </si>
  <si>
    <t xml:space="preserve">имеет частичное предстваление</t>
  </si>
  <si>
    <t xml:space="preserve">проявляет заботу</t>
  </si>
  <si>
    <t xml:space="preserve">не проявляет заботу</t>
  </si>
  <si>
    <t xml:space="preserve">играют вместе, помогают друг другу, радуются совместным успехам  </t>
  </si>
  <si>
    <t xml:space="preserve">не играют вместе, но пытаются помочь друг другу</t>
  </si>
  <si>
    <t xml:space="preserve">играет один</t>
  </si>
  <si>
    <t xml:space="preserve">понимает некоторые из них</t>
  </si>
  <si>
    <t xml:space="preserve">иногда сохраняет правила</t>
  </si>
  <si>
    <t xml:space="preserve">стремится узнать</t>
  </si>
  <si>
    <t xml:space="preserve">Сводный отчет </t>
  </si>
  <si>
    <t xml:space="preserve">о результатах стартового мониторинга по отслеживанию развития умений и навыков детей</t>
  </si>
  <si>
    <t xml:space="preserve">Наименование группы</t>
  </si>
  <si>
    <t xml:space="preserve">ФИО педагога</t>
  </si>
  <si>
    <t xml:space="preserve">всего детей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младшая</t>
  </si>
  <si>
    <t xml:space="preserve">Гришаева А.В</t>
  </si>
  <si>
    <t xml:space="preserve">ПРИМЕЧАНИЕ</t>
  </si>
  <si>
    <t xml:space="preserve">Высокий</t>
  </si>
  <si>
    <t xml:space="preserve">1-Ф</t>
  </si>
  <si>
    <t xml:space="preserve">Средний</t>
  </si>
  <si>
    <t xml:space="preserve">Низкий</t>
  </si>
  <si>
    <t xml:space="preserve">1-К</t>
  </si>
  <si>
    <t xml:space="preserve">1-П</t>
  </si>
  <si>
    <t xml:space="preserve">1-Т</t>
  </si>
  <si>
    <t xml:space="preserve">1-С</t>
  </si>
  <si>
    <t xml:space="preserve">о результатах промежуточного мониторинга по отслеживанию развития умений и навыков детей</t>
  </si>
  <si>
    <t xml:space="preserve">о результатах итогового мониторинга по отслеживанию развития умений и навыков детей</t>
  </si>
  <si>
    <t xml:space="preserve">Фамилия, имя, отчество (при его наличии) ребенка</t>
  </si>
  <si>
    <t xml:space="preserve">Дата рождения ребенка</t>
  </si>
  <si>
    <t xml:space="preserve">Дошкольная организация</t>
  </si>
  <si>
    <t xml:space="preserve">Группа дошкольной организации</t>
  </si>
  <si>
    <t xml:space="preserve">группа младшего возраста (дети 2-х лет) </t>
  </si>
  <si>
    <t xml:space="preserve">Компетенции</t>
  </si>
  <si>
    <t xml:space="preserve">Мероприятия по результатам стартового контроля (развивающие, корректирующие) (октябрь - декабрь)</t>
  </si>
  <si>
    <t xml:space="preserve">Мероприятия по результатам промежуточного контроля (развивающие, корректирующие) (февраль-апрель)</t>
  </si>
  <si>
    <t xml:space="preserve">Мероприятия по результатам итогового контроля (развивающие, корректирующие) (июнь-июль)</t>
  </si>
  <si>
    <t xml:space="preserve">Выводы (уровень развития ребенка соответствует ожидаемым результатам, определенным в Типовой программе дошкольного воспитания и обучения)</t>
  </si>
  <si>
    <t xml:space="preserve">СТАРТОВЫЙ</t>
  </si>
  <si>
    <t xml:space="preserve">итого</t>
  </si>
  <si>
    <t xml:space="preserve">ПРОМЕЖУТОЧНЫЙ</t>
  </si>
  <si>
    <t xml:space="preserve">ИТОГОВЫЙ</t>
  </si>
  <si>
    <t xml:space="preserve">Учить владеть первоначальными навыками основных видов движений, навыками самообслуживания</t>
  </si>
  <si>
    <t xml:space="preserve">Продолжать работу по формированию первоначальных навыков основных видов движений, навыков самообслуживания</t>
  </si>
  <si>
    <t xml:space="preserve">Закреплять умение владеть первоначальными навыками основных видов движений, навыками самообслуживания</t>
  </si>
  <si>
    <t xml:space="preserve">Формировать желание выполнять физические упражнения, с помощью взрослых приводить себя в порядок:</t>
  </si>
  <si>
    <t xml:space="preserve">Продолжать работу по формированию желания выполнять физические упражнения, с помощью взрослых приводить себя в порядок:</t>
  </si>
  <si>
    <t xml:space="preserve">Закреплять желание выполнять физические упражнения, с помощью взрослых приводить себя в порядок:</t>
  </si>
  <si>
    <t xml:space="preserve">Развивать чувство удовлетворения от чистоты и порядка</t>
  </si>
  <si>
    <t xml:space="preserve">Продолжить работу по формированию чувства удовлетворения от чистоты и порядка</t>
  </si>
  <si>
    <t xml:space="preserve">Закреплять работу по формированию чувства удовлетворения от чистоты и порядка</t>
  </si>
  <si>
    <t xml:space="preserve">Учить ходить в разные стороны и в заданном направлении по кругу, с разным положением рук</t>
  </si>
  <si>
    <t xml:space="preserve">Продолжать учить ходить в разные стороны и в заданном направлении по кругу, с разным положением рук</t>
  </si>
  <si>
    <t xml:space="preserve">Закреплять навык хождения в разные стороны и в заданном направлении по кругу, с разным положением рук</t>
  </si>
  <si>
    <t xml:space="preserve">Учить ходить подгруппами и всей группой с изменением темпа</t>
  </si>
  <si>
    <t xml:space="preserve">Продолжать учить ходить подгруппами и всей группой с изменением темпа</t>
  </si>
  <si>
    <t xml:space="preserve">Закреплять навык  хождения подгруппами и всей группой с изменением темпа</t>
  </si>
  <si>
    <t xml:space="preserve">Учить ходить с остановкой по сигналу</t>
  </si>
  <si>
    <t xml:space="preserve">Продолжить учить ходить с остановкой по сигналу</t>
  </si>
  <si>
    <t xml:space="preserve">Закреплять навык хождения с остановкой по сигналу</t>
  </si>
  <si>
    <t xml:space="preserve">Учить сохранять равновесие при ходьбе</t>
  </si>
  <si>
    <t xml:space="preserve">Продолжать учить сохранять равновесие при ходьбе</t>
  </si>
  <si>
    <t xml:space="preserve">Закреплять навык умения держать равновесие при ходьбе</t>
  </si>
  <si>
    <t xml:space="preserve">Учить ползать по ограниченной плоскости, под различные предметы</t>
  </si>
  <si>
    <t xml:space="preserve">Продолжать учить ползать по ограниченной плоскости, под различные предметы</t>
  </si>
  <si>
    <t xml:space="preserve">Закреплять навык ползания по ограниченной плоскости, под различные предметы</t>
  </si>
  <si>
    <t xml:space="preserve">Учить ходить по прямой дороге</t>
  </si>
  <si>
    <t xml:space="preserve">Продолжать работу по умению ходить по прямой дороге</t>
  </si>
  <si>
    <t xml:space="preserve">Закреплять умение ходить по прямой дороге</t>
  </si>
  <si>
    <t xml:space="preserve">Обучать ходить по гимнастической доске с помощью взрослого</t>
  </si>
  <si>
    <t xml:space="preserve">Продолжить работу по умению ходить по гимнастической доске с помощью взрослого</t>
  </si>
  <si>
    <t xml:space="preserve">Закрепить умение ходить по гимнастической доске с помощью взрослого</t>
  </si>
  <si>
    <t xml:space="preserve">Развивать интерес к подвижным играм для совершенствования основных видов движений</t>
  </si>
  <si>
    <t xml:space="preserve">Закреплять интерес к подвижным играм для совершенствования основных видов движений</t>
  </si>
  <si>
    <t xml:space="preserve">Совршенствовать интерес к подвижным играм для совершенствования основных видов движений</t>
  </si>
  <si>
    <t xml:space="preserve">Учить выполнять вместе со взрослыми физические упражнения</t>
  </si>
  <si>
    <t xml:space="preserve">Продолжать учить выполнять вместе со взрослыми физические упражнения</t>
  </si>
  <si>
    <t xml:space="preserve">Закреплять навык выполнения вместе со взрослыми физических упражнений</t>
  </si>
  <si>
    <t xml:space="preserve">Формировать знания по  технике выполнения спортивных упражнений</t>
  </si>
  <si>
    <t xml:space="preserve">Продолжить работу по формированию знаний по  технике выполнения спортивных упражнений</t>
  </si>
  <si>
    <t xml:space="preserve">Закрепить знания по  технике выполнения спортивных упражнений</t>
  </si>
  <si>
    <t xml:space="preserve">Учить катать санки за веревочку, игрушки на санках</t>
  </si>
  <si>
    <t xml:space="preserve">Продолжить учить катать санки за веревочку, игрушки на санках</t>
  </si>
  <si>
    <t xml:space="preserve">Закрепить у мение катать санки за веревочку, игрушки на санках</t>
  </si>
  <si>
    <t xml:space="preserve">Учить бросать мяч в цель</t>
  </si>
  <si>
    <t xml:space="preserve">Продолжать работу по умению бросать мяч в цель</t>
  </si>
  <si>
    <t xml:space="preserve">Закрепить навык бросания мяч в цель</t>
  </si>
  <si>
    <t xml:space="preserve">Учить прокатывать мяч под различные предметы, катает его друг другу</t>
  </si>
  <si>
    <t xml:space="preserve">Продолжить работу по умению прокатывать мяч под различные предметы, катает его друг другу</t>
  </si>
  <si>
    <t xml:space="preserve">Закрепить навык прокатывания мяча под различные предметы, катает его друг другу</t>
  </si>
  <si>
    <t xml:space="preserve">Учить ходить между предметами</t>
  </si>
  <si>
    <t xml:space="preserve">Продолжить работупо умению ходить между предметами</t>
  </si>
  <si>
    <t xml:space="preserve">Закрепить навык хождения между предметами</t>
  </si>
  <si>
    <t xml:space="preserve">Учить подниматься на мягкий модуль или гимнастическую скамейку и спускается с нее</t>
  </si>
  <si>
    <t xml:space="preserve">Продолжить работу по умению подниматься на мягкий модуль или гимнастическую скамейку и спускается с нее</t>
  </si>
  <si>
    <t xml:space="preserve">Закрепить умение подниматься на мягкий модуль или гимнастическую скамейку и спускается с нее</t>
  </si>
  <si>
    <t xml:space="preserve">Учить скатывать мяч с небольшой горки</t>
  </si>
  <si>
    <t xml:space="preserve">Закрепить навык скатывания мяча с небольшой горки</t>
  </si>
  <si>
    <t xml:space="preserve">Совершенствовать навык скатывания мяча с небольшой горки</t>
  </si>
  <si>
    <t xml:space="preserve">Формировать первоначальные навыки личной гигиены:</t>
  </si>
  <si>
    <t xml:space="preserve">Продолжить работу по формированию навыков личной гигиены</t>
  </si>
  <si>
    <t xml:space="preserve">Закрепить первоначальные навыки личной гигиены:</t>
  </si>
  <si>
    <t xml:space="preserve">Формировать  положительный настрой при проведении закаливающих мероприятий:</t>
  </si>
  <si>
    <t xml:space="preserve">Продолжить работу по формированию положительного настроя при проведении закаливающих мероприятий:</t>
  </si>
  <si>
    <t xml:space="preserve">Закрепить навыки при проведении закливающих мероприятиях</t>
  </si>
  <si>
    <t xml:space="preserve">Учить играть в подвижные игры с удовольствием</t>
  </si>
  <si>
    <t xml:space="preserve">Продолжить работу по привлечению ребенка к игре</t>
  </si>
  <si>
    <t xml:space="preserve">Закрепить умение играть в подвижные игры</t>
  </si>
  <si>
    <t xml:space="preserve">Учить проявлять положительные эмоции к двигательной активности</t>
  </si>
  <si>
    <t xml:space="preserve">Продолжить работу по обучению проявлять положительные эмоции к двигательной активности</t>
  </si>
  <si>
    <t xml:space="preserve">Закрепить умение проявлять положительные эмоции к двигательной активности</t>
  </si>
  <si>
    <t xml:space="preserve">Развивать умение самостоятельно выполнять ранее освоенные движения:</t>
  </si>
  <si>
    <t xml:space="preserve">Продолжить формирование умения самостоятельно выполнять ранее освоенные движения</t>
  </si>
  <si>
    <t xml:space="preserve">Закрепить умение самостоятельно выполнять ранее освоенные движения</t>
  </si>
  <si>
    <t xml:space="preserve"> Формировать  первоначальные навыки координации движений</t>
  </si>
  <si>
    <t xml:space="preserve"> Закреплять первоначальные навыки координации движений</t>
  </si>
  <si>
    <t xml:space="preserve">Совершенствовать   первоначальные навыки координации движений</t>
  </si>
  <si>
    <t xml:space="preserve">Учить выполнять общеразвивающие упражнения по показу взрослых</t>
  </si>
  <si>
    <t xml:space="preserve">Продолжить работу по умению выполнять общеразвивающие упражнения по показу взрослых</t>
  </si>
  <si>
    <t xml:space="preserve">Закреплять  умение выполнять общеразвивающие упражнения по показу взрослых</t>
  </si>
  <si>
    <t xml:space="preserve">Учить выполнять элементарные навыки самообслуживания при помощи взрослых</t>
  </si>
  <si>
    <t xml:space="preserve">Продолжить работу по формированию элементарных навыков самообслуживания при помощи взрослых</t>
  </si>
  <si>
    <t xml:space="preserve">Закреплять  элементарные навыки самообслуживания при помощи взрослых</t>
  </si>
  <si>
    <t xml:space="preserve">Учить самостоятельно мыть лицо, руки</t>
  </si>
  <si>
    <t xml:space="preserve">Продолжить обучение самостоятельно мыть лицо, руки</t>
  </si>
  <si>
    <t xml:space="preserve">Закрепить навык умения самостоятельно мыть лицо, руки</t>
  </si>
  <si>
    <t xml:space="preserve">Учить использовать индивидуальные предметы</t>
  </si>
  <si>
    <t xml:space="preserve">Продолжить работу по умению использовать индивидуальные предметы</t>
  </si>
  <si>
    <t xml:space="preserve">Закрепить умение использовать индивидуальные предметы</t>
  </si>
  <si>
    <t xml:space="preserve">Учить одеваться и раздеваться в определенной последовательности:</t>
  </si>
  <si>
    <t xml:space="preserve">Продолжить работу по обучению одеваться и раздеваться в определенной последовательности:</t>
  </si>
  <si>
    <t xml:space="preserve">Закрепить навык умения одеваться и раздеваться в определенной последовательности:</t>
  </si>
  <si>
    <t xml:space="preserve">Формировать  элементарные навыки поведения за столом:</t>
  </si>
  <si>
    <t xml:space="preserve">Продолжить работу по формированию навыка поведения за столом</t>
  </si>
  <si>
    <t xml:space="preserve">Закрепить элементарные навыки поведения за столом</t>
  </si>
  <si>
    <t xml:space="preserve">Учить находить на картинках и показывать игрушки, предметы, одежду, посуду по слову воспитателя</t>
  </si>
  <si>
    <t xml:space="preserve">Закреплять умения находить на картинках и показывать игрушки, предметы, одежду, посуду по слову воспитателя</t>
  </si>
  <si>
    <t xml:space="preserve">Совершенствовать умение находить на картинках и показывать игрушки, предметы, одежду, посуду по слову воспитателя</t>
  </si>
  <si>
    <t xml:space="preserve">Учить показывать и называть отдельные части тела игрушек-животных, бытовые и игровые действия, цвета предметов, размеры и формы</t>
  </si>
  <si>
    <t xml:space="preserve">Продолжить работу по умению показывать и называть отдельные части тела игрушек-животных, бытовые и игровые действия, цвета предметов, размеры и формы</t>
  </si>
  <si>
    <t xml:space="preserve">Закреплять умение показывать и называть отдельные части тела игрушек-животных, бытовые и игровые действия, цвета предметов, размеры и формы</t>
  </si>
  <si>
    <t xml:space="preserve">Учить понимать простые по содержанию фразы, произносить предложение из двух слов</t>
  </si>
  <si>
    <t xml:space="preserve">Закреплять умение понимать простые по содержанию фразы, произносить предложение из двух слов</t>
  </si>
  <si>
    <t xml:space="preserve">Совершенствовать умение понимать простые по содержанию фразы, произносить предложение из двух слов</t>
  </si>
  <si>
    <t xml:space="preserve">Учить слушать и понимать речь взрослых</t>
  </si>
  <si>
    <t xml:space="preserve">Продолжить работу по умению слушать и понимать речь взрослых</t>
  </si>
  <si>
    <t xml:space="preserve">Закрепить умение слушать и понимать речь взрослвх</t>
  </si>
  <si>
    <t xml:space="preserve">Учить произносить отчетливо отдельные гласные и согласные звуки, звукоподражания:</t>
  </si>
  <si>
    <t xml:space="preserve">Продолжить работу по обучению произносить отчетливо отдельные гласные и согласные звуки, звукоподражания:</t>
  </si>
  <si>
    <t xml:space="preserve">Закрепить умение произносить отчетливо отдельные гласные и согласные звуки, звукоподражания:</t>
  </si>
  <si>
    <t xml:space="preserve">Учить произносить правильно слова и простые фразы (2-4 слова):</t>
  </si>
  <si>
    <t xml:space="preserve">Продолжить работу по умению произносить правильно слова и простые фразы (2-4 слова):</t>
  </si>
  <si>
    <t xml:space="preserve">Закрепить умение произносить правильно слова и простые фразы (2-4 слова):</t>
  </si>
  <si>
    <t xml:space="preserve">Формироват умение выполнять просьбы</t>
  </si>
  <si>
    <t xml:space="preserve">Продолжить работу по умению выполнять просьбы</t>
  </si>
  <si>
    <t xml:space="preserve">Закрепить умение выполнять просьбы</t>
  </si>
  <si>
    <t xml:space="preserve">Учить играть в несложные сюжетные игры с игрушками</t>
  </si>
  <si>
    <t xml:space="preserve">Продолжить работу играть в несложные сюжетные игры с игрушками</t>
  </si>
  <si>
    <t xml:space="preserve">Закрепить умение играть в несложные сюжетные игры с игрушками</t>
  </si>
  <si>
    <t xml:space="preserve">Учить узнавать и произносить свое имя, имена близких людей, а также слова обозначающие близких людей (мама, папа, дедушка, бабушка), названия знакомых предметов и игрушек, которые он ежедневно использует, названия блюд, некоторых средств передвижения</t>
  </si>
  <si>
    <t xml:space="preserve">Продолжить работу по умению узнавать и произносить свое имя, имена близких людей, а также слова обозначающие близких людей (мама, папа, дедушка, бабушка), названия знакомых предметов и игрушек, которые он ежедневно использует, названия блюд, некоторых средств передвижения</t>
  </si>
  <si>
    <t xml:space="preserve">Закрепить умение узнавать и произносить свое имя, имена близких людей, а также слова обозначающие близких людей (мама, папа, дедушка, бабушка), названия знакомых предметов и игрушек, которые он ежедневно использует, названия блюд, некоторых средств передвижения</t>
  </si>
  <si>
    <t xml:space="preserve">Учить называть слова, обозначающие названия игрушек, одежды, обуви, посуды, мебели, фруктов, домашних животных и их детенышей, транспортных средств и предметов личной гигиены:</t>
  </si>
  <si>
    <t xml:space="preserve">Продолжить работу по умению называть слова, обозначающие названия игрушек, одежды, обуви, посуды, мебели, фруктов, домашних животных и их детенышей, транспортных средств и предметов личной гигиены:</t>
  </si>
  <si>
    <t xml:space="preserve">Закрепить умение называть слова, обозначающие названия игрушек, одежды, обуви, посуды, мебели, фруктов, домашних животных и их детенышей, транспортных средств и предметов личной гигиены:</t>
  </si>
  <si>
    <t xml:space="preserve">Учить словам, обозначающие трудовое действие (мыть, поливать, наливать), действия, противоположные по значению (открывать-закрывать, надевать-снимать, брать-отдать), действия, характеризующие отношения людей (обнимать, помогать), их настроение (радоваться, смеяться, обижаться:</t>
  </si>
  <si>
    <t xml:space="preserve">Продолжить обучение словам, обозначающие трудовое действие (мыть, поливать, наливать), действия, противоположные по значению (открывать-закрывать, надевать-снимать, брать-отдать), действия, характеризующие отношения людей (обнимать, помогать), их настроение (радоваться, смеяться, обижаться:</t>
  </si>
  <si>
    <t xml:space="preserve">Закреплять слова, обозначающие трудовое действие (мыть, поливать, наливать), действия, противоположные по значению (открывать-закрывать, надевать-снимать, брать-отдать), действия, характеризующие отношения людей (обнимать, помогать), их настроение (радоваться, смеяться, обижаться:</t>
  </si>
  <si>
    <t xml:space="preserve">Учить использовать в речи существительные, глаголы и прилагательные для описания предметов:</t>
  </si>
  <si>
    <t xml:space="preserve">Продолжить учить использовать в речи существительные, глаголы и прилагательные для описания предметов:</t>
  </si>
  <si>
    <t xml:space="preserve">Закрепить умение использовать в речи существительные, глаголы и прилагательные для описания предметов:</t>
  </si>
  <si>
    <t xml:space="preserve">Учить понимать эмоциональное настроение и жестами показывать свои эмоции</t>
  </si>
  <si>
    <t xml:space="preserve">Продолжить работу понимать эмоциональное настроение и жестами показывать свои эмоции</t>
  </si>
  <si>
    <t xml:space="preserve">Закрепить умение понимать эмоциональное настроение и жестами показывать свои эмоции</t>
  </si>
  <si>
    <t xml:space="preserve">Учить правильно произносить, имитируя звуковые фразы</t>
  </si>
  <si>
    <t xml:space="preserve">Продолжить работу правильно произносить, имитируя звуковые фразы</t>
  </si>
  <si>
    <t xml:space="preserve">Закрепить умени правильно произносить, имитируя звуковые фразы</t>
  </si>
  <si>
    <t xml:space="preserve">Учить слушать взрослых, понимать, выполнять задание</t>
  </si>
  <si>
    <t xml:space="preserve">Продолжить работу по умению слушать взрослых, понимать, выполнять задание</t>
  </si>
  <si>
    <t xml:space="preserve">Закрепить  умение слушать взрослых, понимать, выполнять задание</t>
  </si>
  <si>
    <t xml:space="preserve">Формировать  интерес к ценностям казахского народа:</t>
  </si>
  <si>
    <t xml:space="preserve">Продолжить формировать  интерес к ценностям казахского народа:</t>
  </si>
  <si>
    <t xml:space="preserve">Закреплять  интерес к ценностям казахского народа:</t>
  </si>
  <si>
    <t xml:space="preserve">Учить самостоятельно использовать освоенные слова в устной речи:</t>
  </si>
  <si>
    <t xml:space="preserve">Продолжить работу по умению самостоятельно использовать освоенные слова в устной речи:</t>
  </si>
  <si>
    <t xml:space="preserve">Закрепить умение самостоятельно использовать освоенные слова в устной речи:</t>
  </si>
  <si>
    <t xml:space="preserve">Учить понимать речь взрослых, выражать свое мнение:</t>
  </si>
  <si>
    <t xml:space="preserve">Продолжить работу по пониманию речи взрослых, умению выражать свое мнение:</t>
  </si>
  <si>
    <t xml:space="preserve">Закреплять умение понимать речь взрослых, выражать свое мнение:</t>
  </si>
  <si>
    <t xml:space="preserve">Учить знавать и называть название, цвет, размер, объем, место предмета</t>
  </si>
  <si>
    <t xml:space="preserve">Продолжить работу по умению знавать и называть название, цвет, размер, объем, место предмета</t>
  </si>
  <si>
    <t xml:space="preserve">Закрепить умение знавать и называть название, цвет, размер, объем, место предмета</t>
  </si>
  <si>
    <t xml:space="preserve">Учить выражать свою просьбу словами или короткими фразами</t>
  </si>
  <si>
    <t xml:space="preserve">Продолжить работу по формированию умения выражать свою просьбу словами или короткими фразами</t>
  </si>
  <si>
    <t xml:space="preserve">Закрепить работу по формированию умения выражать свою просьбу словами или короткими фразами</t>
  </si>
  <si>
    <t xml:space="preserve">Учить стараться говорить правильно</t>
  </si>
  <si>
    <t xml:space="preserve">Закреплять умение  говорить правильно</t>
  </si>
  <si>
    <t xml:space="preserve">Совершенствовать  умение говорить правильно</t>
  </si>
  <si>
    <t xml:space="preserve">Учить слушать небольшие рассказы без наглядного сопровождения, отвечать на простые вопросы:</t>
  </si>
  <si>
    <t xml:space="preserve">Продолжить работу по умению слушать небольшие рассказы без наглядного сопровождения, отвечать на простые вопросы:</t>
  </si>
  <si>
    <t xml:space="preserve">Закреплять умение слушать небольшие рассказы без наглядного сопровождения, отвечать на простые вопросы:</t>
  </si>
  <si>
    <t xml:space="preserve">Учить рассматривать картинки в книге, отвечать на вопросы по их содержанию:</t>
  </si>
  <si>
    <t xml:space="preserve">Продолжить работу по умению рассматривать картинки в книге, отвечать на вопросы по их содержанию:</t>
  </si>
  <si>
    <t xml:space="preserve">Закреплять умение рассматривать картинки в книге, отвечать на вопросы по их содержанию:</t>
  </si>
  <si>
    <t xml:space="preserve">Учить обыгрывать действия (движения) персонажей:</t>
  </si>
  <si>
    <t xml:space="preserve">Продолжить работу по умению обыгрывать действия (движения) персонажей:</t>
  </si>
  <si>
    <t xml:space="preserve">Закреплять умение обыгрывать действия (движения) персонажей:</t>
  </si>
  <si>
    <t xml:space="preserve">Учить отвечать на простые вопросы</t>
  </si>
  <si>
    <t xml:space="preserve">Продолжить работу по умению правильно отвечать на простые вопросы</t>
  </si>
  <si>
    <t xml:space="preserve">Закрепить умение отвечать на простые вопросы</t>
  </si>
  <si>
    <t xml:space="preserve">Учить произносить предложения из 2-3-х слов</t>
  </si>
  <si>
    <t xml:space="preserve">Продолжить работу по произношению предложения из 2-3-х слов</t>
  </si>
  <si>
    <t xml:space="preserve">Закрепить умение произносить предложения из 2-3-х слов</t>
  </si>
  <si>
    <t xml:space="preserve">Учить с интересом слушать и понимать небольшие, понятные по содержанию рассказы, стихи, песни</t>
  </si>
  <si>
    <t xml:space="preserve">Продолжить работу по умению с интересом слушать и понимать небольшие, понятные по содержанию рассказы, стихи, песни</t>
  </si>
  <si>
    <t xml:space="preserve">Закреплять  умение с интересом слушать и понимать небольшие, понятные по содержанию рассказы, стихи, песни</t>
  </si>
  <si>
    <t xml:space="preserve">Учить выполнять артикуляционную гимнастику:</t>
  </si>
  <si>
    <t xml:space="preserve">Продолжить работу по выполнению артикуляционной гимнастики:</t>
  </si>
  <si>
    <t xml:space="preserve">Закреплять умение выполнять артикуляционную гимнастику:</t>
  </si>
  <si>
    <t xml:space="preserve">Развивать эмоциональную отзывчивость при восприятии художественных произведений:</t>
  </si>
  <si>
    <t xml:space="preserve">Продолжить работу по развитию эмоциональной отзывчивости при восприятии художественных произведений:</t>
  </si>
  <si>
    <t xml:space="preserve">Закреплять умение эмоционального восприятия художественных произведений:</t>
  </si>
  <si>
    <t xml:space="preserve">Учить слушать колыбельные, народные песни, сказки:</t>
  </si>
  <si>
    <t xml:space="preserve">Продолжить работу по умению слушать колыбельные, народные песни, сказки:</t>
  </si>
  <si>
    <t xml:space="preserve">Закреплять умение слушать колыбельные, народные песни, сказки:</t>
  </si>
  <si>
    <t xml:space="preserve">Учить рассматривать плоские и объемные иллюстрации книг</t>
  </si>
  <si>
    <t xml:space="preserve">Продолжить работу по умению рассматривать плоские и объемные иллюстрации книг</t>
  </si>
  <si>
    <t xml:space="preserve">Закрепить навык рассматривать плоские и объемные иллюстрации книг</t>
  </si>
  <si>
    <t xml:space="preserve">Учить слушаьт знакомые произведения без наглядности</t>
  </si>
  <si>
    <t xml:space="preserve">Продолжить работу по формирования навыка слушать знакомые произведения без наглядности</t>
  </si>
  <si>
    <t xml:space="preserve">Закрепить работу по формирования навыка слушать знакомые произведения без наглядности</t>
  </si>
  <si>
    <t xml:space="preserve">Учить повторять слова из знакомых произведений</t>
  </si>
  <si>
    <t xml:space="preserve">Продолжить работу по формировани умения повторять слова из знакомых произведений</t>
  </si>
  <si>
    <t xml:space="preserve">Закрепить умения повторять слова из знакомых произведений</t>
  </si>
  <si>
    <t xml:space="preserve">Учить договаривать отдельные слова, фразы в знакомых произведениях:</t>
  </si>
  <si>
    <t xml:space="preserve">Продолжить работу по умению договаривать отдельные слова, фразы в знакомых произведениях:</t>
  </si>
  <si>
    <t xml:space="preserve">Закрепить умение договаривать отдельные слова, фразы в знакомых произведениях:</t>
  </si>
  <si>
    <t xml:space="preserve">Учить слушать знакомые произведения без наглядного сопровождения:</t>
  </si>
  <si>
    <t xml:space="preserve">Продолжить работу по обучению слушать знакомые произведения без наглядного сопровождения:</t>
  </si>
  <si>
    <t xml:space="preserve">Закреплять умение слушать знакомые произведения без наглядного сопровождения:</t>
  </si>
  <si>
    <t xml:space="preserve">Учить рассматривать иллюстрации в книгах, отвечать на поставленные вопросы по содержанию иллюстраций:</t>
  </si>
  <si>
    <t xml:space="preserve">Продолжить работу по умению рассматривать иллюстрации в книгах, отвечать на поставленные вопросы по содержанию иллюстраций:</t>
  </si>
  <si>
    <t xml:space="preserve">Закрепить умение  рассматривать иллюстрации в книгах, отвечать на поставленные вопросы по содержанию иллюстраций:</t>
  </si>
  <si>
    <t xml:space="preserve">Учить самостоятельно рассматривать картинки в книгах, показывать в них знакомых персонажей</t>
  </si>
  <si>
    <t xml:space="preserve">Закрепить умение самостоятельно рассматривать картинки в книгах, показывать в них знакомых персонажей</t>
  </si>
  <si>
    <t xml:space="preserve">Совершенствовать  умение самостоятельно рассматривать картинки в книгах, показывать в них знакомых персонажей</t>
  </si>
  <si>
    <t xml:space="preserve">Учить произносить слова и фразы в прочитанных знакомых стихах</t>
  </si>
  <si>
    <t xml:space="preserve">Продолжить работу по умению произносить слова и фразы в прочитанных знакомых стихах</t>
  </si>
  <si>
    <t xml:space="preserve">Закрепить умение произносить слова и фразы в прочитанных знакомых стихах</t>
  </si>
  <si>
    <t xml:space="preserve">Учить эмоционально воспринимать небольшие стихи, сказки и рассказы и  выполнять несложные действия, о которых говорится в произведениях</t>
  </si>
  <si>
    <t xml:space="preserve">Продолжить эмоционально воспринимать небольшие стихи, сказки и рассказы и  выполнять несложные действия, о которых говорится в произведениях</t>
  </si>
  <si>
    <t xml:space="preserve">Закрепить эмоционально воспринимать небольшие стихи, сказки и рассказы и  выполнять несложные действия, о которых говорится в произведениях</t>
  </si>
  <si>
    <t xml:space="preserve">Учить передавать в играх образы персонажей:</t>
  </si>
  <si>
    <t xml:space="preserve">Продолжить обучать ребенка передавать в играх образы персонажей:</t>
  </si>
  <si>
    <t xml:space="preserve">Закрепить умение ребенка передавать в играх образы персонажей:</t>
  </si>
  <si>
    <t xml:space="preserve">Учить повторять текст стихотворений полностью с помощью педагога:</t>
  </si>
  <si>
    <t xml:space="preserve">Продолжить работу по обучению повторять текст стихотворений полностью с помощью педагога:</t>
  </si>
  <si>
    <t xml:space="preserve">Закреплять умение повторять текст стихотворений полностью с помощью педагога:</t>
  </si>
  <si>
    <t xml:space="preserve">Развивать желание принимать участие в небольших драматических играх, постановках, играть в играх самостоятельно, используя приобретенный в них опыт</t>
  </si>
  <si>
    <t xml:space="preserve">Продолжить работу над желанием принимать участие в небольших драматических играх, постановках, играть в играх самостоятельно, используя приобретенный в них опыт</t>
  </si>
  <si>
    <t xml:space="preserve">Совершенствовать желание принимать участие в небольших драматических играх, постановках, играть в играх самостоятельно, используя приобретенный в них опыт</t>
  </si>
  <si>
    <t xml:space="preserve">Учить выполнять различные действия с предметами</t>
  </si>
  <si>
    <t xml:space="preserve">Продолжить работу по выполнению различные действия с предметами</t>
  </si>
  <si>
    <t xml:space="preserve">Закрепить умение выполнять различные действия с предметами</t>
  </si>
  <si>
    <t xml:space="preserve">Учить различать предметы по цвету, размеру</t>
  </si>
  <si>
    <t xml:space="preserve">Продолжить работу по умению различать предметы по цвету, размеру</t>
  </si>
  <si>
    <t xml:space="preserve">Закрепить умение различать предметы по цвету, размеру</t>
  </si>
  <si>
    <t xml:space="preserve">Учить помещать предметы в гнезда в соответствии с размером или формой</t>
  </si>
  <si>
    <t xml:space="preserve">Продолжить обучение по помещению предметов в гнезда в соответствии с размером или формой</t>
  </si>
  <si>
    <t xml:space="preserve">Закрепить умение помещать предметы в гнезда в соответствии с размером или формой</t>
  </si>
  <si>
    <t xml:space="preserve">Учить выполнять задания, опираясь на словесную инструкцию и образец:</t>
  </si>
  <si>
    <t xml:space="preserve">Продолжить работу по выполнению задания, опираясь на словесную инструкцию и образец:</t>
  </si>
  <si>
    <t xml:space="preserve">Закреплять умение выполнять задания, опираясь на словесную инструкцию и образец:</t>
  </si>
  <si>
    <t xml:space="preserve">Развивать навыки координации движений, мелкой моторики рук:</t>
  </si>
  <si>
    <t xml:space="preserve">Продолжить работу по развитию навыков координации движений, мелкой моторики рук:</t>
  </si>
  <si>
    <t xml:space="preserve">Закреплять навыки координации движений, мелкой моторики рук:</t>
  </si>
  <si>
    <t xml:space="preserve">Учить находить предметы по цвету, размеру по указанию взрослых:</t>
  </si>
  <si>
    <t xml:space="preserve">Продолжить работу по обучению находить предметы по цвету, размеру по указанию взрослых:</t>
  </si>
  <si>
    <t xml:space="preserve">Закреплять умение находить предметы по цвету, размеру по указанию взрослых:</t>
  </si>
  <si>
    <t xml:space="preserve">Учить использовать простые предметы и средства, с помощью которых можно выполнять предметные действия</t>
  </si>
  <si>
    <t xml:space="preserve">Закрепить умение использовать простые предметы и средства, с помощью которых можно выполнять предметные действия</t>
  </si>
  <si>
    <t xml:space="preserve">Совершенствовать умение использовать простые предметы и средства, с помощью которых можно выполнять предметные действия</t>
  </si>
  <si>
    <t xml:space="preserve">Учить группировать однородные предметы по одному из признаков (величина, форма)</t>
  </si>
  <si>
    <t xml:space="preserve">Продолжить обучение группировать однородные предметы по одному из признаков (величина, форма)</t>
  </si>
  <si>
    <t xml:space="preserve">Закрепить умение группировать однородные предметы по одному из признаков (величина, форма)</t>
  </si>
  <si>
    <t xml:space="preserve">Учить собирать пирамиду, состоящую из 4-5 колец (от большого к маленькому) с помощью взрослого</t>
  </si>
  <si>
    <t xml:space="preserve">Закреплять умение собирать пирамиду, состоящую из 4-5 колец (от большого к маленькому) с помощью взрослого</t>
  </si>
  <si>
    <t xml:space="preserve">Совершенствовать умение собирать пирамиду, состоящую из 4-5 колец (от большого к маленькому) с помощью взрослого</t>
  </si>
  <si>
    <t xml:space="preserve">Учить соотносить и отбирать геометрические формы различной величины по основным свойствам и цветам:</t>
  </si>
  <si>
    <t xml:space="preserve">Продолжить работу по обучению соотносить и отбирать геометрические формы различной величины по основным свойствам и цветам:</t>
  </si>
  <si>
    <t xml:space="preserve">Закреплять умение соотносить и отбирать геометрические формы различной величины по основным свойствам и цветам:</t>
  </si>
  <si>
    <t xml:space="preserve">Развивать сенсомоторную пространственную координацию «глаза – руки»:</t>
  </si>
  <si>
    <t xml:space="preserve">Продолжить работу по развитию сенсомоторной пространственной координации «глаза – руки»:</t>
  </si>
  <si>
    <t xml:space="preserve">Закреплять сенсомоторную пространственную координацию «глаза – руки»:</t>
  </si>
  <si>
    <t xml:space="preserve">Учить группировать однородные предметы близкие по величине, форме, цвету:</t>
  </si>
  <si>
    <t xml:space="preserve">Продолжить работу по обучению группировать однородные предметы близкие по величине, форме, цвету:</t>
  </si>
  <si>
    <t xml:space="preserve">Закреплять умение группировать однородные предметы близкие по величине, форме, цвету:</t>
  </si>
  <si>
    <t xml:space="preserve">Учить выбирать крышки для коробок и шкатулок соответствующей формы (круглые, квадратные)</t>
  </si>
  <si>
    <t xml:space="preserve">Продолжить работу по умению выбирать крышки для коробок и шкатулок соответствующей формы (круглые, квадратные)</t>
  </si>
  <si>
    <t xml:space="preserve">Закрепить умение выбирать крышки для коробок и шкатулок соответствующей формы (круглые, квадратные)</t>
  </si>
  <si>
    <t xml:space="preserve">Учить выполнять действия со сложными предметами</t>
  </si>
  <si>
    <t xml:space="preserve">Продолжить обучение выполнять действия со сложными предметами</t>
  </si>
  <si>
    <t xml:space="preserve">Закрепить умение выполнять действия со сложными предметами</t>
  </si>
  <si>
    <t xml:space="preserve">Учить различать четыре основных цвета (красный, синий, желтый, зеленый)</t>
  </si>
  <si>
    <t xml:space="preserve"> Продолжить обучение различать четыре основных цвета (красный, синий, желтый, зеленый)</t>
  </si>
  <si>
    <t xml:space="preserve"> Закрепить умение различать четыре основных цвета (красный, синий, желтый, зеленый)</t>
  </si>
  <si>
    <t xml:space="preserve">Учить понимать слова, обозначающие различные величины предметов, их цвет и форму:</t>
  </si>
  <si>
    <t xml:space="preserve">Продолжить работу по обучению понимать слова, обозначающие различные величины предметов, их цвет и форму:</t>
  </si>
  <si>
    <t xml:space="preserve">Закреплять умение понимать слова, обозначающие различные величины предметов, их цвет и форму:</t>
  </si>
  <si>
    <t xml:space="preserve">Учить различать количество предметов (один – много):</t>
  </si>
  <si>
    <t xml:space="preserve">Продолжить работу по  различению количества предметов (один – много):</t>
  </si>
  <si>
    <t xml:space="preserve">Закрепить умение различать количество предметов (один – много):</t>
  </si>
  <si>
    <t xml:space="preserve">Учить сравнивать предметы по цвету, объему, форме:</t>
  </si>
  <si>
    <t xml:space="preserve">Продолжить работу по умению сравнивать предметы по цвету, объему, форме:</t>
  </si>
  <si>
    <t xml:space="preserve">Закреплять умение сравнивать предметы по цвету, объему, форме:</t>
  </si>
  <si>
    <t xml:space="preserve">Учить играть самостоятельно с дидактическими игрушками, мелкими и крупными строительными материалами</t>
  </si>
  <si>
    <t xml:space="preserve">Продолжить работу по умению играть самостоятельно с дидактическими игрушками, мелкими и крупными строительными материалами</t>
  </si>
  <si>
    <t xml:space="preserve">Закрепить умение играть самостоятельно с дидактическими игрушками, мелкими и крупными строительными материалами</t>
  </si>
  <si>
    <t xml:space="preserve">Учить скатывать пластилин, глину между ладонями</t>
  </si>
  <si>
    <t xml:space="preserve">Продолжить работу по умению скатывать пластилин, глину между ладонями</t>
  </si>
  <si>
    <t xml:space="preserve">Закрепить умение  скатывать пластилин, глину между ладонями</t>
  </si>
  <si>
    <t xml:space="preserve">Учить лепить плоские круглые формы</t>
  </si>
  <si>
    <t xml:space="preserve">Продолжить лепить плоские круглые формы</t>
  </si>
  <si>
    <t xml:space="preserve">Закрепить умение лепить плоские круглые формы</t>
  </si>
  <si>
    <t xml:space="preserve">Учить комбинировать полученные формы по показу воспитателя</t>
  </si>
  <si>
    <t xml:space="preserve">Продолжить работу по  комбинированию полученные формы по показу воспитателя</t>
  </si>
  <si>
    <t xml:space="preserve">Закрепить умение  комбинировать полученные формы по показу воспитателя</t>
  </si>
  <si>
    <t xml:space="preserve">Учить держать правильно карандаш, проводить прямые и замкнутые округлые линии:</t>
  </si>
  <si>
    <t xml:space="preserve">Продолжить работу по умению держать правильно карандаш, проводить прямые и замкнутые округлые линии:</t>
  </si>
  <si>
    <t xml:space="preserve">Закреплять умение правильно карандаш, проводить прямые и замкнутые округлые линии:</t>
  </si>
  <si>
    <t xml:space="preserve">Учить различать цвета и правильно называть их:</t>
  </si>
  <si>
    <t xml:space="preserve">Продолжить учить  различать цвета и правильно называть их:</t>
  </si>
  <si>
    <t xml:space="preserve">Закреплять умение различать цвета и правильно называть их:</t>
  </si>
  <si>
    <t xml:space="preserve">Учить радоваться своим рисункам, называть то, что на них изображено:</t>
  </si>
  <si>
    <t xml:space="preserve">Продолжить работу по обучению ребенка радоваться своим рисункам, называть то, что на них изображено:</t>
  </si>
  <si>
    <t xml:space="preserve">Закреплять умение радоваться своим рисункам, называть то, что на них изображено:</t>
  </si>
  <si>
    <t xml:space="preserve">Развивать  пространственную ориентировку на листе бумаги:</t>
  </si>
  <si>
    <t xml:space="preserve">Продолжить работу по развитию  пространственной ориентировки на листе бумаги:</t>
  </si>
  <si>
    <t xml:space="preserve">Закреплять умение  ориентироваться на листе бумаги:</t>
  </si>
  <si>
    <t xml:space="preserve">Учить рисовать линии, мазки красками на листе бумаги:</t>
  </si>
  <si>
    <t xml:space="preserve">Продолжить обучать рисовать линии, мазки красками на листе бумаги:</t>
  </si>
  <si>
    <t xml:space="preserve">Закрепить умение рисовать линии, мазки красками на листе бумаги:</t>
  </si>
  <si>
    <t xml:space="preserve">Учить изображать предметы, похожие на круглые, длинные формы:</t>
  </si>
  <si>
    <t xml:space="preserve">Продолжить обучать изображать предметы, похожие на круглые, длинные формы:</t>
  </si>
  <si>
    <t xml:space="preserve">Закреплять навык изображать предметы, похожие на круглые, длинные формы:</t>
  </si>
  <si>
    <t xml:space="preserve">Учить свойствам бумаги:</t>
  </si>
  <si>
    <t xml:space="preserve">Продолжить изучать свойства бумаги:</t>
  </si>
  <si>
    <t xml:space="preserve">Закреплять свойства бумаги:</t>
  </si>
  <si>
    <t xml:space="preserve">Формировать начальную технику рисования на бумаге и песке:</t>
  </si>
  <si>
    <t xml:space="preserve">Продолжать работу по формированию начальной технике рисования на бумаге и песке:</t>
  </si>
  <si>
    <t xml:space="preserve">Закреплять начальную технику рисования на бумаге и песке:</t>
  </si>
  <si>
    <t xml:space="preserve">Формировать интерес к музыке, пению, музыкально-ритмическим движениям</t>
  </si>
  <si>
    <t xml:space="preserve">Продолжить работу по формированию интерес к музыке, пению, музыкально-ритмическим движениям</t>
  </si>
  <si>
    <t xml:space="preserve">Закрепить умение формировать интерес к музыке, пению, музыкально-ритмическим движениям</t>
  </si>
  <si>
    <t xml:space="preserve">Учить эмоционально воспринимать музыку</t>
  </si>
  <si>
    <t xml:space="preserve">Продолжить эмоционально воспринимать музыку</t>
  </si>
  <si>
    <t xml:space="preserve">Закрепить умение эмоционально воспринимать музыку</t>
  </si>
  <si>
    <t xml:space="preserve">Учить ходить под музыку</t>
  </si>
  <si>
    <t xml:space="preserve">Продолжить работу ходить под музыку</t>
  </si>
  <si>
    <t xml:space="preserve">Закрепить умение ходить под музыку</t>
  </si>
  <si>
    <t xml:space="preserve">Формировать знания о свойствах глины, пластилина:</t>
  </si>
  <si>
    <t xml:space="preserve">Продолжить работу по формированию знаний о свойствах глины, пластилина:</t>
  </si>
  <si>
    <t xml:space="preserve">Закреплять знания о свойствах глины, пластилина:</t>
  </si>
  <si>
    <t xml:space="preserve">Формировать первоначальные навыки работы с глиной и пластилином:</t>
  </si>
  <si>
    <t xml:space="preserve">Продолжить работу по формированию первоначальных навыков работы с глиной и пластилином:</t>
  </si>
  <si>
    <t xml:space="preserve">Закреплять первоначальные навыки работы с глиной и пластилином:</t>
  </si>
  <si>
    <t xml:space="preserve">Обучать  простейшими приемами лепки (отрывать куски от большого кома, соединять их в одно целое, самостоятельно скатывать глину):</t>
  </si>
  <si>
    <t xml:space="preserve">Продолжать работу по обучению  простейшим приемам лепки (отрывать куски от большого кома, соединять их в одно целое, самостоятельно скатывать глину):</t>
  </si>
  <si>
    <t xml:space="preserve">Закреплять  простейшие приемы лепки (отрывать куски от большого кома, соединять их в одно целое, самостоятельно скатывать глину):</t>
  </si>
  <si>
    <t xml:space="preserve">Учить изучать предметы, которые лепит:</t>
  </si>
  <si>
    <t xml:space="preserve">Продолжить работу по умению ребенком изучать предметы, которые лепит:</t>
  </si>
  <si>
    <t xml:space="preserve">Закреплять умение ребенком изучать предметы, которые лепит:</t>
  </si>
  <si>
    <t xml:space="preserve">Учить вдавливать пальцем и углублять верхнюю часть формы, при лепке чашек, тарелок, мисочек:</t>
  </si>
  <si>
    <t xml:space="preserve">Продолжить работу по обучению вдавливать пальцем и углублять верхнюю часть формы, при лепке чашек, тарелок, мисочек:</t>
  </si>
  <si>
    <t xml:space="preserve">Закреплять умение вдавливать пальцем и углублять верхнюю часть формы, при лепке чашек, тарелок, мисочек:</t>
  </si>
  <si>
    <t xml:space="preserve">Учить ставить готовое изделие на подставку, убирать материал после работы:</t>
  </si>
  <si>
    <t xml:space="preserve">Продолжить работу по умению ребенком ставить готовое изделие на подставку, убирать материал после работы:</t>
  </si>
  <si>
    <t xml:space="preserve">Закреплять навык ставить готовое изделие на подставку, убирать материал после работы:</t>
  </si>
  <si>
    <t xml:space="preserve">Учить сравнивать формы вылепленных предметов со знакомыми предметами:</t>
  </si>
  <si>
    <t xml:space="preserve">Продолжить работу по обучению сравнивать формы вылепленных предметов со знакомыми предметами:</t>
  </si>
  <si>
    <t xml:space="preserve">Закреплять умение сравнивать формы вылепленных предметов со знакомыми предметами:</t>
  </si>
  <si>
    <t xml:space="preserve">Обучать элементарным свойствам бумаги (сминать, рвать, складывать):</t>
  </si>
  <si>
    <t xml:space="preserve">Продолжить работу пообучению элементарным свойствам бумаги (сминать, рвать, складывать):</t>
  </si>
  <si>
    <t xml:space="preserve">Закреплять элементарные свойства бумаги (сминать, рвать, складывать):</t>
  </si>
  <si>
    <t xml:space="preserve">Учить слушать песни в исполнении взрослого</t>
  </si>
  <si>
    <t xml:space="preserve">Продолжить работу слушать песни в исполнении взрослого</t>
  </si>
  <si>
    <t xml:space="preserve">Закрепить умение слушать песни в исполнении взрослого</t>
  </si>
  <si>
    <t xml:space="preserve">Учить выполнять игровые действия под музыкальное сопровождение</t>
  </si>
  <si>
    <t xml:space="preserve">Продолжить  выполнять игровые действия под музыкальное сопровождение</t>
  </si>
  <si>
    <t xml:space="preserve">Закрепить умение выполнять игровые действия под музыкальное сопровождение</t>
  </si>
  <si>
    <t xml:space="preserve">Учить  воспринимать знакомое музыкальное произведение в приподнятом настроении, слушать его до конца</t>
  </si>
  <si>
    <t xml:space="preserve">Продолжить работу воспринимать знакомое музыкальное произведение в приподнятом настроении, слушать его до конца</t>
  </si>
  <si>
    <t xml:space="preserve">Закрепить умение воспринимать знакомое музыкальное произведение в приподнятом настроении, слушать его до конца</t>
  </si>
  <si>
    <t xml:space="preserve">Учить выкладывать изображения и составлять их на фланелеграфе (линиях, квадратах), листе бумаги:</t>
  </si>
  <si>
    <t xml:space="preserve">Продолжить обучать выкладывать изображения и составлять их на фланелеграфе (линиях, квадратах), листе бумаги:</t>
  </si>
  <si>
    <t xml:space="preserve">Закреплять умение выкладывать изображения и составлять их на фланелеграфе (линиях, квадратах), листе бумаги:</t>
  </si>
  <si>
    <t xml:space="preserve">Учить размещать и составлять простые композиции на фланелеграфе:</t>
  </si>
  <si>
    <t xml:space="preserve">Продолжить обучать размещать и составлять простые композиции на фланелеграфе:</t>
  </si>
  <si>
    <t xml:space="preserve">Закреплять умение размещать и составлять простые композиции на фланелеграфе:</t>
  </si>
  <si>
    <t xml:space="preserve">Учить размещать геометрические фигуры, орнаменты:</t>
  </si>
  <si>
    <t xml:space="preserve">Продолжить обучать размещать геометрические фигуры, орнаменты:</t>
  </si>
  <si>
    <t xml:space="preserve">Закреплять умение размещать геометрические фигуры, орнаменты:</t>
  </si>
  <si>
    <t xml:space="preserve">Учить конструировать из строительных материалов и крупных деталей конструкторов:</t>
  </si>
  <si>
    <t xml:space="preserve">Продолжить  работу по уению конструировать из строительных материалов и крупных деталей конструкторов:</t>
  </si>
  <si>
    <t xml:space="preserve">Закреплять умение конструировать из строительных материалов и крупных деталей конструкторов:</t>
  </si>
  <si>
    <t xml:space="preserve">Учить сооружать простейшие конструкцию по образцу:</t>
  </si>
  <si>
    <t xml:space="preserve">Продолжить работу по обучению ребенком сооружать простейшие конструкцию по образцу:</t>
  </si>
  <si>
    <t xml:space="preserve">Закреплять умение сооружать простейшие конструкцию по образцу:</t>
  </si>
  <si>
    <t xml:space="preserve">Учить различать строительные материалы (кубики, кирпичи):</t>
  </si>
  <si>
    <t xml:space="preserve">Продолжить работу по различению строительных материалов (кубики, кирпичи):</t>
  </si>
  <si>
    <t xml:space="preserve">Закреплять умение различать строительные материалы (кубики, кирпичи):</t>
  </si>
  <si>
    <t xml:space="preserve">Учить называть простейшие построенные конструкции и играть с ними, используя игрушки:</t>
  </si>
  <si>
    <t xml:space="preserve">Продолжить работу по умению называть простейшие построенные конструкции и играть с ними, используя игрушки:</t>
  </si>
  <si>
    <t xml:space="preserve">Закреплять умение называть простейшие построенные конструкции и играть с ними, используя игрушки:</t>
  </si>
  <si>
    <t xml:space="preserve">Учить произносить вместе со взрослым некоторые слова песни</t>
  </si>
  <si>
    <t xml:space="preserve">Продолжить работу произносить вместе со взрослым некоторые слова песни</t>
  </si>
  <si>
    <t xml:space="preserve">Закрепить умение произносить вместе со взрослым некоторые слова песни</t>
  </si>
  <si>
    <t xml:space="preserve">Учить играть на детских музыкальных инструментах</t>
  </si>
  <si>
    <t xml:space="preserve">Продолжить работу играть на детских музыкальных инструментах</t>
  </si>
  <si>
    <t xml:space="preserve">Закрепить умение играть на детских музыкальных инструментах</t>
  </si>
  <si>
    <t xml:space="preserve">Учить развевать флажками, звенеть погремушками</t>
  </si>
  <si>
    <t xml:space="preserve">Продолжить работу по умению развевать флажками, звенеть погремушками</t>
  </si>
  <si>
    <t xml:space="preserve">Закрепить умение развевать флажками, звенеть погремушками</t>
  </si>
  <si>
    <t xml:space="preserve">Учить сооружать самостоятельно конструкции:</t>
  </si>
  <si>
    <t xml:space="preserve">Продолжить обучать сооружать самостоятельно конструкции:</t>
  </si>
  <si>
    <t xml:space="preserve">Закреплять умение сооружать самостоятельно конструкции:</t>
  </si>
  <si>
    <t xml:space="preserve">Учить складывать строительные детали в коробку:</t>
  </si>
  <si>
    <t xml:space="preserve">Продолжить учить складывать строительные детали в коробку:</t>
  </si>
  <si>
    <t xml:space="preserve">Закреплять навык умение складывать строительные детали в коробку:</t>
  </si>
  <si>
    <t xml:space="preserve">Учить играть с натуральными материалами (песок, вода, камень):</t>
  </si>
  <si>
    <t xml:space="preserve">Продолжить обучать играть с натуральными материалами (песок, вода, камень):</t>
  </si>
  <si>
    <t xml:space="preserve">Закреплять умение играть с натуральными материалами (песок, вода, камень):</t>
  </si>
  <si>
    <t xml:space="preserve">Учить называть возведенные простые сооружения:</t>
  </si>
  <si>
    <t xml:space="preserve">Продолжить работу по умению называть возведенные простые сооружения:</t>
  </si>
  <si>
    <t xml:space="preserve">Закреплять умение называть возведенные простые сооружения:</t>
  </si>
  <si>
    <t xml:space="preserve">Развивать эмоциональное восприятие музыки:</t>
  </si>
  <si>
    <t xml:space="preserve">Продолжить работу по эмоциональному восприятию музыки:</t>
  </si>
  <si>
    <t xml:space="preserve">Закреплять эмоциональное восприятие музыки:</t>
  </si>
  <si>
    <t xml:space="preserve">Учить различать характер музыкальных произведений (медленные и веселые песни):</t>
  </si>
  <si>
    <t xml:space="preserve">Продолжить работу по различению характера музыкальных произведений (медленные и веселые песни):</t>
  </si>
  <si>
    <t xml:space="preserve">Закреплять умение различать характер музыкальных произведений (медленные и веселые песни):</t>
  </si>
  <si>
    <t xml:space="preserve">Учить различать высокое и низкое звучание колокольчиков, фортепиано:</t>
  </si>
  <si>
    <t xml:space="preserve">Продолжить работу по различению высокого и низкого звучания колокольчиков, фортепиано:</t>
  </si>
  <si>
    <t xml:space="preserve">Закреплять умение различать высокое и низкое звучание колокольчиков, фортепиано:</t>
  </si>
  <si>
    <t xml:space="preserve">Учить выполнять простые танцевальные движения по показу взрослого</t>
  </si>
  <si>
    <t xml:space="preserve">Продолжить выполнять простые танцевальные движения по показу взрослого</t>
  </si>
  <si>
    <t xml:space="preserve">Закрепить умение выполнять простые танцевальные движения по показу взрослого</t>
  </si>
  <si>
    <t xml:space="preserve">Учить сопровождать движения звукоподражанием и словами, играть в игры</t>
  </si>
  <si>
    <t xml:space="preserve">Продолжить сопровождать движения звукоподражанием и словами, играть в игры</t>
  </si>
  <si>
    <t xml:space="preserve">Закрепить умение сопровождать движения звукоподражанием и словами, играть в игры</t>
  </si>
  <si>
    <t xml:space="preserve">Учить подпевать отдельные слоги и слова песен, подражая интонации педагога, протяжному звучанию:</t>
  </si>
  <si>
    <t xml:space="preserve">Продолжить работу по обучению подпевать отдельные слоги и слова песен, подражая интонации педагога, протяжному звучанию:</t>
  </si>
  <si>
    <t xml:space="preserve">Закреплять умение подпевать отдельные слоги и слова песен, подражая интонации педагога, протяжному звучанию:</t>
  </si>
  <si>
    <t xml:space="preserve">Учить произносить фразы в песне (вместе со взрослыми):</t>
  </si>
  <si>
    <t xml:space="preserve">Продолжить работу по обучению произносить фразы в песне (вместе со взрослыми):</t>
  </si>
  <si>
    <t xml:space="preserve">Закреплять умение произносить фразы в песне (вместе со взрослыми):</t>
  </si>
  <si>
    <t xml:space="preserve">Учить различать музыкальные инструменты (барабан, бубен, маракас, асатаяк и др.):</t>
  </si>
  <si>
    <t xml:space="preserve">Продолжить работу по умению различать музыкальные инструменты (барабан, бубен, маракас, асатаяк и др.):</t>
  </si>
  <si>
    <t xml:space="preserve">Закреплять умение различать музыкальные инструменты (барабан, бубен, маракас, асатаяк и др.):</t>
  </si>
  <si>
    <t xml:space="preserve">Учить узнавать песни, которые слышал ранее:</t>
  </si>
  <si>
    <t xml:space="preserve">Продолжить работу по узнаванию песен, которые слышал ранее:</t>
  </si>
  <si>
    <t xml:space="preserve">Закреплять умение узнавать песни, которые слышал ранее:</t>
  </si>
  <si>
    <t xml:space="preserve">Учить повторять движения, показанные взрослыми (хлопает, топает ногами, вращает кисти рук):</t>
  </si>
  <si>
    <t xml:space="preserve">Продолжить работу по обучению повторять движения, показанные взрослыми (хлопает, топает ногами, вращает кисти рук):</t>
  </si>
  <si>
    <t xml:space="preserve">Закреплять умение повторять движения, показанные взрослыми (хлопает, топает ногами, вращает кисти рук):</t>
  </si>
  <si>
    <t xml:space="preserve">Учить выполнять движения разных персонажей под музыку (заяц прыгает, птица летает):</t>
  </si>
  <si>
    <t xml:space="preserve">Продолжить работу по обучению выполнять движения разных персонажей под музыку (заяц прыгает, птица летает):</t>
  </si>
  <si>
    <t xml:space="preserve">Закреплять умение выполнять движения разных персонажей под музыку (заяц прыгает, птица летает):</t>
  </si>
  <si>
    <t xml:space="preserve">Учить выполнять простые танцевальные движения:</t>
  </si>
  <si>
    <t xml:space="preserve">Продолжить работу по обучению выполнять простые танцевальные движения:</t>
  </si>
  <si>
    <t xml:space="preserve">Закреплять умение выполнять простые танцевальные движения:</t>
  </si>
  <si>
    <t xml:space="preserve">Учить узнавать себя на фотографиях</t>
  </si>
  <si>
    <t xml:space="preserve">Продолжить работу по  узнаванию себя на фотографиях</t>
  </si>
  <si>
    <t xml:space="preserve">Закрепить умение  узнавать себя на фотографиях</t>
  </si>
  <si>
    <t xml:space="preserve">Учить улыбаться, кивать головой, махать рукой знакомым взрослым</t>
  </si>
  <si>
    <t xml:space="preserve">Продолжить работу по умению улыбаться, кивать головой, махать рукой знакомым взрослым</t>
  </si>
  <si>
    <t xml:space="preserve">Закрепить умение улыбаться, кивать головой, махать рукой знакомым взрослым</t>
  </si>
  <si>
    <t xml:space="preserve">Учить проявлять интерес к предметам окружающей среды и явлениям природы</t>
  </si>
  <si>
    <t xml:space="preserve">Продолжить работу проявлять интерес к предметам окружающей среды и явлениям природы</t>
  </si>
  <si>
    <t xml:space="preserve">Закрепить умение проявлять интерес к предметам окружающей среды и явлениям природы</t>
  </si>
  <si>
    <t xml:space="preserve">Учить откликаться на свое имя, узнавать себя в зеркале и на фотографиях:</t>
  </si>
  <si>
    <t xml:space="preserve">Продолжить работу по обучению откликаться на свое имя, узнавать себя в зеркале и на фотографиях:</t>
  </si>
  <si>
    <t xml:space="preserve">Закреплять умение откликаться на свое имя, узнавать себя в зеркале и на фотографиях:</t>
  </si>
  <si>
    <t xml:space="preserve">Учить узнавать своих родителей и других взрослых, ближайшего окружения, называть их имена:</t>
  </si>
  <si>
    <t xml:space="preserve">Продолжить работу по обучению узнавать своих родителей и других взрослых, ближайшего окружения, называть их имена:</t>
  </si>
  <si>
    <t xml:space="preserve">Закрепить умение узнавать своих родителей и других взрослых, ближайшего окружения, называть их имена:</t>
  </si>
  <si>
    <t xml:space="preserve">Учить узнавать дом и квартиру, в котором проживает:</t>
  </si>
  <si>
    <t xml:space="preserve">Продолжить работу по узнаванию дома и квартиры, в котором живет:</t>
  </si>
  <si>
    <t xml:space="preserve">Закреплять умение узнавать дом и квартиру, в котором проживает:</t>
  </si>
  <si>
    <t xml:space="preserve">Учить запоминать предметы и действия с ними, распознавать их по картинке:</t>
  </si>
  <si>
    <t xml:space="preserve">Продолжить работу по  запоминанию предметов и действий с ними, распознаванию их по картинке:</t>
  </si>
  <si>
    <t xml:space="preserve">Закреплять умение запоминать предметы и действия с ними, распознавать их по картинке:</t>
  </si>
  <si>
    <t xml:space="preserve">Учить играть с водой и песком</t>
  </si>
  <si>
    <t xml:space="preserve">Продолжить работу играть с водой и песком</t>
  </si>
  <si>
    <t xml:space="preserve">Закрепить умение играть с водой и песком</t>
  </si>
  <si>
    <t xml:space="preserve">Учить проявлять интерес к цветущему растению</t>
  </si>
  <si>
    <t xml:space="preserve">Продолжить работу проявлять интерес к цветущему растению</t>
  </si>
  <si>
    <t xml:space="preserve">Закрепить умение проявлять интерес к цветущему растению</t>
  </si>
  <si>
    <t xml:space="preserve">Учить интересоваться животными, подражать их голосам</t>
  </si>
  <si>
    <t xml:space="preserve">Продолжить работу интересоваться животными, подражать их голосам</t>
  </si>
  <si>
    <t xml:space="preserve">Закрепить умение интересоваться животными, подражать их голосам</t>
  </si>
  <si>
    <t xml:space="preserve">учить играть со сверстниками:</t>
  </si>
  <si>
    <t xml:space="preserve">Продолжить обучать играть со сверстниками:</t>
  </si>
  <si>
    <t xml:space="preserve">Закреплять умение играть со сверстниками:</t>
  </si>
  <si>
    <t xml:space="preserve">Учить наблюдать за трудовыми действиям взрослых:</t>
  </si>
  <si>
    <t xml:space="preserve">Продолжить учить наблюдать за трудовыми действиям взрослых:</t>
  </si>
  <si>
    <t xml:space="preserve">Закреплять умение наблюдать за трудовыми действиям взрослых:</t>
  </si>
  <si>
    <t xml:space="preserve">Формировать интерес к действиям взрослых:</t>
  </si>
  <si>
    <t xml:space="preserve">Продолжать работу по формированию интереса к действиям взрослых:</t>
  </si>
  <si>
    <t xml:space="preserve">Закреплять интерес к действиям взрослых:</t>
  </si>
  <si>
    <t xml:space="preserve">Учить подражать взрослым, выполняя простые бытовые действия:</t>
  </si>
  <si>
    <t xml:space="preserve">Продолжать обучать подражать взрослым, выполняя простые бытовые действия:</t>
  </si>
  <si>
    <t xml:space="preserve">Закреплять умение подражать взрослым, выполняя простые бытовые действия:</t>
  </si>
  <si>
    <t xml:space="preserve">Учить узнавать близких членов семьи</t>
  </si>
  <si>
    <t xml:space="preserve">Продолжить работу узнавать близких членов семьи</t>
  </si>
  <si>
    <t xml:space="preserve">Закрепить умение узнавать близких членов семьи</t>
  </si>
  <si>
    <t xml:space="preserve">Учить слушать голос взрослого, подражать его движениям, обращаться к нему за помощью</t>
  </si>
  <si>
    <t xml:space="preserve">Продолжить работу слушать голос взрослого, подражать его движениям, обращаться к нему за помощью</t>
  </si>
  <si>
    <t xml:space="preserve">Закрепить умение слушать голос взрослого, подражать его движениям, обращаться к нему за помощью</t>
  </si>
  <si>
    <t xml:space="preserve">Учить  навыкам культурного поведения: здороваться, прощаться, благодарить</t>
  </si>
  <si>
    <t xml:space="preserve">Продолжить формирование навыков культурного поведения: здороваться, прощаться, благодарить</t>
  </si>
  <si>
    <t xml:space="preserve">Закрепить навыки культурного поведения: здороваться, прощаться, благодарить</t>
  </si>
  <si>
    <t xml:space="preserve">Учить проявлять сочувствие, заботу о близких:</t>
  </si>
  <si>
    <t xml:space="preserve">Продолжить работу по умению ребенком проявлять сочувствие, заботу о близких:</t>
  </si>
  <si>
    <t xml:space="preserve">Закреплять умение проявлять сочувствие, заботу о близких:</t>
  </si>
  <si>
    <t xml:space="preserve">Учить различать по вкусу, внешнему виду и называть несколько видов овощей и фруктов:</t>
  </si>
  <si>
    <t xml:space="preserve">Продолжать работу по обучению различать по вкусу, внешнему виду и называть несколько видов овощей и фруктов:</t>
  </si>
  <si>
    <t xml:space="preserve">Закреплять умение различать по вкусу, внешнему виду и называть несколько видов овощей и фруктов:</t>
  </si>
  <si>
    <t xml:space="preserve">Учить выделять и называть части тела животных, обращать внимание на их внешний вид и поведение:</t>
  </si>
  <si>
    <t xml:space="preserve">Продолжить работу по умению выделять и называть части тела животных, обращать внимание на их внешний вид и поведение:</t>
  </si>
  <si>
    <t xml:space="preserve">Закреплять умение выделять и называть части тела животных, обращать внимание на их внешний вид и поведение:</t>
  </si>
  <si>
    <t xml:space="preserve">Учить узнать и называть домашних птиц:</t>
  </si>
  <si>
    <t xml:space="preserve">Продолжить работу по умению узнать и называть домашних птиц:</t>
  </si>
  <si>
    <t xml:space="preserve">Закреплять умение узнать и называть домашних птиц:</t>
  </si>
  <si>
    <t xml:space="preserve">Учить проявлять доброжелательность к сверстникам и взрослым</t>
  </si>
  <si>
    <t xml:space="preserve">Продолжить работу проявлять доброжелательность к сверстникам и взрослым</t>
  </si>
  <si>
    <t xml:space="preserve">Закрепить умение проявлять доброжелательность к сверстникам и взрослым</t>
  </si>
  <si>
    <t xml:space="preserve">Учить узнавать предметы неживой природы (вода, песок, камень)</t>
  </si>
  <si>
    <t xml:space="preserve">Продолжить работу узнавать предметы неживой природы (вода, песок, камень)</t>
  </si>
  <si>
    <t xml:space="preserve">Закрепить умение узнавать предметы неживой природы (вода, песок, камень)</t>
  </si>
  <si>
    <t xml:space="preserve">Учить  наблюдать за цветущим растением и называть его части</t>
  </si>
  <si>
    <t xml:space="preserve">Продолжить работу наблюдать за цветущим растением и называть его части</t>
  </si>
  <si>
    <t xml:space="preserve">Закрепить умение наблюдать за цветущим растением и называть его части</t>
  </si>
  <si>
    <t xml:space="preserve">Обучать видеть характерные сезонные изменения природы:</t>
  </si>
  <si>
    <t xml:space="preserve">Продолжать работу по формированию знаний о характерных сезонных изменения природы:</t>
  </si>
  <si>
    <t xml:space="preserve">Закреплять умение видеть характерные сезонные изменения природы:</t>
  </si>
  <si>
    <t xml:space="preserve">Формировать представление о свойствах природных материалов:</t>
  </si>
  <si>
    <t xml:space="preserve">Продолжить работу по формированию представлений о свойствах природных материалов:</t>
  </si>
  <si>
    <t xml:space="preserve">Закреплять представление о свойствах природных материалов:</t>
  </si>
  <si>
    <t xml:space="preserve">Учить бережно относится к растениям и животным: любить их, ласкать:</t>
  </si>
  <si>
    <t xml:space="preserve">Продолжить работу по умению бережно относится к растениям и животным: любить их, ласкать:</t>
  </si>
  <si>
    <t xml:space="preserve">Закреплять умение бережно относится к растениям и животным: любить их, ласкать:</t>
  </si>
  <si>
    <t xml:space="preserve">Учить играть вместе, дружно с другими детьми, помогать друг другу и вместе радоваться успехам:</t>
  </si>
  <si>
    <t xml:space="preserve">Продолжить работу по обучению ребенка играть вместе, дружно с другими детьми, помогать друг другу и вместе радоваться успехам:</t>
  </si>
  <si>
    <t xml:space="preserve">Закреплять умение играть вместе, дружно с другими детьми, помогать друг другу и вместе радоваться успехам:</t>
  </si>
  <si>
    <t xml:space="preserve">Учить узнавать и называть некоторые овощи и фрукты или их рисунки</t>
  </si>
  <si>
    <t xml:space="preserve">Продолжить работу узнавать и называть некоторые овощи и фрукты или их рисунки</t>
  </si>
  <si>
    <t xml:space="preserve">Закрепить умение узнавать и называть некоторые овощи и фрукты или их рисунки</t>
  </si>
  <si>
    <t xml:space="preserve">Учить интересваться животными, птицами ближайшего окружения, показывать части их тела, подражать их голосам, повторять движения в играх</t>
  </si>
  <si>
    <t xml:space="preserve">Продолжить работу интересваться животными, птицами ближайшего окружения, показывать части их тела, подражать их голосам, повторять движения в играх</t>
  </si>
  <si>
    <t xml:space="preserve">Закрепить умение интересваться животными, птицами ближайшего окружения, показывать части их тела, подражать их голосам, повторять движения в играх</t>
  </si>
  <si>
    <t xml:space="preserve">Учить любить растения и животных, проявлять заботу о них</t>
  </si>
  <si>
    <t xml:space="preserve">Продолжить работу любить растения и животных, проявлять заботу о них</t>
  </si>
  <si>
    <t xml:space="preserve">Закрепить умение любить растения и животных, проявлять заботу о них</t>
  </si>
  <si>
    <t xml:space="preserve">Учить понимать что  «правильно» или  «неправильно»,  «хорошо» или  «плохо»:</t>
  </si>
  <si>
    <t xml:space="preserve">Продолжить обучать понимать что  «правильно» или  «неправильно»,  «хорошо» или  «плохо»:</t>
  </si>
  <si>
    <t xml:space="preserve">Закреплять умение понимать что  «правильно» или  «неправильно»,  «хорошо» или  «плохо»:</t>
  </si>
  <si>
    <t xml:space="preserve">Формировать правила безопасного поведения на прогулке и во время игр с водой, песком:</t>
  </si>
  <si>
    <t xml:space="preserve">Продолжить формирование правил безопасного поведения на прогулке и во время игр с водой, песком:</t>
  </si>
  <si>
    <t xml:space="preserve">Закреплять правила безопасного поведения на прогулке и во время игр с водой, песком:</t>
  </si>
  <si>
    <t xml:space="preserve">Формировать первоначальное представление о транспорте, улице, дороге: знать некоторые виды транспортных средств:</t>
  </si>
  <si>
    <t xml:space="preserve">Продолжить работу по формированию первоначального представления о транспорте, улице, дороге: знать некоторые виды транспортных средств:</t>
  </si>
  <si>
    <t xml:space="preserve">Закреплять первоначальное представление о транспорте, улице, дороге: знать некоторые виды транспортных средств:</t>
  </si>
  <si>
    <t xml:space="preserve">Учить  элементарным правилам безопасного поведения на дорогах:</t>
  </si>
  <si>
    <t xml:space="preserve">Продолжить работу по обучению  элементарным правилам безопасного поведения на дорогах:</t>
  </si>
  <si>
    <t xml:space="preserve">Закреплять   элементарные правила безопасного поведения на дорогах:</t>
  </si>
  <si>
    <t xml:space="preserve">Учить понимать значение слов «можно»,  «нельзя», «опасно»</t>
  </si>
  <si>
    <t xml:space="preserve">Продолжить работу понимать значение слов «можно»,  «нельзя», «опасно»</t>
  </si>
  <si>
    <t xml:space="preserve">Закрепить умение понимать значение слов «можно»,  «нельзя», «опасно»</t>
  </si>
  <si>
    <t xml:space="preserve">Учить соблюдать элементарные правила безопасного поведения на прогулке</t>
  </si>
  <si>
    <t xml:space="preserve">Продолжить работу соблюдать элементарные правила безопасного поведения на прогулке</t>
  </si>
  <si>
    <t xml:space="preserve">Закрепить умение соблюдать элементарные правила безопасного поведения на прогулке</t>
  </si>
  <si>
    <t xml:space="preserve">Знает первоначальные умения культурно-гигиенических навыков и навыков самообслуживания  при помощи  взрослого.
Слушает взрослых, понимает.
Старается говорить правильно.
Слушает короткие рассказы, стихотворения потешки с использованием соответствующих картинок;
самостоятельно рассматривает картинки в книгах.
Выполняет разнообразные действия с предметами (открывать-закрывать, нанизывать — снимать, прокатывать, втыкать; группирует однородные предметы по одному из следующих признаков (величина, форма).
Знает 4 основных цвета (красный, синий, желтый, зеленый). Лепит плоские, круглые формы с помощью взрослого.
Прислушиваться к мелодии и словам песен; подражает окружающим звукам; ходит под музыку, показывает простейшие плясовые движения; бьет в барабан и деревянные ложки.
Узнает себя на фотографиях;
улыбается, кивает головой, машет рукой знакомым взрослым;
проявляет интерес к предметам окружающей среды и явлениям природы;
играет с водой и песком;
проявляет интерес к цветущему растению;
интересуется животными, подражает их голосам.
знает родственные связи;
слушает голос взрослого, подражает его движениям, обращается к нему за помощью;
знает навыки культурного поведения: здоровается, прощается, благодарит;
проявляет доброжелательность к сверстникам;
проявляет интерес к предметам ближайшего окружения и явлениям природы;
знает предметы неживой природы (вода, песок, камень);
наблюдает за цветущим растением и называет его части;
узнает и называет некоторые овощи и фрукты или их рисунки;
интересуется животными, птицами ближайшего окружения, показывает части их тела, подражает голоса, повторяет движения в играх;
любит растения и животных, проявляет заботу о них.
Понимает значение слов "можно", "нельзя", "опасно";
знает элементарные правила безопасного поведения на прогулке.
</t>
  </si>
  <si>
    <t xml:space="preserve">Знает первоначальные навыки личной гигиены; садится      за стол самостоятельно, снимает или одежду в определенном порядке с помощью взрослого.
Выполняет игровые действия с помощью взрослого.
Проявляет положительные      эмоции  при  проведении закаливающих процедур и  соблюдает   осторожность  в опасных ситуациях.
Знает слова, обозначающие названия игрушек, одежды, обуви, посуды, мебели, фруктов, домашних животных и их детенышей, транспортных средств и предметов личной гигиены, проявляет интерес к ценностям казахского народа.
Знает формы множественного числа существительных. Понимает речь взрослых, отвечает на простые    вопросы, выражает свое мнение.
Понимает речь взрослых и отвечает на    простые вопросы, выражает свое мнение с использованием простых словосочетаний. Слушает знакомые произведения без наглядного  сопровождения; рассматривает  иллюстрации в книгах, отвечает на поставленные вопросы по содержанию иллюстраций; эмоционально откликается
На произведения устного народного творчества.
Выполняет  задания совместно с  педагогом, опираясь на словесную инструкцию и образец; различает 2 основных цвета, форму, величину.
Знает предметы, похожие на округлую, удлиненную формы; старается различать  цвета и правильно назвать их.
Совместно с педагогам  простейшие приемы лепки (отделять куски от крупных частей, объединять их в единое ц е л о е , разминать пластилин).
Знает как на фланелеграфе геометрические фигуры, машин, домов,шаров, цветов.
Знает простейшую конструкцию по образцу.
Слушает песню и понимает ее смысл; отдельные слоги и слова п е с е н ; выполняет простые танцевальные движения.
Откликается на свое имя, узнает себя в зеркале и на фотографиях; узнает своих родителей и взрослых, ближайшего окружения, называет их имена;
знает дом и квартиру, в котором проживает;
з н а е т предметы и действия   с н и м и ,
распознает их по картинке; играет со сверстниками
;наблюдает трудовые  действия взрослых; проявляет интерес к действиям взрослых; подражает взрослым, выполняя элементарные бытовые действия; проявляет сочувствие, заботу о близких; различает по внешнему в и д у и
называет несколько видов овощей и фруктов; выделяет части тела животных, обращает внимание на их    внешний в и д и поведение; узнает и называет домашних птиц; называет характерные сезонные изменения природы;
и м е е т представлени е о свойствах природных материалов; бережно относится к растениям и животным: любит их, ласкает; играет вместе, дружно с другими детьми, помогают друг другу и вместе радуются успехам; понимает что "правильно" и л и "
неправильно", "хорошо" или "плохо";
и м е е т первоначальн о е
представлени е о
транспорте, улице, дороге; з н а е т некоторые
в и д ы транспортных средств.
Знает правила безопасного поведения на прогулке и во время игр с водой, песком
;з н а е т элементарные правилами безопасного поведения на дорогах.
</t>
  </si>
  <si>
    <t xml:space="preserve">Владеет первоначальными умения культурно-гигиенических навыков и навыков самообслуживания по показу взрослого 
Слушает взрослых, понимает, 
выполняет задание.
Старается говорить правильно;
отвечает на простые вопросы.
Слушает и понимает короткие рассказы, стихотворения потешки с использованием соответствующих картинок;
самостоятельно рассматривает картинки в книгах.
Выполняет разнообразные действия с предметами (открывать-закрывать, нанизывать — снимать, прокатывать, втыкать; группирует однородные предметы по одному из следующих признаков (величина, форма).
Использует 4 основных цвета (красный, синий, желтый, зеленый). Лепит плоские, круглые формы по показу взрослого.
Прислушиваться к мелодии и словам песен; подражает окружающим звукам; ходит под музыку, показывает простейшие плясовые движения; бьет в барабан и деревянные ложки.
Узнает себя на фотографиях;
улыбается, кивает головой, машет рукой знакомым взрослым;
проявляет интерес к предметам окружающей среды и явлениям природы;
играет с водой и песком;
проявляет интерес к цветущему растению;
интересуется животными, подражает их голосам.
знает родственные связи;
слушает голос взрослого, подражает его движениям, обращается к нему за помощью;
знает навыки культурного поведения: здоровается, прощается, благодарит;
проявляет доброжелательность к сверстникам;
проявляет интерес к предметам ближайшего окружения и явлениям природы;
знает предметы неживой природы (вода, песок, камень);
наблюдает за цветущим растением и называет его части;
узнает и называет некоторые овощи и фрукты или их рисунки;
интересуется животными, птицами ближайшего окружения, показывает части их тела, подражает голоса, повторяет движения в играх;
любит растения и животных, проявляет заботу о них.
Понимает значение слов "можно", "нельзя", "опасно";
знает элементарные правила безопасного поведения на прогулке.
</t>
  </si>
  <si>
    <t xml:space="preserve">Знает и понимает первоначальные навыки личной гигиены; садится      за стол самостоятельно, снимает или одежду в определенном порядке с помощью взрослого.
Выполняет игровые действия с помощью взрослого.
Проявляет положительные      эмоции  при  проведении закаливающих процедур и  соблюдает   осторожность  в опасных ситуациях.
Пытается назвать слова, обозначающие названия игрушек, одежды, обуви, посуды, мебели, фруктов, домашних животных и их детенышей, транспортных средств и предметов личной гигиены, проявляет интерес к ценностям казахского народа.
Понимает формы множественного числа существительных. Понимает речь взрослых, отвечает на простые    вопросы, выражает свое мнение.
Понимает речь взрослых и отвечает на    простые вопросы, выражает свое мнение с использованием простых словосочетаний. Слушает знакомые произведения без наглядного  сопровождения; рассматривает  иллюстрации в книгах, отвечает на поставленные вопросы по содержанию иллюстраций; эмоционально откликается
На произведения устного народного творчества.
Выполняет задания под контролем педагога, опираясь на словесную инструкцию и образец; различает основные цвета, форму, величину, фактуру предметов.
Сможет изображать предметы совместно с педагогами, похожие на округлую, удлиненную формы; различает цвета и  сможет правильно называет их.
Знает простейшие приемы лепки (отделять куски от крупных частей, объединять их в единое ц е л о е , самостоятельно разминать пластилин).
Прикладывает на фланелеграфе геометрические фигуры, машин, домов, шаров, цветов.
Конструирует  с педагогом простейшую конструкцию по образцу.
Слушает песню и понимает ее смысл; подпевает отдельные слоги и слова п е с е н ; выполняет простые танцевальные движения.
Откликается на свое имя, узнает себя в зеркале и на фотографиях; узнает своих родителей и взрослых, ближайшего окружения, называет их имена;
знает дом и квартиру, в котором проживает;
з н а е т предметы и действия   с н и м и ,
распознает их по картинке; играет со сверстниками
; наблюдает трудовые действия взрослых; проявляет интерес к действиям взрослых; подражает взрослым, выполняя элементарные бытовые действия; проявляет сочувствие, заботу о близких; различает по внешнему в и д у и
называет несколько видов овощей и фруктов; выделяет части тела животных, обращает внимание на их    внешний в и д и поведение; узнает и называет домашних птиц; называет характерные сезонные изменения природы;
и м е е т представление о свойствах природных материалов; бережно относится к растениям и животным: любит их, ласкает; играет вместе, дружно с другими детьми, помогают друг другу и вместе радуются успехам; понимает что "правильно" и л и "
неправильно", "хорошо" или "плохо";
и м е е т первоначальн о е
представлени е о
транспорте, улице, дороге; з н а е т некоторые
в и д ы транспортных средств.
Знает правила безопасного поведения на прогулке и во время игр с водой, песком
;з н а е т элементарные правилами безопасного поведения на дорогах.
</t>
  </si>
  <si>
    <t xml:space="preserve">Владеет первоначальными умения культурно-гигиенических навыков и навыков самообслуживания самостоятельно
Слушает взрослых, понимает, 
выполняет задание.
Старается говорить правильно;
отвечает на простые вопросы;
произносит предложения из 2-3 слов.
Слушает и понимает короткие рассказы, стихотворения потешки с использованием соответствующих картинок;
самостоятельно рассматривает картинки в книгах.
Выполняет разнообразные действия с предметами (открывать-закрывать, нанизывать — снимать, прокатывать, втыкать; группирует однородные предметы по одному из следующих признаков (величина, форма).
Использует 4 основных цвета (красный, синий, желтый, зеленый). Лепит плоские, круглые формы самостоятельно.
Прислушиваться к мелодии и словам песен; подражает окружающим звукам; ходит под музыку, показывает простейшие плясовые движения; бьет в барабан и деревянные ложки.
Узнает себя на фотографиях;
улыбается, кивает головой, машет рукой знакомым взрослым;
проявляет интерес к предметам окружающей среды и явлениям природы;
играет с водой и песком;
проявляет интерес к цветущему растению;
интересуется животными, подражает их голосам.
знает родственные связи;
слушает голос взрослого, подражает его движениям, обращается к нему за помощью;
знает навыки культурного поведения: здоровается, прощается, благодарит;
проявляет доброжелательность к сверстникам;
проявляет интерес к предметам ближайшего окружения и явлениям природы;
знает предметы неживой природы (вода, песок, камень);
наблюдает за цветущим растением и называет его части;
узнает и называет некоторые овощи и фрукты или их рисунки;
интересуется животными, птицами ближайшего окружения, показывает части их тела, подражает голоса, повторяет движения в играх;
любит растения и животных, проявляет заботу о них.
Понимает значение слов "можно", "нельзя", "опасно";
знает элементарные правила безопасного поведения на прогулке.
</t>
  </si>
  <si>
    <t xml:space="preserve">Владеет первоначальными навыками личной гигиены; садится      за стол самостоятельно, снимает и    надевает одежду в определенном порядке с помощью взрослого.
Выполняет игровые действия под  контролем взрослого.
Проявляет положительные      эмоции  при  проведении закаливающих процедур и  соблюдает   осторожность  в опасных ситуациях.
Называет      слова, обозначающие названия игрушек, одежды, обуви, посуды, мебели, фруктов, домашних животных и их детенышей, транспортных средств и предметов личной гигиены, проявляет интерес к ценностям казахского народа.
Употребляет формы множественного числа существительных. Понимает речь взрослых, отвечает на простые     и более сложные вопросы, выражает свое мнение.
Понимает речь взрослых и отвечает на    простые   и более сложные вопросы, выражает свое мнение. Слушает знакомые произведения без наглядного  сопровождения; рассматривает  иллюстрации в книгах, отвечает на поставленные вопросы по содержанию иллюстраций; эмоционально откликается
На произведения устного народного творчества.
Выполняет задания, опираясь на словесную инструкцию и образец; различает основные цвета, форму, величину, фактуру предметов.
Изображает предметы, похожие на округлую, удлиненную формы; различает цвета и правильно называет их.
Использует простейшие приемы лепки (отделять куски от крупных частей, объединять их в единое ц е л о е , самостоятельно разминать пластилин).
Размещает на фланелеграфе геометрические фигуры, машин, домов,шаров, цветов.
Конструирует простейшую конструкцию по образцу.
Слушает песню и понимает ее смысл; подпевает отдельные слоги и слова п е с е н ; выполняет простые танцевальные движения.
Откликается на свое имя, узнает себя в зеркале и на фотографиях; узнает своих родителей и взрослых, ближайшего окружения, называет их имена;
знает дом и квартиру, в котором проживает;
з н а е т предметы и действия   с н и м и ,
распознает их по картинке; играет со сверстниками
; наблюдает трудовые действия взрослых; проявляет интерес к действиям взрослых; подражает взрослым, выполняя элементарные бытовые действия; проявляет сочувствие, заботу о близких; различает по внешнему в и д у и
называет несколько видов овощей и фруктов; выделяет части тела животных, обращает внимание на их    внешний в и д и поведение; узнает и называет домашних птиц; называет характерные сезонные изменения природы;
и м е е т представлени е о свойствах природных материалов; бережно относится к растениям и животным: любит их, ласкает; играет вместе, дружно с другими детьми, помогают друг другу и вместе радуются успехам; понимает что "правильно" и л и "
неправильно", "хорошо" или "плохо";
и м е е т первоначальн о е
представлени е о
транспорте, улице, дороге; з н а е т некоторые
в и д ы транспортных средств.
Знает правила безопасного поведения на прогулке и во время игр с водой, песком
;з н а е т элементарные правилами безопасного поведения на дорогах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"/>
    <numFmt numFmtId="168" formatCode="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4"/>
      <color rgb="FF000000"/>
      <name val="Calibri"/>
      <family val="2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2"/>
      <name val="Times New Roman"/>
      <family val="1"/>
      <charset val="204"/>
    </font>
    <font>
      <sz val="12"/>
      <name val="Calibri"/>
      <family val="2"/>
    </font>
    <font>
      <sz val="11"/>
      <color rgb="FFFF0000"/>
      <name val="Calibri"/>
      <family val="2"/>
    </font>
    <font>
      <sz val="12"/>
      <color rgb="FFFF0000"/>
      <name val="Calibri"/>
      <family val="2"/>
    </font>
    <font>
      <sz val="12"/>
      <color rgb="FF000000"/>
      <name val="Calibri"/>
      <family val="2"/>
    </font>
    <font>
      <sz val="11"/>
      <color rgb="FF003366"/>
      <name val="Calibri"/>
      <family val="2"/>
    </font>
    <font>
      <sz val="12"/>
      <color rgb="FF003366"/>
      <name val="Calibri"/>
      <family val="2"/>
    </font>
    <font>
      <sz val="12"/>
      <color rgb="FF003366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5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5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5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5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3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9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9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9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9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9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3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9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9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9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9" borderId="2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5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5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3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9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3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5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5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5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3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3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1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1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1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1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1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1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3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1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3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1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1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1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1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4"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BM163"/>
  <sheetViews>
    <sheetView showFormulas="false" showGridLines="true" showRowColHeaders="true" showZeros="true" rightToLeft="false" tabSelected="false" showOutlineSymbols="true" defaultGridColor="true" view="normal" topLeftCell="A112" colorId="64" zoomScale="60" zoomScaleNormal="60" zoomScalePageLayoutView="100" workbookViewId="0">
      <pane xSplit="3" ySplit="0" topLeftCell="AD1" activePane="topRight" state="frozen"/>
      <selection pane="topLeft" activeCell="A112" activeCellId="0" sqref="A112"/>
      <selection pane="topRight" activeCell="BG150" activeCellId="0" sqref="BG1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4.7"/>
    <col collapsed="false" customWidth="true" hidden="false" outlineLevel="0" max="3" min="3" style="0" width="50.7"/>
    <col collapsed="false" customWidth="true" hidden="false" outlineLevel="0" max="6" min="4" style="0" width="12.7"/>
    <col collapsed="false" customWidth="true" hidden="false" outlineLevel="0" max="7" min="7" style="0" width="16.56"/>
    <col collapsed="false" customWidth="true" hidden="false" outlineLevel="0" max="8" min="8" style="0" width="17.42"/>
    <col collapsed="false" customWidth="true" hidden="false" outlineLevel="0" max="9" min="9" style="0" width="17.7"/>
    <col collapsed="false" customWidth="true" hidden="false" outlineLevel="0" max="32" min="10" style="0" width="12.7"/>
    <col collapsed="false" customWidth="true" hidden="false" outlineLevel="0" max="36" min="33" style="0" width="12.42"/>
    <col collapsed="false" customWidth="true" hidden="false" outlineLevel="0" max="39" min="37" style="0" width="12.7"/>
    <col collapsed="false" customWidth="true" hidden="false" outlineLevel="0" max="43" min="42" style="0" width="10.56"/>
    <col collapsed="false" customWidth="true" hidden="false" outlineLevel="0" max="44" min="44" style="0" width="12.14"/>
    <col collapsed="false" customWidth="true" hidden="false" outlineLevel="0" max="45" min="45" style="0" width="12.99"/>
    <col collapsed="false" customWidth="true" hidden="false" outlineLevel="0" max="46" min="46" style="0" width="12.7"/>
  </cols>
  <sheetData>
    <row r="2" customFormat="false" ht="15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</row>
    <row r="4" customFormat="false" ht="15.75" hidden="false" customHeight="false" outlineLevel="0" collapsed="false">
      <c r="U4" s="3"/>
      <c r="AM4" s="4"/>
    </row>
    <row r="5" customFormat="false" ht="15.75" hidden="false" customHeight="true" outlineLevel="0" collapsed="false">
      <c r="B5" s="5" t="s">
        <v>2</v>
      </c>
      <c r="C5" s="5" t="s">
        <v>3</v>
      </c>
      <c r="D5" s="6" t="s">
        <v>4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7" t="s">
        <v>5</v>
      </c>
      <c r="AO5" s="8" t="s">
        <v>6</v>
      </c>
      <c r="AP5" s="9" t="s">
        <v>7</v>
      </c>
    </row>
    <row r="6" customFormat="false" ht="15" hidden="false" customHeight="false" outlineLevel="0" collapsed="false">
      <c r="B6" s="5"/>
      <c r="C6" s="5"/>
      <c r="D6" s="10" t="s">
        <v>8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7"/>
      <c r="AO6" s="8"/>
      <c r="AP6" s="9"/>
    </row>
    <row r="7" customFormat="false" ht="15" hidden="false" customHeight="true" outlineLevel="0" collapsed="false">
      <c r="B7" s="5"/>
      <c r="C7" s="5"/>
      <c r="D7" s="11" t="s">
        <v>9</v>
      </c>
      <c r="E7" s="11" t="s">
        <v>10</v>
      </c>
      <c r="F7" s="11" t="s">
        <v>11</v>
      </c>
      <c r="G7" s="12" t="s">
        <v>12</v>
      </c>
      <c r="H7" s="12" t="s">
        <v>13</v>
      </c>
      <c r="I7" s="12" t="s">
        <v>14</v>
      </c>
      <c r="J7" s="12" t="s">
        <v>15</v>
      </c>
      <c r="K7" s="12" t="s">
        <v>16</v>
      </c>
      <c r="L7" s="12" t="s">
        <v>17</v>
      </c>
      <c r="M7" s="13" t="s">
        <v>18</v>
      </c>
      <c r="N7" s="13" t="s">
        <v>16</v>
      </c>
      <c r="O7" s="13" t="s">
        <v>17</v>
      </c>
      <c r="P7" s="12" t="s">
        <v>19</v>
      </c>
      <c r="Q7" s="12" t="s">
        <v>20</v>
      </c>
      <c r="R7" s="12" t="s">
        <v>21</v>
      </c>
      <c r="S7" s="12" t="s">
        <v>22</v>
      </c>
      <c r="T7" s="12" t="s">
        <v>11</v>
      </c>
      <c r="U7" s="12" t="s">
        <v>23</v>
      </c>
      <c r="V7" s="12" t="s">
        <v>24</v>
      </c>
      <c r="W7" s="12" t="s">
        <v>11</v>
      </c>
      <c r="X7" s="12" t="s">
        <v>23</v>
      </c>
      <c r="Y7" s="12" t="s">
        <v>25</v>
      </c>
      <c r="Z7" s="12" t="s">
        <v>17</v>
      </c>
      <c r="AA7" s="12" t="s">
        <v>26</v>
      </c>
      <c r="AB7" s="12" t="s">
        <v>27</v>
      </c>
      <c r="AC7" s="12" t="s">
        <v>28</v>
      </c>
      <c r="AD7" s="12" t="s">
        <v>29</v>
      </c>
      <c r="AE7" s="12" t="s">
        <v>30</v>
      </c>
      <c r="AF7" s="12" t="s">
        <v>21</v>
      </c>
      <c r="AG7" s="12" t="s">
        <v>10</v>
      </c>
      <c r="AH7" s="12" t="s">
        <v>31</v>
      </c>
      <c r="AI7" s="12" t="s">
        <v>23</v>
      </c>
      <c r="AJ7" s="12" t="s">
        <v>13</v>
      </c>
      <c r="AK7" s="14" t="s">
        <v>32</v>
      </c>
      <c r="AL7" s="14" t="s">
        <v>33</v>
      </c>
      <c r="AM7" s="14" t="s">
        <v>16</v>
      </c>
      <c r="AN7" s="7"/>
      <c r="AO7" s="8"/>
      <c r="AP7" s="9"/>
    </row>
    <row r="8" customFormat="false" ht="63.75" hidden="false" customHeight="true" outlineLevel="0" collapsed="false">
      <c r="B8" s="5"/>
      <c r="C8" s="5"/>
      <c r="D8" s="15" t="s">
        <v>34</v>
      </c>
      <c r="E8" s="15"/>
      <c r="F8" s="15"/>
      <c r="G8" s="16" t="s">
        <v>35</v>
      </c>
      <c r="H8" s="16"/>
      <c r="I8" s="16"/>
      <c r="J8" s="16" t="s">
        <v>36</v>
      </c>
      <c r="K8" s="16"/>
      <c r="L8" s="16"/>
      <c r="M8" s="17" t="s">
        <v>37</v>
      </c>
      <c r="N8" s="17"/>
      <c r="O8" s="17"/>
      <c r="P8" s="16" t="s">
        <v>38</v>
      </c>
      <c r="Q8" s="16"/>
      <c r="R8" s="16"/>
      <c r="S8" s="16" t="s">
        <v>39</v>
      </c>
      <c r="T8" s="16"/>
      <c r="U8" s="16"/>
      <c r="V8" s="16" t="s">
        <v>40</v>
      </c>
      <c r="W8" s="16"/>
      <c r="X8" s="16"/>
      <c r="Y8" s="16" t="s">
        <v>41</v>
      </c>
      <c r="Z8" s="16"/>
      <c r="AA8" s="16"/>
      <c r="AB8" s="16" t="s">
        <v>42</v>
      </c>
      <c r="AC8" s="16"/>
      <c r="AD8" s="16"/>
      <c r="AE8" s="16" t="s">
        <v>43</v>
      </c>
      <c r="AF8" s="16"/>
      <c r="AG8" s="16"/>
      <c r="AH8" s="16" t="s">
        <v>44</v>
      </c>
      <c r="AI8" s="16"/>
      <c r="AJ8" s="16"/>
      <c r="AK8" s="18" t="s">
        <v>45</v>
      </c>
      <c r="AL8" s="18"/>
      <c r="AM8" s="18"/>
      <c r="AN8" s="7"/>
      <c r="AO8" s="8"/>
      <c r="AP8" s="9"/>
    </row>
    <row r="9" customFormat="false" ht="113.25" hidden="false" customHeight="true" outlineLevel="0" collapsed="false">
      <c r="A9" s="19" t="s">
        <v>46</v>
      </c>
      <c r="B9" s="5"/>
      <c r="C9" s="5"/>
      <c r="D9" s="20" t="s">
        <v>47</v>
      </c>
      <c r="E9" s="20" t="s">
        <v>48</v>
      </c>
      <c r="F9" s="21" t="s">
        <v>49</v>
      </c>
      <c r="G9" s="22" t="s">
        <v>50</v>
      </c>
      <c r="H9" s="20" t="s">
        <v>51</v>
      </c>
      <c r="I9" s="21" t="s">
        <v>52</v>
      </c>
      <c r="J9" s="22" t="s">
        <v>53</v>
      </c>
      <c r="K9" s="20" t="s">
        <v>54</v>
      </c>
      <c r="L9" s="21" t="s">
        <v>55</v>
      </c>
      <c r="M9" s="23" t="s">
        <v>56</v>
      </c>
      <c r="N9" s="24" t="s">
        <v>57</v>
      </c>
      <c r="O9" s="25" t="s">
        <v>58</v>
      </c>
      <c r="P9" s="23" t="s">
        <v>59</v>
      </c>
      <c r="Q9" s="24" t="s">
        <v>57</v>
      </c>
      <c r="R9" s="25" t="s">
        <v>60</v>
      </c>
      <c r="S9" s="23" t="s">
        <v>61</v>
      </c>
      <c r="T9" s="24" t="s">
        <v>62</v>
      </c>
      <c r="U9" s="25" t="s">
        <v>63</v>
      </c>
      <c r="V9" s="23" t="s">
        <v>59</v>
      </c>
      <c r="W9" s="24" t="s">
        <v>57</v>
      </c>
      <c r="X9" s="25" t="s">
        <v>58</v>
      </c>
      <c r="Y9" s="23" t="s">
        <v>64</v>
      </c>
      <c r="Z9" s="24" t="s">
        <v>65</v>
      </c>
      <c r="AA9" s="25" t="s">
        <v>63</v>
      </c>
      <c r="AB9" s="23" t="s">
        <v>66</v>
      </c>
      <c r="AC9" s="24" t="s">
        <v>67</v>
      </c>
      <c r="AD9" s="25" t="s">
        <v>68</v>
      </c>
      <c r="AE9" s="23" t="s">
        <v>69</v>
      </c>
      <c r="AF9" s="24" t="s">
        <v>70</v>
      </c>
      <c r="AG9" s="25" t="s">
        <v>71</v>
      </c>
      <c r="AH9" s="23" t="s">
        <v>72</v>
      </c>
      <c r="AI9" s="24" t="s">
        <v>73</v>
      </c>
      <c r="AJ9" s="25" t="s">
        <v>74</v>
      </c>
      <c r="AK9" s="23" t="s">
        <v>75</v>
      </c>
      <c r="AL9" s="24" t="s">
        <v>76</v>
      </c>
      <c r="AM9" s="24" t="s">
        <v>77</v>
      </c>
      <c r="AN9" s="7"/>
      <c r="AO9" s="8"/>
      <c r="AP9" s="9"/>
    </row>
    <row r="10" customFormat="false" ht="15.75" hidden="false" customHeight="false" outlineLevel="0" collapsed="false">
      <c r="A10" s="26"/>
      <c r="B10" s="27" t="n">
        <v>1</v>
      </c>
      <c r="C10" s="28"/>
      <c r="D10" s="29"/>
      <c r="E10" s="29"/>
      <c r="F10" s="30"/>
      <c r="G10" s="29"/>
      <c r="H10" s="29"/>
      <c r="I10" s="30"/>
      <c r="J10" s="29"/>
      <c r="K10" s="29"/>
      <c r="L10" s="30"/>
      <c r="M10" s="29"/>
      <c r="N10" s="29"/>
      <c r="O10" s="30"/>
      <c r="P10" s="29"/>
      <c r="Q10" s="29"/>
      <c r="R10" s="30"/>
      <c r="S10" s="29"/>
      <c r="T10" s="29"/>
      <c r="U10" s="30"/>
      <c r="V10" s="29"/>
      <c r="W10" s="29"/>
      <c r="X10" s="30"/>
      <c r="Y10" s="29"/>
      <c r="Z10" s="29"/>
      <c r="AA10" s="30"/>
      <c r="AB10" s="29"/>
      <c r="AC10" s="29"/>
      <c r="AD10" s="30"/>
      <c r="AE10" s="29"/>
      <c r="AF10" s="29"/>
      <c r="AG10" s="30"/>
      <c r="AH10" s="29"/>
      <c r="AI10" s="29"/>
      <c r="AJ10" s="30"/>
      <c r="AK10" s="29"/>
      <c r="AL10" s="29"/>
      <c r="AM10" s="30"/>
      <c r="AN10" s="31" t="n">
        <f aca="false">COUNTA(D10,G10,J10,M10,P10,S10,V10,Y10,AB10,AE10,AH10,AK10)</f>
        <v>0</v>
      </c>
      <c r="AO10" s="32" t="n">
        <f aca="false">COUNTA(E10,H10,K10,N10,Q10,T10,W10,Z10,AC10,AF10,AI10,AL10)</f>
        <v>0</v>
      </c>
      <c r="AP10" s="33" t="n">
        <f aca="false">COUNTA(F10,I10,L10,O10,R10,U10,X10,AA10,AD10,AG10,AJ10,AM10)</f>
        <v>0</v>
      </c>
    </row>
    <row r="11" customFormat="false" ht="15.75" hidden="false" customHeight="false" outlineLevel="0" collapsed="false">
      <c r="A11" s="26"/>
      <c r="B11" s="27" t="n">
        <v>2</v>
      </c>
      <c r="C11" s="28"/>
      <c r="D11" s="29"/>
      <c r="E11" s="29"/>
      <c r="F11" s="30"/>
      <c r="G11" s="29"/>
      <c r="H11" s="29"/>
      <c r="I11" s="30"/>
      <c r="J11" s="29"/>
      <c r="K11" s="29"/>
      <c r="L11" s="30"/>
      <c r="M11" s="29"/>
      <c r="N11" s="29"/>
      <c r="O11" s="30"/>
      <c r="P11" s="29"/>
      <c r="Q11" s="29"/>
      <c r="R11" s="30"/>
      <c r="S11" s="29"/>
      <c r="T11" s="29"/>
      <c r="U11" s="30"/>
      <c r="V11" s="29"/>
      <c r="W11" s="29"/>
      <c r="X11" s="30"/>
      <c r="Y11" s="29"/>
      <c r="Z11" s="29"/>
      <c r="AA11" s="30"/>
      <c r="AB11" s="29"/>
      <c r="AC11" s="29"/>
      <c r="AD11" s="30"/>
      <c r="AE11" s="29"/>
      <c r="AF11" s="29"/>
      <c r="AG11" s="30"/>
      <c r="AH11" s="29"/>
      <c r="AI11" s="29"/>
      <c r="AJ11" s="30"/>
      <c r="AK11" s="29"/>
      <c r="AL11" s="29"/>
      <c r="AM11" s="30"/>
      <c r="AN11" s="31" t="n">
        <f aca="false">COUNTA(D11,G11,J11,M11,P11,S11,V11,Y11,AB11,AE11,AH11,AK11)</f>
        <v>0</v>
      </c>
      <c r="AO11" s="32" t="n">
        <f aca="false">COUNTA(E11,H11,K11,N11,Q11,T11,W11,Z11,AC11,AF11,AI11,AL11)</f>
        <v>0</v>
      </c>
      <c r="AP11" s="33" t="n">
        <f aca="false">COUNTA(F11,I11,L11,O11,R11,U11,X11,AA11,AD11,AG11,AJ11,AM11)</f>
        <v>0</v>
      </c>
    </row>
    <row r="12" customFormat="false" ht="15.75" hidden="false" customHeight="false" outlineLevel="0" collapsed="false">
      <c r="A12" s="26"/>
      <c r="B12" s="27" t="n">
        <v>3</v>
      </c>
      <c r="C12" s="28"/>
      <c r="D12" s="29"/>
      <c r="E12" s="29"/>
      <c r="F12" s="30"/>
      <c r="G12" s="29"/>
      <c r="H12" s="29"/>
      <c r="I12" s="30"/>
      <c r="J12" s="29"/>
      <c r="K12" s="29"/>
      <c r="L12" s="30"/>
      <c r="M12" s="29"/>
      <c r="N12" s="29"/>
      <c r="O12" s="30"/>
      <c r="P12" s="29"/>
      <c r="Q12" s="29"/>
      <c r="R12" s="30"/>
      <c r="S12" s="29"/>
      <c r="T12" s="29"/>
      <c r="U12" s="30"/>
      <c r="V12" s="29"/>
      <c r="W12" s="29"/>
      <c r="X12" s="30"/>
      <c r="Y12" s="29"/>
      <c r="Z12" s="29"/>
      <c r="AA12" s="30"/>
      <c r="AB12" s="29"/>
      <c r="AC12" s="29"/>
      <c r="AD12" s="30"/>
      <c r="AE12" s="29"/>
      <c r="AF12" s="29"/>
      <c r="AG12" s="30"/>
      <c r="AH12" s="29"/>
      <c r="AI12" s="29"/>
      <c r="AJ12" s="30"/>
      <c r="AK12" s="29"/>
      <c r="AL12" s="29"/>
      <c r="AM12" s="30"/>
      <c r="AN12" s="31" t="n">
        <f aca="false">COUNTA(D12,G12,J12,M12,P12,S12,V12,Y12,AB12,AE12,AH12,AK12)</f>
        <v>0</v>
      </c>
      <c r="AO12" s="32" t="n">
        <f aca="false">COUNTA(E12,H12,K12,N12,Q12,T12,W12,Z12,AC12,AF12,AI12,AL12)</f>
        <v>0</v>
      </c>
      <c r="AP12" s="33" t="n">
        <f aca="false">COUNTA(F12,I12,L12,O12,R12,U12,X12,AA12,AD12,AG12,AJ12,AM12)</f>
        <v>0</v>
      </c>
    </row>
    <row r="13" customFormat="false" ht="15.75" hidden="false" customHeight="false" outlineLevel="0" collapsed="false">
      <c r="A13" s="26"/>
      <c r="B13" s="27" t="n">
        <v>4</v>
      </c>
      <c r="C13" s="28"/>
      <c r="D13" s="29"/>
      <c r="E13" s="29"/>
      <c r="F13" s="30"/>
      <c r="G13" s="29"/>
      <c r="H13" s="29"/>
      <c r="I13" s="30"/>
      <c r="J13" s="29"/>
      <c r="K13" s="29"/>
      <c r="L13" s="30"/>
      <c r="M13" s="29"/>
      <c r="N13" s="29"/>
      <c r="O13" s="30"/>
      <c r="P13" s="29"/>
      <c r="Q13" s="29"/>
      <c r="R13" s="30"/>
      <c r="S13" s="29"/>
      <c r="T13" s="29"/>
      <c r="U13" s="30"/>
      <c r="V13" s="29"/>
      <c r="W13" s="29"/>
      <c r="X13" s="30"/>
      <c r="Y13" s="29"/>
      <c r="Z13" s="29"/>
      <c r="AA13" s="30"/>
      <c r="AB13" s="29"/>
      <c r="AC13" s="29"/>
      <c r="AD13" s="30"/>
      <c r="AE13" s="29"/>
      <c r="AF13" s="29"/>
      <c r="AG13" s="30"/>
      <c r="AH13" s="29"/>
      <c r="AI13" s="29"/>
      <c r="AJ13" s="30"/>
      <c r="AK13" s="29"/>
      <c r="AL13" s="29"/>
      <c r="AM13" s="30"/>
      <c r="AN13" s="31" t="n">
        <f aca="false">COUNTA(D13,G13,J13,M13,P13,S13,V13,Y13,AB13,AE13,AH13,AK13)</f>
        <v>0</v>
      </c>
      <c r="AO13" s="32" t="n">
        <f aca="false">COUNTA(E13,H13,K13,N13,Q13,T13,W13,Z13,AC13,AF13,AI13,AL13)</f>
        <v>0</v>
      </c>
      <c r="AP13" s="33" t="n">
        <f aca="false">COUNTA(F13,I13,L13,O13,R13,U13,X13,AA13,AD13,AG13,AJ13,AM13)</f>
        <v>0</v>
      </c>
    </row>
    <row r="14" customFormat="false" ht="15.75" hidden="false" customHeight="false" outlineLevel="0" collapsed="false">
      <c r="A14" s="26"/>
      <c r="B14" s="27" t="n">
        <v>5</v>
      </c>
      <c r="C14" s="28"/>
      <c r="D14" s="29"/>
      <c r="E14" s="29"/>
      <c r="F14" s="30"/>
      <c r="G14" s="29"/>
      <c r="H14" s="29"/>
      <c r="I14" s="30"/>
      <c r="J14" s="29"/>
      <c r="K14" s="29"/>
      <c r="L14" s="30"/>
      <c r="M14" s="29"/>
      <c r="N14" s="29"/>
      <c r="O14" s="30"/>
      <c r="P14" s="29"/>
      <c r="Q14" s="29"/>
      <c r="R14" s="30"/>
      <c r="S14" s="29"/>
      <c r="T14" s="29"/>
      <c r="U14" s="30"/>
      <c r="V14" s="29"/>
      <c r="W14" s="29"/>
      <c r="X14" s="30"/>
      <c r="Y14" s="29"/>
      <c r="Z14" s="29"/>
      <c r="AA14" s="30"/>
      <c r="AB14" s="29"/>
      <c r="AC14" s="29"/>
      <c r="AD14" s="30"/>
      <c r="AE14" s="29"/>
      <c r="AF14" s="29"/>
      <c r="AG14" s="30"/>
      <c r="AH14" s="29"/>
      <c r="AI14" s="29"/>
      <c r="AJ14" s="30"/>
      <c r="AK14" s="29"/>
      <c r="AL14" s="29"/>
      <c r="AM14" s="30"/>
      <c r="AN14" s="31" t="n">
        <f aca="false">COUNTA(D14,G14,J14,M14,P14,S14,V14,Y14,AB14,AE14,AH14,AK14)</f>
        <v>0</v>
      </c>
      <c r="AO14" s="32" t="n">
        <f aca="false">COUNTA(E14,H14,K14,N14,Q14,T14,W14,Z14,AC14,AF14,AI14,AL14)</f>
        <v>0</v>
      </c>
      <c r="AP14" s="33" t="n">
        <f aca="false">COUNTA(F14,I14,L14,O14,R14,U14,X14,AA14,AD14,AG14,AJ14,AM14)</f>
        <v>0</v>
      </c>
    </row>
    <row r="15" customFormat="false" ht="15.75" hidden="false" customHeight="false" outlineLevel="0" collapsed="false">
      <c r="A15" s="26"/>
      <c r="B15" s="27" t="n">
        <v>6</v>
      </c>
      <c r="C15" s="28"/>
      <c r="D15" s="29"/>
      <c r="E15" s="29"/>
      <c r="F15" s="30"/>
      <c r="G15" s="29"/>
      <c r="H15" s="29"/>
      <c r="I15" s="30"/>
      <c r="J15" s="29"/>
      <c r="K15" s="29"/>
      <c r="L15" s="30"/>
      <c r="M15" s="29"/>
      <c r="N15" s="29"/>
      <c r="O15" s="30"/>
      <c r="P15" s="29"/>
      <c r="Q15" s="29"/>
      <c r="R15" s="30"/>
      <c r="S15" s="29"/>
      <c r="T15" s="29"/>
      <c r="U15" s="30"/>
      <c r="V15" s="29"/>
      <c r="W15" s="29"/>
      <c r="X15" s="30"/>
      <c r="Y15" s="29"/>
      <c r="Z15" s="29"/>
      <c r="AA15" s="30"/>
      <c r="AB15" s="29"/>
      <c r="AC15" s="29"/>
      <c r="AD15" s="30"/>
      <c r="AE15" s="29"/>
      <c r="AF15" s="29"/>
      <c r="AG15" s="30"/>
      <c r="AH15" s="29"/>
      <c r="AI15" s="29"/>
      <c r="AJ15" s="30"/>
      <c r="AK15" s="29"/>
      <c r="AL15" s="29"/>
      <c r="AM15" s="30"/>
      <c r="AN15" s="31" t="n">
        <f aca="false">COUNTA(D15,G15,J15,M15,P15,S15,V15,Y15,AB15,AE15,AH15,AK15)</f>
        <v>0</v>
      </c>
      <c r="AO15" s="32" t="n">
        <f aca="false">COUNTA(E15,H15,K15,N15,Q15,T15,W15,Z15,AC15,AF15,AI15,AL15)</f>
        <v>0</v>
      </c>
      <c r="AP15" s="33" t="n">
        <f aca="false">COUNTA(F15,I15,L15,O15,R15,U15,X15,AA15,AD15,AG15,AJ15,AM15)</f>
        <v>0</v>
      </c>
    </row>
    <row r="16" customFormat="false" ht="15.75" hidden="false" customHeight="false" outlineLevel="0" collapsed="false">
      <c r="A16" s="26"/>
      <c r="B16" s="27" t="n">
        <v>7</v>
      </c>
      <c r="C16" s="28"/>
      <c r="D16" s="29"/>
      <c r="E16" s="29"/>
      <c r="F16" s="30"/>
      <c r="G16" s="29"/>
      <c r="H16" s="29"/>
      <c r="I16" s="30"/>
      <c r="J16" s="29"/>
      <c r="K16" s="29"/>
      <c r="L16" s="30"/>
      <c r="M16" s="29"/>
      <c r="N16" s="29"/>
      <c r="O16" s="30"/>
      <c r="P16" s="29"/>
      <c r="Q16" s="29"/>
      <c r="R16" s="30"/>
      <c r="S16" s="29"/>
      <c r="T16" s="29"/>
      <c r="U16" s="30"/>
      <c r="V16" s="29"/>
      <c r="W16" s="29"/>
      <c r="X16" s="30"/>
      <c r="Y16" s="29"/>
      <c r="Z16" s="29"/>
      <c r="AA16" s="30"/>
      <c r="AB16" s="29"/>
      <c r="AC16" s="29"/>
      <c r="AD16" s="30"/>
      <c r="AE16" s="29"/>
      <c r="AF16" s="29"/>
      <c r="AG16" s="30"/>
      <c r="AH16" s="29"/>
      <c r="AI16" s="29"/>
      <c r="AJ16" s="30"/>
      <c r="AK16" s="29"/>
      <c r="AL16" s="29"/>
      <c r="AM16" s="30"/>
      <c r="AN16" s="31" t="n">
        <f aca="false">COUNTA(D16,G16,J16,M16,P16,S16,V16,Y16,AB16,AE16,AH16,AK16)</f>
        <v>0</v>
      </c>
      <c r="AO16" s="32" t="n">
        <f aca="false">COUNTA(E16,H16,K16,N16,Q16,T16,W16,Z16,AC16,AF16,AI16,AL16)</f>
        <v>0</v>
      </c>
      <c r="AP16" s="33" t="n">
        <f aca="false">COUNTA(F16,I16,L16,O16,R16,U16,X16,AA16,AD16,AG16,AJ16,AM16)</f>
        <v>0</v>
      </c>
    </row>
    <row r="17" customFormat="false" ht="15.75" hidden="false" customHeight="false" outlineLevel="0" collapsed="false">
      <c r="A17" s="26"/>
      <c r="B17" s="27" t="n">
        <v>8</v>
      </c>
      <c r="C17" s="28"/>
      <c r="D17" s="29"/>
      <c r="E17" s="29"/>
      <c r="F17" s="30"/>
      <c r="G17" s="29"/>
      <c r="H17" s="29"/>
      <c r="I17" s="30"/>
      <c r="J17" s="29"/>
      <c r="K17" s="29"/>
      <c r="L17" s="30"/>
      <c r="M17" s="29"/>
      <c r="N17" s="29"/>
      <c r="O17" s="30"/>
      <c r="P17" s="29"/>
      <c r="Q17" s="29"/>
      <c r="R17" s="30"/>
      <c r="S17" s="29"/>
      <c r="T17" s="29"/>
      <c r="U17" s="30"/>
      <c r="V17" s="29"/>
      <c r="W17" s="29"/>
      <c r="X17" s="30"/>
      <c r="Y17" s="29"/>
      <c r="Z17" s="29"/>
      <c r="AA17" s="30"/>
      <c r="AB17" s="29"/>
      <c r="AC17" s="29"/>
      <c r="AD17" s="30"/>
      <c r="AE17" s="29"/>
      <c r="AF17" s="29"/>
      <c r="AG17" s="30"/>
      <c r="AH17" s="29"/>
      <c r="AI17" s="29"/>
      <c r="AJ17" s="30"/>
      <c r="AK17" s="29"/>
      <c r="AL17" s="29"/>
      <c r="AM17" s="30"/>
      <c r="AN17" s="31" t="n">
        <f aca="false">COUNTA(D17,G17,J17,M17,P17,S17,V17,Y17,AB17,AE17,AH17,AK17)</f>
        <v>0</v>
      </c>
      <c r="AO17" s="32" t="n">
        <f aca="false">COUNTA(E17,H17,K17,N17,Q17,T17,W17,Z17,AC17,AF17,AI17,AL17)</f>
        <v>0</v>
      </c>
      <c r="AP17" s="33" t="n">
        <f aca="false">COUNTA(F17,I17,L17,O17,R17,U17,X17,AA17,AD17,AG17,AJ17,AM17)</f>
        <v>0</v>
      </c>
    </row>
    <row r="18" customFormat="false" ht="15.75" hidden="false" customHeight="false" outlineLevel="0" collapsed="false">
      <c r="A18" s="26"/>
      <c r="B18" s="27" t="n">
        <v>9</v>
      </c>
      <c r="C18" s="28"/>
      <c r="D18" s="29"/>
      <c r="E18" s="29"/>
      <c r="F18" s="30"/>
      <c r="G18" s="29"/>
      <c r="H18" s="29"/>
      <c r="I18" s="30"/>
      <c r="J18" s="29"/>
      <c r="K18" s="29"/>
      <c r="L18" s="30"/>
      <c r="M18" s="29"/>
      <c r="N18" s="29"/>
      <c r="O18" s="30"/>
      <c r="P18" s="29"/>
      <c r="Q18" s="29"/>
      <c r="R18" s="30"/>
      <c r="S18" s="29"/>
      <c r="T18" s="29"/>
      <c r="U18" s="30"/>
      <c r="V18" s="29"/>
      <c r="W18" s="29"/>
      <c r="X18" s="30"/>
      <c r="Y18" s="29"/>
      <c r="Z18" s="29"/>
      <c r="AA18" s="30"/>
      <c r="AB18" s="29"/>
      <c r="AC18" s="29"/>
      <c r="AD18" s="30"/>
      <c r="AE18" s="29"/>
      <c r="AF18" s="29"/>
      <c r="AG18" s="30"/>
      <c r="AH18" s="29"/>
      <c r="AI18" s="29"/>
      <c r="AJ18" s="30"/>
      <c r="AK18" s="29"/>
      <c r="AL18" s="29"/>
      <c r="AM18" s="30"/>
      <c r="AN18" s="31" t="n">
        <f aca="false">COUNTA(D18,G18,J18,M18,P18,S18,V18,Y18,AB18,AE18,AH18,AK18)</f>
        <v>0</v>
      </c>
      <c r="AO18" s="32" t="n">
        <f aca="false">COUNTA(E18,H18,K18,N18,Q18,T18,W18,Z18,AC18,AF18,AI18,AL18)</f>
        <v>0</v>
      </c>
      <c r="AP18" s="33" t="n">
        <f aca="false">COUNTA(F18,I18,L18,O18,R18,U18,X18,AA18,AD18,AG18,AJ18,AM18)</f>
        <v>0</v>
      </c>
    </row>
    <row r="19" customFormat="false" ht="15.75" hidden="false" customHeight="false" outlineLevel="0" collapsed="false">
      <c r="A19" s="26"/>
      <c r="B19" s="27" t="n">
        <v>10</v>
      </c>
      <c r="C19" s="28"/>
      <c r="D19" s="29"/>
      <c r="E19" s="29"/>
      <c r="F19" s="30"/>
      <c r="G19" s="29"/>
      <c r="H19" s="29"/>
      <c r="I19" s="30"/>
      <c r="J19" s="29"/>
      <c r="K19" s="29"/>
      <c r="L19" s="30"/>
      <c r="M19" s="29"/>
      <c r="N19" s="29"/>
      <c r="O19" s="30"/>
      <c r="P19" s="29"/>
      <c r="Q19" s="29"/>
      <c r="R19" s="30"/>
      <c r="S19" s="29"/>
      <c r="T19" s="29"/>
      <c r="U19" s="30"/>
      <c r="V19" s="29"/>
      <c r="W19" s="29"/>
      <c r="X19" s="30"/>
      <c r="Y19" s="29"/>
      <c r="Z19" s="29"/>
      <c r="AA19" s="30"/>
      <c r="AB19" s="29"/>
      <c r="AC19" s="29"/>
      <c r="AD19" s="30"/>
      <c r="AE19" s="29"/>
      <c r="AF19" s="29"/>
      <c r="AG19" s="30"/>
      <c r="AH19" s="29"/>
      <c r="AI19" s="29"/>
      <c r="AJ19" s="30"/>
      <c r="AK19" s="29"/>
      <c r="AL19" s="29"/>
      <c r="AM19" s="30"/>
      <c r="AN19" s="31" t="n">
        <f aca="false">COUNTA(D19,G19,J19,M19,P19,S19,V19,Y19,AB19,AE19,AH19,AK19)</f>
        <v>0</v>
      </c>
      <c r="AO19" s="32" t="n">
        <f aca="false">COUNTA(E19,H19,K19,N19,Q19,T19,W19,Z19,AC19,AF19,AI19,AL19)</f>
        <v>0</v>
      </c>
      <c r="AP19" s="33" t="n">
        <f aca="false">COUNTA(F19,I19,L19,O19,R19,U19,X19,AA19,AD19,AG19,AJ19,AM19)</f>
        <v>0</v>
      </c>
    </row>
    <row r="20" customFormat="false" ht="15.75" hidden="false" customHeight="false" outlineLevel="0" collapsed="false">
      <c r="A20" s="26"/>
      <c r="B20" s="27" t="n">
        <v>11</v>
      </c>
      <c r="C20" s="28"/>
      <c r="D20" s="29"/>
      <c r="E20" s="29"/>
      <c r="F20" s="30"/>
      <c r="G20" s="29"/>
      <c r="H20" s="29"/>
      <c r="I20" s="30"/>
      <c r="J20" s="29"/>
      <c r="K20" s="29"/>
      <c r="L20" s="30"/>
      <c r="M20" s="29"/>
      <c r="N20" s="29"/>
      <c r="O20" s="30"/>
      <c r="P20" s="29"/>
      <c r="Q20" s="29"/>
      <c r="R20" s="30"/>
      <c r="S20" s="29"/>
      <c r="T20" s="29"/>
      <c r="U20" s="30"/>
      <c r="V20" s="29"/>
      <c r="W20" s="29"/>
      <c r="X20" s="30"/>
      <c r="Y20" s="29"/>
      <c r="Z20" s="29"/>
      <c r="AA20" s="30"/>
      <c r="AB20" s="29"/>
      <c r="AC20" s="29"/>
      <c r="AD20" s="30"/>
      <c r="AE20" s="29"/>
      <c r="AF20" s="29"/>
      <c r="AG20" s="30"/>
      <c r="AH20" s="29"/>
      <c r="AI20" s="29"/>
      <c r="AJ20" s="30"/>
      <c r="AK20" s="29"/>
      <c r="AL20" s="29"/>
      <c r="AM20" s="30"/>
      <c r="AN20" s="31" t="n">
        <f aca="false">COUNTA(D20,G20,J20,M20,P20,S20,V20,Y20,AB20,AE20,AH20,AK20)</f>
        <v>0</v>
      </c>
      <c r="AO20" s="32" t="n">
        <f aca="false">COUNTA(E20,H20,K20,N20,Q20,T20,W20,Z20,AC20,AF20,AI20,AL20)</f>
        <v>0</v>
      </c>
      <c r="AP20" s="33" t="n">
        <f aca="false">COUNTA(F20,I20,L20,O20,R20,U20,X20,AA20,AD20,AG20,AJ20,AM20)</f>
        <v>0</v>
      </c>
    </row>
    <row r="21" customFormat="false" ht="15.75" hidden="false" customHeight="false" outlineLevel="0" collapsed="false">
      <c r="A21" s="26"/>
      <c r="B21" s="27" t="n">
        <v>12</v>
      </c>
      <c r="C21" s="28"/>
      <c r="D21" s="29"/>
      <c r="E21" s="29"/>
      <c r="F21" s="30"/>
      <c r="G21" s="29"/>
      <c r="H21" s="29"/>
      <c r="I21" s="30"/>
      <c r="J21" s="29"/>
      <c r="K21" s="29"/>
      <c r="L21" s="30"/>
      <c r="M21" s="29"/>
      <c r="N21" s="29"/>
      <c r="O21" s="30"/>
      <c r="P21" s="29"/>
      <c r="Q21" s="29"/>
      <c r="R21" s="30"/>
      <c r="S21" s="29"/>
      <c r="T21" s="29"/>
      <c r="U21" s="30"/>
      <c r="V21" s="29"/>
      <c r="W21" s="29"/>
      <c r="X21" s="30"/>
      <c r="Y21" s="29"/>
      <c r="Z21" s="29"/>
      <c r="AA21" s="30"/>
      <c r="AB21" s="29"/>
      <c r="AC21" s="29"/>
      <c r="AD21" s="30"/>
      <c r="AE21" s="29"/>
      <c r="AF21" s="29"/>
      <c r="AG21" s="30"/>
      <c r="AH21" s="29"/>
      <c r="AI21" s="29"/>
      <c r="AJ21" s="30"/>
      <c r="AK21" s="29"/>
      <c r="AL21" s="29"/>
      <c r="AM21" s="30"/>
      <c r="AN21" s="31" t="n">
        <f aca="false">COUNTA(D21,G21,J21,M21,P21,S21,V21,Y21,AB21,AE21,AH21,AK21)</f>
        <v>0</v>
      </c>
      <c r="AO21" s="32" t="n">
        <f aca="false">COUNTA(E21,H21,K21,N21,Q21,T21,W21,Z21,AC21,AF21,AI21,AL21)</f>
        <v>0</v>
      </c>
      <c r="AP21" s="33" t="n">
        <f aca="false">COUNTA(F21,I21,L21,O21,R21,U21,X21,AA21,AD21,AG21,AJ21,AM21)</f>
        <v>0</v>
      </c>
    </row>
    <row r="22" customFormat="false" ht="15.75" hidden="false" customHeight="false" outlineLevel="0" collapsed="false">
      <c r="A22" s="26"/>
      <c r="B22" s="27" t="n">
        <v>13</v>
      </c>
      <c r="C22" s="28"/>
      <c r="D22" s="29"/>
      <c r="E22" s="29"/>
      <c r="F22" s="30"/>
      <c r="G22" s="29"/>
      <c r="H22" s="29"/>
      <c r="I22" s="30"/>
      <c r="J22" s="29"/>
      <c r="K22" s="29"/>
      <c r="L22" s="30"/>
      <c r="M22" s="29"/>
      <c r="N22" s="29"/>
      <c r="O22" s="30"/>
      <c r="P22" s="29"/>
      <c r="Q22" s="29"/>
      <c r="R22" s="30"/>
      <c r="S22" s="29"/>
      <c r="T22" s="29"/>
      <c r="U22" s="30"/>
      <c r="V22" s="29"/>
      <c r="W22" s="29"/>
      <c r="X22" s="30"/>
      <c r="Y22" s="29"/>
      <c r="Z22" s="29"/>
      <c r="AA22" s="30"/>
      <c r="AB22" s="29"/>
      <c r="AC22" s="29"/>
      <c r="AD22" s="30"/>
      <c r="AE22" s="29"/>
      <c r="AF22" s="29"/>
      <c r="AG22" s="30"/>
      <c r="AH22" s="29"/>
      <c r="AI22" s="29"/>
      <c r="AJ22" s="30"/>
      <c r="AK22" s="29"/>
      <c r="AL22" s="29"/>
      <c r="AM22" s="30"/>
      <c r="AN22" s="31" t="n">
        <f aca="false">COUNTA(D22,G22,J22,M22,P22,S22,V22,Y22,AB22,AE22,AH22,AK22)</f>
        <v>0</v>
      </c>
      <c r="AO22" s="32" t="n">
        <f aca="false">COUNTA(E22,H22,K22,N22,Q22,T22,W22,Z22,AC22,AF22,AI22,AL22)</f>
        <v>0</v>
      </c>
      <c r="AP22" s="33" t="n">
        <f aca="false">COUNTA(F22,I22,L22,O22,R22,U22,X22,AA22,AD22,AG22,AJ22,AM22)</f>
        <v>0</v>
      </c>
    </row>
    <row r="23" customFormat="false" ht="15.75" hidden="false" customHeight="false" outlineLevel="0" collapsed="false">
      <c r="A23" s="26"/>
      <c r="B23" s="27" t="n">
        <v>14</v>
      </c>
      <c r="C23" s="28"/>
      <c r="D23" s="29"/>
      <c r="E23" s="29"/>
      <c r="F23" s="30"/>
      <c r="G23" s="29"/>
      <c r="H23" s="29"/>
      <c r="I23" s="30"/>
      <c r="J23" s="29"/>
      <c r="K23" s="29"/>
      <c r="L23" s="30"/>
      <c r="M23" s="29"/>
      <c r="N23" s="29"/>
      <c r="O23" s="30"/>
      <c r="P23" s="29"/>
      <c r="Q23" s="29"/>
      <c r="R23" s="30"/>
      <c r="S23" s="29"/>
      <c r="T23" s="29"/>
      <c r="U23" s="30"/>
      <c r="V23" s="29"/>
      <c r="W23" s="29"/>
      <c r="X23" s="30"/>
      <c r="Y23" s="29"/>
      <c r="Z23" s="29"/>
      <c r="AA23" s="30"/>
      <c r="AB23" s="29"/>
      <c r="AC23" s="29"/>
      <c r="AD23" s="30"/>
      <c r="AE23" s="29"/>
      <c r="AF23" s="29"/>
      <c r="AG23" s="30"/>
      <c r="AH23" s="29"/>
      <c r="AI23" s="29"/>
      <c r="AJ23" s="30"/>
      <c r="AK23" s="29"/>
      <c r="AL23" s="29"/>
      <c r="AM23" s="30"/>
      <c r="AN23" s="31" t="n">
        <f aca="false">COUNTA(D23,G23,J23,M23,P23,S23,V23,Y23,AB23,AE23,AH23,AK23)</f>
        <v>0</v>
      </c>
      <c r="AO23" s="32" t="n">
        <f aca="false">COUNTA(E23,H23,K23,N23,Q23,T23,W23,Z23,AC23,AF23,AI23,AL23)</f>
        <v>0</v>
      </c>
      <c r="AP23" s="33" t="n">
        <f aca="false">COUNTA(F23,I23,L23,O23,R23,U23,X23,AA23,AD23,AG23,AJ23,AM23)</f>
        <v>0</v>
      </c>
    </row>
    <row r="24" customFormat="false" ht="15.75" hidden="false" customHeight="false" outlineLevel="0" collapsed="false">
      <c r="A24" s="26"/>
      <c r="B24" s="27" t="n">
        <v>15</v>
      </c>
      <c r="C24" s="28"/>
      <c r="D24" s="29"/>
      <c r="E24" s="29"/>
      <c r="F24" s="30"/>
      <c r="G24" s="29"/>
      <c r="H24" s="29"/>
      <c r="I24" s="30"/>
      <c r="J24" s="29"/>
      <c r="K24" s="29"/>
      <c r="L24" s="30"/>
      <c r="M24" s="29"/>
      <c r="N24" s="29"/>
      <c r="O24" s="30"/>
      <c r="P24" s="29"/>
      <c r="Q24" s="29"/>
      <c r="R24" s="30"/>
      <c r="S24" s="29"/>
      <c r="T24" s="29"/>
      <c r="U24" s="30"/>
      <c r="V24" s="29"/>
      <c r="W24" s="29"/>
      <c r="X24" s="30"/>
      <c r="Y24" s="29"/>
      <c r="Z24" s="29"/>
      <c r="AA24" s="30"/>
      <c r="AB24" s="29"/>
      <c r="AC24" s="29"/>
      <c r="AD24" s="30"/>
      <c r="AE24" s="29"/>
      <c r="AF24" s="29"/>
      <c r="AG24" s="30"/>
      <c r="AH24" s="29"/>
      <c r="AI24" s="29"/>
      <c r="AJ24" s="30"/>
      <c r="AK24" s="29"/>
      <c r="AL24" s="29"/>
      <c r="AM24" s="30"/>
      <c r="AN24" s="31" t="n">
        <f aca="false">COUNTA(D24,G24,J24,M24,P24,S24,V24,Y24,AB24,AE24,AH24,AK24)</f>
        <v>0</v>
      </c>
      <c r="AO24" s="32" t="n">
        <f aca="false">COUNTA(E24,H24,K24,N24,Q24,T24,W24,Z24,AC24,AF24,AI24,AL24)</f>
        <v>0</v>
      </c>
      <c r="AP24" s="33" t="n">
        <f aca="false">COUNTA(F24,I24,L24,O24,R24,U24,X24,AA24,AD24,AG24,AJ24,AM24)</f>
        <v>0</v>
      </c>
    </row>
    <row r="25" customFormat="false" ht="15.75" hidden="false" customHeight="false" outlineLevel="0" collapsed="false">
      <c r="A25" s="26"/>
      <c r="B25" s="27" t="n">
        <v>16</v>
      </c>
      <c r="C25" s="28"/>
      <c r="D25" s="29"/>
      <c r="E25" s="29"/>
      <c r="F25" s="30"/>
      <c r="G25" s="29"/>
      <c r="H25" s="29"/>
      <c r="I25" s="30"/>
      <c r="J25" s="29"/>
      <c r="K25" s="29"/>
      <c r="L25" s="30"/>
      <c r="M25" s="29"/>
      <c r="N25" s="29"/>
      <c r="O25" s="30"/>
      <c r="P25" s="29"/>
      <c r="Q25" s="29"/>
      <c r="R25" s="30"/>
      <c r="S25" s="29"/>
      <c r="T25" s="29"/>
      <c r="U25" s="30"/>
      <c r="V25" s="29"/>
      <c r="W25" s="29"/>
      <c r="X25" s="30"/>
      <c r="Y25" s="29"/>
      <c r="Z25" s="29"/>
      <c r="AA25" s="30"/>
      <c r="AB25" s="29"/>
      <c r="AC25" s="29"/>
      <c r="AD25" s="30"/>
      <c r="AE25" s="29"/>
      <c r="AF25" s="29"/>
      <c r="AG25" s="30"/>
      <c r="AH25" s="29"/>
      <c r="AI25" s="29"/>
      <c r="AJ25" s="30"/>
      <c r="AK25" s="29"/>
      <c r="AL25" s="29"/>
      <c r="AM25" s="30"/>
      <c r="AN25" s="31" t="n">
        <f aca="false">COUNTA(D25,G25,J25,M25,P25,S25,V25,Y25,AB25,AE25,AH25,AK25)</f>
        <v>0</v>
      </c>
      <c r="AO25" s="32" t="n">
        <f aca="false">COUNTA(E25,H25,K25,N25,Q25,T25,W25,Z25,AC25,AF25,AI25,AL25)</f>
        <v>0</v>
      </c>
      <c r="AP25" s="33" t="n">
        <f aca="false">COUNTA(F25,I25,L25,O25,R25,U25,X25,AA25,AD25,AG25,AJ25,AM25)</f>
        <v>0</v>
      </c>
    </row>
    <row r="26" customFormat="false" ht="15.75" hidden="false" customHeight="false" outlineLevel="0" collapsed="false">
      <c r="A26" s="26"/>
      <c r="B26" s="27" t="n">
        <v>17</v>
      </c>
      <c r="C26" s="28"/>
      <c r="D26" s="29"/>
      <c r="E26" s="29"/>
      <c r="F26" s="30"/>
      <c r="G26" s="29"/>
      <c r="H26" s="29"/>
      <c r="I26" s="30"/>
      <c r="J26" s="29"/>
      <c r="K26" s="29"/>
      <c r="L26" s="30"/>
      <c r="M26" s="29"/>
      <c r="N26" s="29"/>
      <c r="O26" s="30"/>
      <c r="P26" s="29"/>
      <c r="Q26" s="29"/>
      <c r="R26" s="30"/>
      <c r="S26" s="29"/>
      <c r="T26" s="29"/>
      <c r="U26" s="30"/>
      <c r="V26" s="29"/>
      <c r="W26" s="29"/>
      <c r="X26" s="30"/>
      <c r="Y26" s="29"/>
      <c r="Z26" s="29"/>
      <c r="AA26" s="30"/>
      <c r="AB26" s="29"/>
      <c r="AC26" s="29"/>
      <c r="AD26" s="30"/>
      <c r="AE26" s="29"/>
      <c r="AF26" s="29"/>
      <c r="AG26" s="30"/>
      <c r="AH26" s="29"/>
      <c r="AI26" s="29"/>
      <c r="AJ26" s="30"/>
      <c r="AK26" s="29"/>
      <c r="AL26" s="29"/>
      <c r="AM26" s="30"/>
      <c r="AN26" s="31" t="n">
        <f aca="false">COUNTA(D26,G26,J26,M26,P26,S26,V26,Y26,AB26,AE26,AH26,AK26)</f>
        <v>0</v>
      </c>
      <c r="AO26" s="32" t="n">
        <f aca="false">COUNTA(E26,H26,K26,N26,Q26,T26,W26,Z26,AC26,AF26,AI26,AL26)</f>
        <v>0</v>
      </c>
      <c r="AP26" s="33" t="n">
        <f aca="false">COUNTA(F26,I26,L26,O26,R26,U26,X26,AA26,AD26,AG26,AJ26,AM26)</f>
        <v>0</v>
      </c>
    </row>
    <row r="27" customFormat="false" ht="15.75" hidden="false" customHeight="false" outlineLevel="0" collapsed="false">
      <c r="A27" s="26"/>
      <c r="B27" s="27" t="n">
        <v>18</v>
      </c>
      <c r="C27" s="28"/>
      <c r="D27" s="29"/>
      <c r="E27" s="29"/>
      <c r="F27" s="30"/>
      <c r="G27" s="29"/>
      <c r="H27" s="29"/>
      <c r="I27" s="30"/>
      <c r="J27" s="29"/>
      <c r="K27" s="29"/>
      <c r="L27" s="30"/>
      <c r="M27" s="29"/>
      <c r="N27" s="29"/>
      <c r="O27" s="30"/>
      <c r="P27" s="29"/>
      <c r="Q27" s="29"/>
      <c r="R27" s="30"/>
      <c r="S27" s="29"/>
      <c r="T27" s="29"/>
      <c r="U27" s="30"/>
      <c r="V27" s="29"/>
      <c r="W27" s="29"/>
      <c r="X27" s="30"/>
      <c r="Y27" s="29"/>
      <c r="Z27" s="29"/>
      <c r="AA27" s="30"/>
      <c r="AB27" s="29"/>
      <c r="AC27" s="29"/>
      <c r="AD27" s="30"/>
      <c r="AE27" s="29"/>
      <c r="AF27" s="29"/>
      <c r="AG27" s="30"/>
      <c r="AH27" s="29"/>
      <c r="AI27" s="29"/>
      <c r="AJ27" s="30"/>
      <c r="AK27" s="29"/>
      <c r="AL27" s="29"/>
      <c r="AM27" s="30"/>
      <c r="AN27" s="31" t="n">
        <f aca="false">COUNTA(D27,G27,J27,M27,P27,S27,V27,Y27,AB27,AE27,AH27,AK27)</f>
        <v>0</v>
      </c>
      <c r="AO27" s="32" t="n">
        <f aca="false">COUNTA(E27,H27,K27,N27,Q27,T27,W27,Z27,AC27,AF27,AI27,AL27)</f>
        <v>0</v>
      </c>
      <c r="AP27" s="33" t="n">
        <f aca="false">COUNTA(F27,I27,L27,O27,R27,U27,X27,AA27,AD27,AG27,AJ27,AM27)</f>
        <v>0</v>
      </c>
    </row>
    <row r="28" customFormat="false" ht="15.75" hidden="false" customHeight="false" outlineLevel="0" collapsed="false">
      <c r="A28" s="26"/>
      <c r="B28" s="27" t="n">
        <v>19</v>
      </c>
      <c r="C28" s="28"/>
      <c r="D28" s="29"/>
      <c r="E28" s="29"/>
      <c r="F28" s="30"/>
      <c r="G28" s="29"/>
      <c r="H28" s="29"/>
      <c r="I28" s="30"/>
      <c r="J28" s="29"/>
      <c r="K28" s="29"/>
      <c r="L28" s="30"/>
      <c r="M28" s="29"/>
      <c r="N28" s="29"/>
      <c r="O28" s="30"/>
      <c r="P28" s="29"/>
      <c r="Q28" s="29"/>
      <c r="R28" s="30"/>
      <c r="S28" s="29"/>
      <c r="T28" s="29"/>
      <c r="U28" s="30"/>
      <c r="V28" s="29"/>
      <c r="W28" s="29"/>
      <c r="X28" s="30"/>
      <c r="Y28" s="29"/>
      <c r="Z28" s="29"/>
      <c r="AA28" s="30"/>
      <c r="AB28" s="29"/>
      <c r="AC28" s="29"/>
      <c r="AD28" s="30"/>
      <c r="AE28" s="29"/>
      <c r="AF28" s="29"/>
      <c r="AG28" s="30"/>
      <c r="AH28" s="29"/>
      <c r="AI28" s="29"/>
      <c r="AJ28" s="30"/>
      <c r="AK28" s="29"/>
      <c r="AL28" s="29"/>
      <c r="AM28" s="30"/>
      <c r="AN28" s="31" t="n">
        <f aca="false">COUNTA(D28,G28,J28,M28,P28,S28,V28,Y28,AB28,AE28,AH28,AK28)</f>
        <v>0</v>
      </c>
      <c r="AO28" s="32" t="n">
        <f aca="false">COUNTA(E28,H28,K28,N28,Q28,T28,W28,Z28,AC28,AF28,AI28,AL28)</f>
        <v>0</v>
      </c>
      <c r="AP28" s="33" t="n">
        <f aca="false">COUNTA(F28,I28,L28,O28,R28,U28,X28,AA28,AD28,AG28,AJ28,AM28)</f>
        <v>0</v>
      </c>
    </row>
    <row r="29" customFormat="false" ht="15.75" hidden="false" customHeight="false" outlineLevel="0" collapsed="false">
      <c r="A29" s="26"/>
      <c r="B29" s="27" t="n">
        <v>20</v>
      </c>
      <c r="C29" s="28"/>
      <c r="D29" s="29"/>
      <c r="E29" s="29"/>
      <c r="F29" s="30"/>
      <c r="G29" s="29"/>
      <c r="H29" s="29"/>
      <c r="I29" s="30"/>
      <c r="J29" s="29"/>
      <c r="K29" s="29"/>
      <c r="L29" s="30"/>
      <c r="M29" s="29"/>
      <c r="N29" s="29"/>
      <c r="O29" s="30"/>
      <c r="P29" s="29"/>
      <c r="Q29" s="29"/>
      <c r="R29" s="30"/>
      <c r="S29" s="29"/>
      <c r="T29" s="29"/>
      <c r="U29" s="30"/>
      <c r="V29" s="29"/>
      <c r="W29" s="29"/>
      <c r="X29" s="30"/>
      <c r="Y29" s="29"/>
      <c r="Z29" s="29"/>
      <c r="AA29" s="30"/>
      <c r="AB29" s="29"/>
      <c r="AC29" s="29"/>
      <c r="AD29" s="30"/>
      <c r="AE29" s="29"/>
      <c r="AF29" s="29"/>
      <c r="AG29" s="30"/>
      <c r="AH29" s="29"/>
      <c r="AI29" s="29"/>
      <c r="AJ29" s="30"/>
      <c r="AK29" s="29"/>
      <c r="AL29" s="29"/>
      <c r="AM29" s="30"/>
      <c r="AN29" s="31" t="n">
        <f aca="false">COUNTA(D29,G29,J29,M29,P29,S29,V29,Y29,AB29,AE29,AH29,AK29)</f>
        <v>0</v>
      </c>
      <c r="AO29" s="32" t="n">
        <f aca="false">COUNTA(E29,H29,K29,N29,Q29,T29,W29,Z29,AC29,AF29,AI29,AL29)</f>
        <v>0</v>
      </c>
      <c r="AP29" s="33" t="n">
        <f aca="false">COUNTA(F29,I29,L29,O29,R29,U29,X29,AA29,AD29,AG29,AJ29,AM29)</f>
        <v>0</v>
      </c>
    </row>
    <row r="30" customFormat="false" ht="15.75" hidden="false" customHeight="false" outlineLevel="0" collapsed="false">
      <c r="A30" s="26"/>
      <c r="B30" s="34" t="n">
        <v>21</v>
      </c>
      <c r="C30" s="28"/>
      <c r="D30" s="29"/>
      <c r="E30" s="29"/>
      <c r="F30" s="30"/>
      <c r="G30" s="29"/>
      <c r="H30" s="29"/>
      <c r="I30" s="30"/>
      <c r="J30" s="29"/>
      <c r="K30" s="29"/>
      <c r="L30" s="30"/>
      <c r="M30" s="29"/>
      <c r="N30" s="29"/>
      <c r="O30" s="30"/>
      <c r="P30" s="29"/>
      <c r="Q30" s="29"/>
      <c r="R30" s="30"/>
      <c r="S30" s="29"/>
      <c r="T30" s="29"/>
      <c r="U30" s="30"/>
      <c r="V30" s="29"/>
      <c r="W30" s="29"/>
      <c r="X30" s="30"/>
      <c r="Y30" s="29"/>
      <c r="Z30" s="29"/>
      <c r="AA30" s="30"/>
      <c r="AB30" s="29"/>
      <c r="AC30" s="29"/>
      <c r="AD30" s="30"/>
      <c r="AE30" s="29"/>
      <c r="AF30" s="29"/>
      <c r="AG30" s="30"/>
      <c r="AH30" s="29"/>
      <c r="AI30" s="29"/>
      <c r="AJ30" s="30"/>
      <c r="AK30" s="29"/>
      <c r="AL30" s="29"/>
      <c r="AM30" s="30"/>
      <c r="AN30" s="31" t="n">
        <f aca="false">COUNTA(D30,G30,J30,M30,P30,S30,V30,Y30,AB30,AE30,AH30,AK30)</f>
        <v>0</v>
      </c>
      <c r="AO30" s="32" t="n">
        <f aca="false">COUNTA(E30,H30,K30,N30,Q30,T30,W30,Z30,AC30,AF30,AI30,AL30)</f>
        <v>0</v>
      </c>
      <c r="AP30" s="33" t="n">
        <f aca="false">COUNTA(F30,I30,L30,O30,R30,U30,X30,AA30,AD30,AG30,AJ30,AM30)</f>
        <v>0</v>
      </c>
    </row>
    <row r="31" customFormat="false" ht="15.75" hidden="false" customHeight="false" outlineLevel="0" collapsed="false">
      <c r="A31" s="26"/>
      <c r="B31" s="34" t="n">
        <v>22</v>
      </c>
      <c r="C31" s="28"/>
      <c r="D31" s="29"/>
      <c r="E31" s="29"/>
      <c r="F31" s="30"/>
      <c r="G31" s="29"/>
      <c r="H31" s="29"/>
      <c r="I31" s="30"/>
      <c r="J31" s="29"/>
      <c r="K31" s="29"/>
      <c r="L31" s="30"/>
      <c r="M31" s="29"/>
      <c r="N31" s="29"/>
      <c r="O31" s="30"/>
      <c r="P31" s="29"/>
      <c r="Q31" s="29"/>
      <c r="R31" s="30"/>
      <c r="S31" s="29"/>
      <c r="T31" s="29"/>
      <c r="U31" s="30"/>
      <c r="V31" s="29"/>
      <c r="W31" s="29"/>
      <c r="X31" s="30"/>
      <c r="Y31" s="29"/>
      <c r="Z31" s="29"/>
      <c r="AA31" s="30"/>
      <c r="AB31" s="29"/>
      <c r="AC31" s="29"/>
      <c r="AD31" s="30"/>
      <c r="AE31" s="29"/>
      <c r="AF31" s="29"/>
      <c r="AG31" s="30"/>
      <c r="AH31" s="29"/>
      <c r="AI31" s="29"/>
      <c r="AJ31" s="30"/>
      <c r="AK31" s="29"/>
      <c r="AL31" s="29"/>
      <c r="AM31" s="30"/>
      <c r="AN31" s="31" t="n">
        <f aca="false">COUNTA(D31,G31,J31,M31,P31,S31,V31,Y31,AB31,AE31,AH31,AK31)</f>
        <v>0</v>
      </c>
      <c r="AO31" s="32" t="n">
        <f aca="false">COUNTA(E31,H31,K31,N31,Q31,T31,W31,Z31,AC31,AF31,AI31,AL31)</f>
        <v>0</v>
      </c>
      <c r="AP31" s="33" t="n">
        <f aca="false">COUNTA(F31,I31,L31,O31,R31,U31,X31,AA31,AD31,AG31,AJ31,AM31)</f>
        <v>0</v>
      </c>
    </row>
    <row r="32" customFormat="false" ht="15.75" hidden="false" customHeight="false" outlineLevel="0" collapsed="false">
      <c r="A32" s="26"/>
      <c r="B32" s="34" t="n">
        <v>23</v>
      </c>
      <c r="C32" s="28"/>
      <c r="D32" s="29"/>
      <c r="E32" s="29"/>
      <c r="F32" s="30"/>
      <c r="G32" s="29"/>
      <c r="H32" s="29"/>
      <c r="I32" s="30"/>
      <c r="J32" s="29"/>
      <c r="K32" s="29"/>
      <c r="L32" s="30"/>
      <c r="M32" s="29"/>
      <c r="N32" s="29"/>
      <c r="O32" s="30"/>
      <c r="P32" s="29"/>
      <c r="Q32" s="29"/>
      <c r="R32" s="30"/>
      <c r="S32" s="29"/>
      <c r="T32" s="29"/>
      <c r="U32" s="30"/>
      <c r="V32" s="29"/>
      <c r="W32" s="29"/>
      <c r="X32" s="30"/>
      <c r="Y32" s="29"/>
      <c r="Z32" s="29"/>
      <c r="AA32" s="30"/>
      <c r="AB32" s="29"/>
      <c r="AC32" s="29"/>
      <c r="AD32" s="30"/>
      <c r="AE32" s="29"/>
      <c r="AF32" s="29"/>
      <c r="AG32" s="30"/>
      <c r="AH32" s="29"/>
      <c r="AI32" s="29"/>
      <c r="AJ32" s="30"/>
      <c r="AK32" s="29"/>
      <c r="AL32" s="29"/>
      <c r="AM32" s="30"/>
      <c r="AN32" s="31" t="n">
        <f aca="false">COUNTA(D32,G32,J32,M32,P32,S32,V32,Y32,AB32,AE32,AH32,AK32)</f>
        <v>0</v>
      </c>
      <c r="AO32" s="32" t="n">
        <f aca="false">COUNTA(E32,H32,K32,N32,Q32,T32,W32,Z32,AC32,AF32,AI32,AL32)</f>
        <v>0</v>
      </c>
      <c r="AP32" s="33" t="n">
        <f aca="false">COUNTA(F32,I32,L32,O32,R32,U32,X32,AA32,AD32,AG32,AJ32,AM32)</f>
        <v>0</v>
      </c>
    </row>
    <row r="33" customFormat="false" ht="15.75" hidden="false" customHeight="false" outlineLevel="0" collapsed="false">
      <c r="A33" s="26"/>
      <c r="B33" s="34" t="n">
        <v>24</v>
      </c>
      <c r="C33" s="28"/>
      <c r="D33" s="29"/>
      <c r="E33" s="29"/>
      <c r="F33" s="30"/>
      <c r="G33" s="29"/>
      <c r="H33" s="29"/>
      <c r="I33" s="30"/>
      <c r="J33" s="29"/>
      <c r="K33" s="29"/>
      <c r="L33" s="30"/>
      <c r="M33" s="29"/>
      <c r="N33" s="29"/>
      <c r="O33" s="30"/>
      <c r="P33" s="29"/>
      <c r="Q33" s="29"/>
      <c r="R33" s="30"/>
      <c r="S33" s="29"/>
      <c r="T33" s="29"/>
      <c r="U33" s="30"/>
      <c r="V33" s="29"/>
      <c r="W33" s="29"/>
      <c r="X33" s="30"/>
      <c r="Y33" s="29"/>
      <c r="Z33" s="29"/>
      <c r="AA33" s="30"/>
      <c r="AB33" s="29"/>
      <c r="AC33" s="29"/>
      <c r="AD33" s="30"/>
      <c r="AE33" s="29"/>
      <c r="AF33" s="29"/>
      <c r="AG33" s="30"/>
      <c r="AH33" s="29"/>
      <c r="AI33" s="29"/>
      <c r="AJ33" s="30"/>
      <c r="AK33" s="29"/>
      <c r="AL33" s="29"/>
      <c r="AM33" s="30"/>
      <c r="AN33" s="31" t="n">
        <f aca="false">COUNTA(D33,G33,J33,M33,P33,S33,V33,Y33,AB33,AE33,AH33,AK33)</f>
        <v>0</v>
      </c>
      <c r="AO33" s="32" t="n">
        <f aca="false">COUNTA(E33,H33,K33,N33,Q33,T33,W33,Z33,AC33,AF33,AI33,AL33)</f>
        <v>0</v>
      </c>
      <c r="AP33" s="33" t="n">
        <f aca="false">COUNTA(F33,I33,L33,O33,R33,U33,X33,AA33,AD33,AG33,AJ33,AM33)</f>
        <v>0</v>
      </c>
    </row>
    <row r="34" customFormat="false" ht="15.75" hidden="false" customHeight="false" outlineLevel="0" collapsed="false">
      <c r="A34" s="26"/>
      <c r="B34" s="34" t="n">
        <v>25</v>
      </c>
      <c r="C34" s="28"/>
      <c r="D34" s="29"/>
      <c r="E34" s="29"/>
      <c r="F34" s="30"/>
      <c r="G34" s="29"/>
      <c r="H34" s="29"/>
      <c r="I34" s="30"/>
      <c r="J34" s="29"/>
      <c r="K34" s="29"/>
      <c r="L34" s="30"/>
      <c r="M34" s="29"/>
      <c r="N34" s="29"/>
      <c r="O34" s="30"/>
      <c r="P34" s="29"/>
      <c r="Q34" s="29"/>
      <c r="R34" s="30"/>
      <c r="S34" s="29"/>
      <c r="T34" s="29"/>
      <c r="U34" s="30"/>
      <c r="V34" s="29"/>
      <c r="W34" s="29"/>
      <c r="X34" s="30"/>
      <c r="Y34" s="29"/>
      <c r="Z34" s="29"/>
      <c r="AA34" s="30"/>
      <c r="AB34" s="29"/>
      <c r="AC34" s="29"/>
      <c r="AD34" s="30"/>
      <c r="AE34" s="29"/>
      <c r="AF34" s="29"/>
      <c r="AG34" s="30"/>
      <c r="AH34" s="29"/>
      <c r="AI34" s="29"/>
      <c r="AJ34" s="30"/>
      <c r="AK34" s="29"/>
      <c r="AL34" s="29"/>
      <c r="AM34" s="30"/>
      <c r="AN34" s="31" t="n">
        <f aca="false">COUNTA(D34,G34,J34,M34,P34,S34,V34,Y34,AB34,AE34,AH34,AK34)</f>
        <v>0</v>
      </c>
      <c r="AO34" s="32" t="n">
        <f aca="false">COUNTA(E34,H34,K34,N34,Q34,T34,W34,Z34,AC34,AF34,AI34,AL34)</f>
        <v>0</v>
      </c>
      <c r="AP34" s="33" t="n">
        <f aca="false">COUNTA(F34,I34,L34,O34,R34,U34,X34,AA34,AD34,AG34,AJ34,AM34)</f>
        <v>0</v>
      </c>
    </row>
    <row r="35" customFormat="false" ht="15.75" hidden="false" customHeight="false" outlineLevel="0" collapsed="false">
      <c r="A35" s="26"/>
      <c r="B35" s="34" t="n">
        <v>26</v>
      </c>
      <c r="C35" s="28"/>
      <c r="D35" s="29"/>
      <c r="E35" s="29"/>
      <c r="F35" s="30"/>
      <c r="G35" s="29"/>
      <c r="H35" s="29"/>
      <c r="I35" s="30"/>
      <c r="J35" s="29"/>
      <c r="K35" s="29"/>
      <c r="L35" s="30"/>
      <c r="M35" s="29"/>
      <c r="N35" s="29"/>
      <c r="O35" s="30"/>
      <c r="P35" s="29"/>
      <c r="Q35" s="29"/>
      <c r="R35" s="30"/>
      <c r="S35" s="29"/>
      <c r="T35" s="29"/>
      <c r="U35" s="30"/>
      <c r="V35" s="29"/>
      <c r="W35" s="29"/>
      <c r="X35" s="30"/>
      <c r="Y35" s="29"/>
      <c r="Z35" s="29"/>
      <c r="AA35" s="30"/>
      <c r="AB35" s="29"/>
      <c r="AC35" s="29"/>
      <c r="AD35" s="30"/>
      <c r="AE35" s="29"/>
      <c r="AF35" s="29"/>
      <c r="AG35" s="30"/>
      <c r="AH35" s="29"/>
      <c r="AI35" s="29"/>
      <c r="AJ35" s="30"/>
      <c r="AK35" s="29"/>
      <c r="AL35" s="29"/>
      <c r="AM35" s="30"/>
      <c r="AN35" s="31" t="n">
        <f aca="false">COUNTA(D35,G35,J35,M35,P35,S35,V35,Y35,AB35,AE35,AH35,AK35)</f>
        <v>0</v>
      </c>
      <c r="AO35" s="32" t="n">
        <f aca="false">COUNTA(E35,H35,K35,N35,Q35,T35,W35,Z35,AC35,AF35,AI35,AL35)</f>
        <v>0</v>
      </c>
      <c r="AP35" s="33" t="n">
        <f aca="false">COUNTA(F35,I35,L35,O35,R35,U35,X35,AA35,AD35,AG35,AJ35,AM35)</f>
        <v>0</v>
      </c>
    </row>
    <row r="36" customFormat="false" ht="15.75" hidden="false" customHeight="false" outlineLevel="0" collapsed="false">
      <c r="A36" s="26"/>
      <c r="B36" s="34" t="n">
        <v>27</v>
      </c>
      <c r="C36" s="28"/>
      <c r="D36" s="29"/>
      <c r="E36" s="29"/>
      <c r="F36" s="30"/>
      <c r="G36" s="29"/>
      <c r="H36" s="29"/>
      <c r="I36" s="30"/>
      <c r="J36" s="29"/>
      <c r="K36" s="29"/>
      <c r="L36" s="30"/>
      <c r="M36" s="29"/>
      <c r="N36" s="29"/>
      <c r="O36" s="30"/>
      <c r="P36" s="29"/>
      <c r="Q36" s="29"/>
      <c r="R36" s="30"/>
      <c r="S36" s="29"/>
      <c r="T36" s="29"/>
      <c r="U36" s="30"/>
      <c r="V36" s="29"/>
      <c r="W36" s="29"/>
      <c r="X36" s="30"/>
      <c r="Y36" s="29"/>
      <c r="Z36" s="29"/>
      <c r="AA36" s="30"/>
      <c r="AB36" s="29"/>
      <c r="AC36" s="29"/>
      <c r="AD36" s="30"/>
      <c r="AE36" s="29"/>
      <c r="AF36" s="29"/>
      <c r="AG36" s="30"/>
      <c r="AH36" s="29"/>
      <c r="AI36" s="29"/>
      <c r="AJ36" s="30"/>
      <c r="AK36" s="29"/>
      <c r="AL36" s="29"/>
      <c r="AM36" s="30"/>
      <c r="AN36" s="31" t="n">
        <f aca="false">COUNTA(D36,G36,J36,M36,P36,S36,V36,Y36,AB36,AE36,AH36,AK36)</f>
        <v>0</v>
      </c>
      <c r="AO36" s="32" t="n">
        <f aca="false">COUNTA(E36,H36,K36,N36,Q36,T36,W36,Z36,AC36,AF36,AI36,AL36)</f>
        <v>0</v>
      </c>
      <c r="AP36" s="33" t="n">
        <f aca="false">COUNTA(F36,I36,L36,O36,R36,U36,X36,AA36,AD36,AG36,AJ36,AM36)</f>
        <v>0</v>
      </c>
    </row>
    <row r="37" customFormat="false" ht="15.75" hidden="false" customHeight="false" outlineLevel="0" collapsed="false">
      <c r="A37" s="26"/>
      <c r="B37" s="34" t="n">
        <v>28</v>
      </c>
      <c r="C37" s="28"/>
      <c r="D37" s="29"/>
      <c r="E37" s="29"/>
      <c r="F37" s="30"/>
      <c r="G37" s="29"/>
      <c r="H37" s="29"/>
      <c r="I37" s="30"/>
      <c r="J37" s="29"/>
      <c r="K37" s="29"/>
      <c r="L37" s="30"/>
      <c r="M37" s="29"/>
      <c r="N37" s="29"/>
      <c r="O37" s="30"/>
      <c r="P37" s="29"/>
      <c r="Q37" s="29"/>
      <c r="R37" s="30"/>
      <c r="S37" s="29"/>
      <c r="T37" s="29"/>
      <c r="U37" s="30"/>
      <c r="V37" s="29"/>
      <c r="W37" s="29"/>
      <c r="X37" s="30"/>
      <c r="Y37" s="29"/>
      <c r="Z37" s="29"/>
      <c r="AA37" s="30"/>
      <c r="AB37" s="29"/>
      <c r="AC37" s="29"/>
      <c r="AD37" s="30"/>
      <c r="AE37" s="29"/>
      <c r="AF37" s="29"/>
      <c r="AG37" s="30"/>
      <c r="AH37" s="29"/>
      <c r="AI37" s="29"/>
      <c r="AJ37" s="30"/>
      <c r="AK37" s="29"/>
      <c r="AL37" s="29"/>
      <c r="AM37" s="30"/>
      <c r="AN37" s="31" t="n">
        <f aca="false">COUNTA(D37,G37,J37,M37,P37,S37,V37,Y37,AB37,AE37,AH37,AK37)</f>
        <v>0</v>
      </c>
      <c r="AO37" s="32" t="n">
        <f aca="false">COUNTA(E37,H37,K37,N37,Q37,T37,W37,Z37,AC37,AF37,AI37,AL37)</f>
        <v>0</v>
      </c>
      <c r="AP37" s="33" t="n">
        <f aca="false">COUNTA(F37,I37,L37,O37,R37,U37,X37,AA37,AD37,AG37,AJ37,AM37)</f>
        <v>0</v>
      </c>
    </row>
    <row r="38" customFormat="false" ht="15.75" hidden="false" customHeight="false" outlineLevel="0" collapsed="false">
      <c r="A38" s="26"/>
      <c r="B38" s="34" t="n">
        <v>29</v>
      </c>
      <c r="C38" s="28"/>
      <c r="D38" s="29"/>
      <c r="E38" s="29"/>
      <c r="F38" s="30"/>
      <c r="G38" s="29"/>
      <c r="H38" s="29"/>
      <c r="I38" s="30"/>
      <c r="J38" s="29"/>
      <c r="K38" s="29"/>
      <c r="L38" s="30"/>
      <c r="M38" s="29"/>
      <c r="N38" s="29"/>
      <c r="O38" s="30"/>
      <c r="P38" s="29"/>
      <c r="Q38" s="29"/>
      <c r="R38" s="30"/>
      <c r="S38" s="29"/>
      <c r="T38" s="29"/>
      <c r="U38" s="30"/>
      <c r="V38" s="29"/>
      <c r="W38" s="29"/>
      <c r="X38" s="30"/>
      <c r="Y38" s="29"/>
      <c r="Z38" s="29"/>
      <c r="AA38" s="30"/>
      <c r="AB38" s="29"/>
      <c r="AC38" s="29"/>
      <c r="AD38" s="30"/>
      <c r="AE38" s="29"/>
      <c r="AF38" s="29"/>
      <c r="AG38" s="30"/>
      <c r="AH38" s="29"/>
      <c r="AI38" s="29"/>
      <c r="AJ38" s="30"/>
      <c r="AK38" s="29"/>
      <c r="AL38" s="29"/>
      <c r="AM38" s="30"/>
      <c r="AN38" s="31" t="n">
        <f aca="false">COUNTA(D38,G38,J38,M38,P38,S38,V38,Y38,AB38,AE38,AH38,AK38)</f>
        <v>0</v>
      </c>
      <c r="AO38" s="32" t="n">
        <f aca="false">COUNTA(E38,H38,K38,N38,Q38,T38,W38,Z38,AC38,AF38,AI38,AL38)</f>
        <v>0</v>
      </c>
      <c r="AP38" s="33" t="n">
        <f aca="false">COUNTA(F38,I38,L38,O38,R38,U38,X38,AA38,AD38,AG38,AJ38,AM38)</f>
        <v>0</v>
      </c>
    </row>
    <row r="39" customFormat="false" ht="15.75" hidden="false" customHeight="false" outlineLevel="0" collapsed="false">
      <c r="A39" s="26"/>
      <c r="B39" s="34" t="n">
        <v>30</v>
      </c>
      <c r="C39" s="28"/>
      <c r="D39" s="29"/>
      <c r="E39" s="29"/>
      <c r="F39" s="30"/>
      <c r="G39" s="29"/>
      <c r="H39" s="29"/>
      <c r="I39" s="30"/>
      <c r="J39" s="29"/>
      <c r="K39" s="29"/>
      <c r="L39" s="30"/>
      <c r="M39" s="29"/>
      <c r="N39" s="29"/>
      <c r="O39" s="30"/>
      <c r="P39" s="29"/>
      <c r="Q39" s="29"/>
      <c r="R39" s="30"/>
      <c r="S39" s="29"/>
      <c r="T39" s="29"/>
      <c r="U39" s="30"/>
      <c r="V39" s="29"/>
      <c r="W39" s="29"/>
      <c r="X39" s="30"/>
      <c r="Y39" s="29"/>
      <c r="Z39" s="29"/>
      <c r="AA39" s="30"/>
      <c r="AB39" s="29"/>
      <c r="AC39" s="29"/>
      <c r="AD39" s="30"/>
      <c r="AE39" s="29"/>
      <c r="AF39" s="29"/>
      <c r="AG39" s="30"/>
      <c r="AH39" s="29"/>
      <c r="AI39" s="29"/>
      <c r="AJ39" s="30"/>
      <c r="AK39" s="29"/>
      <c r="AL39" s="29"/>
      <c r="AM39" s="30"/>
      <c r="AN39" s="31" t="n">
        <f aca="false">COUNTA(D39,G39,J39,M39,P39,S39,V39,Y39,AB39,AE39,AH39,AK39)</f>
        <v>0</v>
      </c>
      <c r="AO39" s="32" t="n">
        <f aca="false">COUNTA(E39,H39,K39,N39,Q39,T39,W39,Z39,AC39,AF39,AI39,AL39)</f>
        <v>0</v>
      </c>
      <c r="AP39" s="33" t="n">
        <f aca="false">COUNTA(F39,I39,L39,O39,R39,U39,X39,AA39,AD39,AG39,AJ39,AM39)</f>
        <v>0</v>
      </c>
      <c r="AT39" s="35"/>
    </row>
    <row r="40" customFormat="false" ht="15.75" hidden="false" customHeight="false" outlineLevel="0" collapsed="false">
      <c r="A40" s="36"/>
      <c r="B40" s="37" t="s">
        <v>78</v>
      </c>
      <c r="C40" s="37"/>
      <c r="D40" s="38" t="n">
        <f aca="false">SUM(D10:D39)</f>
        <v>0</v>
      </c>
      <c r="E40" s="38" t="n">
        <f aca="false">SUM(E10:E39)</f>
        <v>0</v>
      </c>
      <c r="F40" s="39" t="n">
        <f aca="false">SUM(F10:F39)</f>
        <v>0</v>
      </c>
      <c r="G40" s="38" t="n">
        <f aca="false">SUM(G10:G39)</f>
        <v>0</v>
      </c>
      <c r="H40" s="38" t="n">
        <f aca="false">SUM(H10:H39)</f>
        <v>0</v>
      </c>
      <c r="I40" s="40" t="n">
        <f aca="false">SUM(I10:I39)</f>
        <v>0</v>
      </c>
      <c r="J40" s="38" t="n">
        <f aca="false">SUM(J10:J39)</f>
        <v>0</v>
      </c>
      <c r="K40" s="38" t="n">
        <f aca="false">SUM(K10:K39)</f>
        <v>0</v>
      </c>
      <c r="L40" s="40" t="n">
        <f aca="false">SUM(L10:L39)</f>
        <v>0</v>
      </c>
      <c r="M40" s="38" t="n">
        <f aca="false">SUM(M10:M39)</f>
        <v>0</v>
      </c>
      <c r="N40" s="38" t="n">
        <f aca="false">SUM(N10:N39)</f>
        <v>0</v>
      </c>
      <c r="O40" s="40" t="n">
        <f aca="false">SUM(O10:O39)</f>
        <v>0</v>
      </c>
      <c r="P40" s="38" t="n">
        <f aca="false">SUM(P10:P39)</f>
        <v>0</v>
      </c>
      <c r="Q40" s="38" t="n">
        <f aca="false">SUM(Q10:Q39)</f>
        <v>0</v>
      </c>
      <c r="R40" s="40" t="n">
        <f aca="false">SUM(R10:R39)</f>
        <v>0</v>
      </c>
      <c r="S40" s="38" t="n">
        <f aca="false">SUM(S10:S39)</f>
        <v>0</v>
      </c>
      <c r="T40" s="38" t="n">
        <f aca="false">SUM(T10:T39)</f>
        <v>0</v>
      </c>
      <c r="U40" s="40" t="n">
        <f aca="false">SUM(U10:U39)</f>
        <v>0</v>
      </c>
      <c r="V40" s="38" t="n">
        <f aca="false">SUM(V10:V39)</f>
        <v>0</v>
      </c>
      <c r="W40" s="38" t="n">
        <f aca="false">SUM(W10:W39)</f>
        <v>0</v>
      </c>
      <c r="X40" s="40" t="n">
        <f aca="false">SUM(X10:X39)</f>
        <v>0</v>
      </c>
      <c r="Y40" s="38" t="n">
        <f aca="false">SUM(Y10:Y39)</f>
        <v>0</v>
      </c>
      <c r="Z40" s="38" t="n">
        <f aca="false">SUM(Z10:Z39)</f>
        <v>0</v>
      </c>
      <c r="AA40" s="40" t="n">
        <f aca="false">SUM(AA10:AA39)</f>
        <v>0</v>
      </c>
      <c r="AB40" s="38" t="n">
        <f aca="false">SUM(AB10:AB39)</f>
        <v>0</v>
      </c>
      <c r="AC40" s="38" t="n">
        <f aca="false">SUM(AC10:AC39)</f>
        <v>0</v>
      </c>
      <c r="AD40" s="40" t="n">
        <f aca="false">SUM(AD10:AD39)</f>
        <v>0</v>
      </c>
      <c r="AE40" s="38" t="n">
        <f aca="false">SUM(AE10:AE39)</f>
        <v>0</v>
      </c>
      <c r="AF40" s="38" t="n">
        <f aca="false">SUM(AF10:AF39)</f>
        <v>0</v>
      </c>
      <c r="AG40" s="40" t="n">
        <f aca="false">SUM(AG10:AG39)</f>
        <v>0</v>
      </c>
      <c r="AH40" s="38" t="n">
        <f aca="false">SUM(AH10:AH39)</f>
        <v>0</v>
      </c>
      <c r="AI40" s="38" t="n">
        <f aca="false">SUM(AI10:AI39)</f>
        <v>0</v>
      </c>
      <c r="AJ40" s="40" t="n">
        <f aca="false">SUM(AJ10:AJ39)</f>
        <v>0</v>
      </c>
      <c r="AK40" s="38" t="n">
        <f aca="false">SUM(AK10:AK39)</f>
        <v>0</v>
      </c>
      <c r="AL40" s="41" t="n">
        <f aca="false">SUM(AL10:AL39)</f>
        <v>0</v>
      </c>
      <c r="AM40" s="41" t="n">
        <f aca="false">SUM(AM10:AM39)</f>
        <v>0</v>
      </c>
      <c r="AN40" s="31"/>
      <c r="AO40" s="32"/>
      <c r="AP40" s="33"/>
    </row>
    <row r="41" customFormat="false" ht="58.5" hidden="false" customHeight="true" outlineLevel="0" collapsed="false">
      <c r="A41" s="36"/>
      <c r="B41" s="42" t="s">
        <v>79</v>
      </c>
      <c r="C41" s="42"/>
      <c r="D41" s="43" t="e">
        <f aca="false">D40*100/AO43</f>
        <v>#DIV/0!</v>
      </c>
      <c r="E41" s="43" t="e">
        <f aca="false">E40*100/AO43</f>
        <v>#DIV/0!</v>
      </c>
      <c r="F41" s="44" t="e">
        <f aca="false">F40*100/AO43</f>
        <v>#DIV/0!</v>
      </c>
      <c r="G41" s="45" t="e">
        <f aca="false">G40*100/AO43</f>
        <v>#DIV/0!</v>
      </c>
      <c r="H41" s="43" t="e">
        <f aca="false">H40*100/AO43</f>
        <v>#DIV/0!</v>
      </c>
      <c r="I41" s="44" t="e">
        <f aca="false">I40*100/AO43</f>
        <v>#DIV/0!</v>
      </c>
      <c r="J41" s="45" t="e">
        <f aca="false">J40*100/AO43</f>
        <v>#DIV/0!</v>
      </c>
      <c r="K41" s="43" t="e">
        <f aca="false">K40*100/AO43</f>
        <v>#DIV/0!</v>
      </c>
      <c r="L41" s="44" t="e">
        <f aca="false">L40*100/AO43</f>
        <v>#DIV/0!</v>
      </c>
      <c r="M41" s="45" t="e">
        <f aca="false">M40*100/AO43</f>
        <v>#DIV/0!</v>
      </c>
      <c r="N41" s="43" t="e">
        <f aca="false">N40*100/AO43</f>
        <v>#DIV/0!</v>
      </c>
      <c r="O41" s="44" t="e">
        <f aca="false">O40*100/AO43</f>
        <v>#DIV/0!</v>
      </c>
      <c r="P41" s="45" t="e">
        <f aca="false">P40*100/AO43</f>
        <v>#DIV/0!</v>
      </c>
      <c r="Q41" s="43" t="e">
        <f aca="false">Q40*100/AO43</f>
        <v>#DIV/0!</v>
      </c>
      <c r="R41" s="44" t="e">
        <f aca="false">R40*100/AO43</f>
        <v>#DIV/0!</v>
      </c>
      <c r="S41" s="45" t="e">
        <f aca="false">S40*100/AO43</f>
        <v>#DIV/0!</v>
      </c>
      <c r="T41" s="43" t="e">
        <f aca="false">T40*100/AO43</f>
        <v>#DIV/0!</v>
      </c>
      <c r="U41" s="44" t="e">
        <f aca="false">U40*100/AO43</f>
        <v>#DIV/0!</v>
      </c>
      <c r="V41" s="45" t="e">
        <f aca="false">V40*100/AO43</f>
        <v>#DIV/0!</v>
      </c>
      <c r="W41" s="43" t="e">
        <f aca="false">W40*100/AO43</f>
        <v>#DIV/0!</v>
      </c>
      <c r="X41" s="44" t="e">
        <f aca="false">X40*100/AO43</f>
        <v>#DIV/0!</v>
      </c>
      <c r="Y41" s="45" t="e">
        <f aca="false">Y40*100/AO43</f>
        <v>#DIV/0!</v>
      </c>
      <c r="Z41" s="43" t="e">
        <f aca="false">Z40*100/AO43</f>
        <v>#DIV/0!</v>
      </c>
      <c r="AA41" s="44" t="e">
        <f aca="false">AA40*100/AO43</f>
        <v>#DIV/0!</v>
      </c>
      <c r="AB41" s="45" t="e">
        <f aca="false">AB40*100/AO43</f>
        <v>#DIV/0!</v>
      </c>
      <c r="AC41" s="43" t="e">
        <f aca="false">AC40*100/AO43</f>
        <v>#DIV/0!</v>
      </c>
      <c r="AD41" s="44" t="e">
        <f aca="false">AD40*100/AO43</f>
        <v>#DIV/0!</v>
      </c>
      <c r="AE41" s="45" t="e">
        <f aca="false">AE40*100/AO43</f>
        <v>#DIV/0!</v>
      </c>
      <c r="AF41" s="43" t="e">
        <f aca="false">AF40*100/AO43</f>
        <v>#DIV/0!</v>
      </c>
      <c r="AG41" s="44" t="e">
        <f aca="false">AG40*100/AO43</f>
        <v>#DIV/0!</v>
      </c>
      <c r="AH41" s="45" t="e">
        <f aca="false">AH40*100/AO43</f>
        <v>#DIV/0!</v>
      </c>
      <c r="AI41" s="43" t="e">
        <f aca="false">AI40*100/AO43</f>
        <v>#DIV/0!</v>
      </c>
      <c r="AJ41" s="44" t="e">
        <f aca="false">AJ40*100/AO43</f>
        <v>#DIV/0!</v>
      </c>
      <c r="AK41" s="45" t="e">
        <f aca="false">AK40*100/AO43</f>
        <v>#DIV/0!</v>
      </c>
      <c r="AL41" s="46" t="e">
        <f aca="false">AL40*100/AO43</f>
        <v>#DIV/0!</v>
      </c>
      <c r="AM41" s="46" t="e">
        <f aca="false">AM40*100/AO43</f>
        <v>#DIV/0!</v>
      </c>
      <c r="AN41" s="47"/>
      <c r="AO41" s="47"/>
      <c r="AP41" s="47"/>
    </row>
    <row r="42" customFormat="false" ht="15" hidden="false" customHeight="false" outlineLevel="0" collapsed="false"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5" t="s">
        <v>80</v>
      </c>
      <c r="AP42" s="5" t="s">
        <v>81</v>
      </c>
    </row>
    <row r="43" customFormat="false" ht="15" hidden="false" customHeight="false" outlineLevel="0" collapsed="false"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9" t="s">
        <v>78</v>
      </c>
      <c r="AF43" s="49"/>
      <c r="AG43" s="49"/>
      <c r="AH43" s="49"/>
      <c r="AI43" s="49"/>
      <c r="AJ43" s="49"/>
      <c r="AK43" s="49"/>
      <c r="AL43" s="49"/>
      <c r="AM43" s="49"/>
      <c r="AN43" s="49"/>
      <c r="AO43" s="5" t="n">
        <f aca="false">COUNTA(C10:C39)</f>
        <v>0</v>
      </c>
      <c r="AP43" s="5" t="n">
        <v>100</v>
      </c>
    </row>
    <row r="44" customFormat="false" ht="15" hidden="false" customHeight="false" outlineLevel="0" collapsed="false"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50" t="s">
        <v>5</v>
      </c>
      <c r="AF44" s="50"/>
      <c r="AG44" s="50"/>
      <c r="AH44" s="50"/>
      <c r="AI44" s="50"/>
      <c r="AJ44" s="50"/>
      <c r="AK44" s="50"/>
      <c r="AL44" s="50"/>
      <c r="AM44" s="50"/>
      <c r="AN44" s="50"/>
      <c r="AO44" s="47" t="n">
        <f aca="false">COUNTIF(AN10:AN39,"&gt;0")</f>
        <v>0</v>
      </c>
      <c r="AP44" s="51" t="e">
        <f aca="false">(D41+G41+J41+M41+P41+S41+V41+Y41+AB41+AE41+AH41+AK41)/12</f>
        <v>#DIV/0!</v>
      </c>
    </row>
    <row r="45" customFormat="false" ht="15" hidden="false" customHeight="false" outlineLevel="0" collapsed="false"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52" t="s">
        <v>6</v>
      </c>
      <c r="AF45" s="52"/>
      <c r="AG45" s="52"/>
      <c r="AH45" s="52"/>
      <c r="AI45" s="52"/>
      <c r="AJ45" s="52"/>
      <c r="AK45" s="52"/>
      <c r="AL45" s="52"/>
      <c r="AM45" s="52"/>
      <c r="AN45" s="52"/>
      <c r="AO45" s="47" t="n">
        <f aca="false">COUNTIF(AO10:AO39,"&gt;0")</f>
        <v>0</v>
      </c>
      <c r="AP45" s="51" t="e">
        <f aca="false">(E41+H41+K41+N41+Q41+T41+W41+Z41+AC41+AF41+AI41+AL41)/12</f>
        <v>#DIV/0!</v>
      </c>
    </row>
    <row r="46" customFormat="false" ht="15" hidden="false" customHeight="false" outlineLevel="0" collapsed="false"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53" t="s">
        <v>7</v>
      </c>
      <c r="AF46" s="53"/>
      <c r="AG46" s="53"/>
      <c r="AH46" s="53"/>
      <c r="AI46" s="53"/>
      <c r="AJ46" s="53"/>
      <c r="AK46" s="53"/>
      <c r="AL46" s="53"/>
      <c r="AM46" s="53"/>
      <c r="AN46" s="53"/>
      <c r="AO46" s="47" t="n">
        <f aca="false">COUNTIF(AP10:AP39,"&gt;0")</f>
        <v>0</v>
      </c>
      <c r="AP46" s="51" t="e">
        <f aca="false">(F41+I41+L41+O41+R41+U41+X41+AA41+AD41+AG41+AJ41+AM41)/12</f>
        <v>#DIV/0!</v>
      </c>
    </row>
    <row r="49" customFormat="false" ht="15" hidden="false" customHeight="false" outlineLevel="0" collapsed="false"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</row>
    <row r="52" customFormat="false" ht="15" hidden="false" customHeight="false" outlineLevel="0" collapsed="false">
      <c r="AK52" s="35"/>
    </row>
    <row r="53" customFormat="false" ht="15.75" hidden="false" customHeight="true" outlineLevel="0" collapsed="false">
      <c r="A53" s="1" t="s">
        <v>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</row>
    <row r="54" customFormat="false" ht="15.75" hidden="false" customHeight="true" outlineLevel="0" collapsed="false">
      <c r="A54" s="2" t="s">
        <v>82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</row>
    <row r="55" customFormat="false" ht="15" hidden="false" customHeight="false" outlineLevel="0" collapsed="false">
      <c r="AM55" s="4"/>
    </row>
    <row r="56" customFormat="false" ht="15" hidden="false" customHeight="true" outlineLevel="0" collapsed="false">
      <c r="B56" s="5" t="s">
        <v>2</v>
      </c>
      <c r="C56" s="5" t="s">
        <v>3</v>
      </c>
      <c r="D56" s="6" t="s">
        <v>4</v>
      </c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7" t="s">
        <v>5</v>
      </c>
      <c r="BJ56" s="8" t="s">
        <v>6</v>
      </c>
      <c r="BK56" s="9" t="s">
        <v>7</v>
      </c>
    </row>
    <row r="57" customFormat="false" ht="15" hidden="false" customHeight="true" outlineLevel="0" collapsed="false">
      <c r="B57" s="5"/>
      <c r="C57" s="5"/>
      <c r="D57" s="10" t="s">
        <v>8</v>
      </c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7"/>
      <c r="BJ57" s="8"/>
      <c r="BK57" s="9"/>
    </row>
    <row r="58" customFormat="false" ht="15" hidden="false" customHeight="true" outlineLevel="0" collapsed="false">
      <c r="B58" s="5"/>
      <c r="C58" s="5"/>
      <c r="D58" s="55" t="s">
        <v>83</v>
      </c>
      <c r="E58" s="55" t="s">
        <v>10</v>
      </c>
      <c r="F58" s="55" t="s">
        <v>11</v>
      </c>
      <c r="G58" s="56" t="s">
        <v>84</v>
      </c>
      <c r="H58" s="56" t="s">
        <v>13</v>
      </c>
      <c r="I58" s="56" t="s">
        <v>14</v>
      </c>
      <c r="J58" s="56" t="s">
        <v>85</v>
      </c>
      <c r="K58" s="56" t="s">
        <v>16</v>
      </c>
      <c r="L58" s="56" t="s">
        <v>17</v>
      </c>
      <c r="M58" s="56" t="s">
        <v>86</v>
      </c>
      <c r="N58" s="56" t="s">
        <v>16</v>
      </c>
      <c r="O58" s="56" t="s">
        <v>17</v>
      </c>
      <c r="P58" s="56" t="s">
        <v>87</v>
      </c>
      <c r="Q58" s="56" t="s">
        <v>20</v>
      </c>
      <c r="R58" s="56" t="s">
        <v>21</v>
      </c>
      <c r="S58" s="56" t="s">
        <v>88</v>
      </c>
      <c r="T58" s="56" t="s">
        <v>11</v>
      </c>
      <c r="U58" s="56" t="s">
        <v>23</v>
      </c>
      <c r="V58" s="56" t="s">
        <v>89</v>
      </c>
      <c r="W58" s="56" t="s">
        <v>11</v>
      </c>
      <c r="X58" s="56" t="s">
        <v>23</v>
      </c>
      <c r="Y58" s="56" t="s">
        <v>90</v>
      </c>
      <c r="Z58" s="56" t="s">
        <v>17</v>
      </c>
      <c r="AA58" s="56" t="s">
        <v>26</v>
      </c>
      <c r="AB58" s="56" t="s">
        <v>91</v>
      </c>
      <c r="AC58" s="56" t="s">
        <v>28</v>
      </c>
      <c r="AD58" s="56" t="s">
        <v>29</v>
      </c>
      <c r="AE58" s="56" t="s">
        <v>92</v>
      </c>
      <c r="AF58" s="56" t="s">
        <v>21</v>
      </c>
      <c r="AG58" s="56" t="s">
        <v>10</v>
      </c>
      <c r="AH58" s="56" t="s">
        <v>93</v>
      </c>
      <c r="AI58" s="56" t="s">
        <v>23</v>
      </c>
      <c r="AJ58" s="56" t="s">
        <v>13</v>
      </c>
      <c r="AK58" s="56" t="s">
        <v>94</v>
      </c>
      <c r="AL58" s="56"/>
      <c r="AM58" s="56"/>
      <c r="AN58" s="56" t="s">
        <v>95</v>
      </c>
      <c r="AO58" s="56"/>
      <c r="AP58" s="56"/>
      <c r="AQ58" s="56" t="s">
        <v>96</v>
      </c>
      <c r="AR58" s="56"/>
      <c r="AS58" s="56"/>
      <c r="AT58" s="56" t="s">
        <v>97</v>
      </c>
      <c r="AU58" s="56"/>
      <c r="AV58" s="56"/>
      <c r="AW58" s="56" t="s">
        <v>98</v>
      </c>
      <c r="AX58" s="56"/>
      <c r="AY58" s="56"/>
      <c r="AZ58" s="56" t="s">
        <v>99</v>
      </c>
      <c r="BA58" s="56"/>
      <c r="BB58" s="56"/>
      <c r="BC58" s="56" t="s">
        <v>100</v>
      </c>
      <c r="BD58" s="56"/>
      <c r="BE58" s="56"/>
      <c r="BF58" s="57" t="s">
        <v>101</v>
      </c>
      <c r="BG58" s="57"/>
      <c r="BH58" s="57"/>
      <c r="BI58" s="7"/>
      <c r="BJ58" s="8"/>
      <c r="BK58" s="9"/>
    </row>
    <row r="59" customFormat="false" ht="61.5" hidden="false" customHeight="true" outlineLevel="0" collapsed="false">
      <c r="B59" s="5"/>
      <c r="C59" s="5"/>
      <c r="D59" s="15" t="s">
        <v>102</v>
      </c>
      <c r="E59" s="15"/>
      <c r="F59" s="15"/>
      <c r="G59" s="16" t="s">
        <v>103</v>
      </c>
      <c r="H59" s="16"/>
      <c r="I59" s="16"/>
      <c r="J59" s="16" t="s">
        <v>104</v>
      </c>
      <c r="K59" s="16"/>
      <c r="L59" s="16"/>
      <c r="M59" s="16" t="s">
        <v>105</v>
      </c>
      <c r="N59" s="16"/>
      <c r="O59" s="16"/>
      <c r="P59" s="16" t="s">
        <v>106</v>
      </c>
      <c r="Q59" s="16"/>
      <c r="R59" s="16"/>
      <c r="S59" s="16" t="s">
        <v>107</v>
      </c>
      <c r="T59" s="16"/>
      <c r="U59" s="16"/>
      <c r="V59" s="16" t="s">
        <v>108</v>
      </c>
      <c r="W59" s="16"/>
      <c r="X59" s="16"/>
      <c r="Y59" s="16" t="s">
        <v>109</v>
      </c>
      <c r="Z59" s="16"/>
      <c r="AA59" s="16"/>
      <c r="AB59" s="16" t="s">
        <v>110</v>
      </c>
      <c r="AC59" s="16"/>
      <c r="AD59" s="16"/>
      <c r="AE59" s="16" t="s">
        <v>111</v>
      </c>
      <c r="AF59" s="16"/>
      <c r="AG59" s="16"/>
      <c r="AH59" s="16" t="s">
        <v>112</v>
      </c>
      <c r="AI59" s="16"/>
      <c r="AJ59" s="16"/>
      <c r="AK59" s="16" t="s">
        <v>113</v>
      </c>
      <c r="AL59" s="16"/>
      <c r="AM59" s="16"/>
      <c r="AN59" s="16" t="s">
        <v>114</v>
      </c>
      <c r="AO59" s="16"/>
      <c r="AP59" s="16"/>
      <c r="AQ59" s="16" t="s">
        <v>115</v>
      </c>
      <c r="AR59" s="16"/>
      <c r="AS59" s="16"/>
      <c r="AT59" s="16" t="s">
        <v>116</v>
      </c>
      <c r="AU59" s="16"/>
      <c r="AV59" s="16"/>
      <c r="AW59" s="16" t="s">
        <v>117</v>
      </c>
      <c r="AX59" s="16"/>
      <c r="AY59" s="16"/>
      <c r="AZ59" s="16" t="s">
        <v>118</v>
      </c>
      <c r="BA59" s="16"/>
      <c r="BB59" s="16"/>
      <c r="BC59" s="16" t="s">
        <v>119</v>
      </c>
      <c r="BD59" s="16"/>
      <c r="BE59" s="16"/>
      <c r="BF59" s="18" t="s">
        <v>120</v>
      </c>
      <c r="BG59" s="18"/>
      <c r="BH59" s="18"/>
      <c r="BI59" s="7"/>
      <c r="BJ59" s="8"/>
      <c r="BK59" s="9"/>
    </row>
    <row r="60" customFormat="false" ht="113.25" hidden="false" customHeight="true" outlineLevel="0" collapsed="false">
      <c r="A60" s="19" t="s">
        <v>46</v>
      </c>
      <c r="B60" s="5"/>
      <c r="C60" s="5"/>
      <c r="D60" s="24" t="s">
        <v>121</v>
      </c>
      <c r="E60" s="24" t="s">
        <v>122</v>
      </c>
      <c r="F60" s="25" t="s">
        <v>123</v>
      </c>
      <c r="G60" s="23" t="s">
        <v>124</v>
      </c>
      <c r="H60" s="24" t="s">
        <v>125</v>
      </c>
      <c r="I60" s="25" t="s">
        <v>126</v>
      </c>
      <c r="J60" s="23" t="s">
        <v>127</v>
      </c>
      <c r="K60" s="24" t="s">
        <v>128</v>
      </c>
      <c r="L60" s="25" t="s">
        <v>129</v>
      </c>
      <c r="M60" s="23" t="s">
        <v>130</v>
      </c>
      <c r="N60" s="24" t="s">
        <v>131</v>
      </c>
      <c r="O60" s="25" t="s">
        <v>132</v>
      </c>
      <c r="P60" s="23" t="s">
        <v>133</v>
      </c>
      <c r="Q60" s="24" t="s">
        <v>134</v>
      </c>
      <c r="R60" s="25" t="s">
        <v>135</v>
      </c>
      <c r="S60" s="23" t="s">
        <v>136</v>
      </c>
      <c r="T60" s="24" t="s">
        <v>137</v>
      </c>
      <c r="U60" s="25" t="s">
        <v>138</v>
      </c>
      <c r="V60" s="23" t="s">
        <v>139</v>
      </c>
      <c r="W60" s="24" t="s">
        <v>140</v>
      </c>
      <c r="X60" s="25" t="s">
        <v>141</v>
      </c>
      <c r="Y60" s="23" t="s">
        <v>142</v>
      </c>
      <c r="Z60" s="24" t="s">
        <v>143</v>
      </c>
      <c r="AA60" s="25" t="s">
        <v>144</v>
      </c>
      <c r="AB60" s="23" t="s">
        <v>145</v>
      </c>
      <c r="AC60" s="24" t="s">
        <v>146</v>
      </c>
      <c r="AD60" s="25" t="s">
        <v>147</v>
      </c>
      <c r="AE60" s="23" t="s">
        <v>148</v>
      </c>
      <c r="AF60" s="24" t="s">
        <v>149</v>
      </c>
      <c r="AG60" s="25" t="s">
        <v>150</v>
      </c>
      <c r="AH60" s="23" t="s">
        <v>69</v>
      </c>
      <c r="AI60" s="24" t="s">
        <v>151</v>
      </c>
      <c r="AJ60" s="25" t="s">
        <v>152</v>
      </c>
      <c r="AK60" s="23" t="s">
        <v>153</v>
      </c>
      <c r="AL60" s="24" t="s">
        <v>154</v>
      </c>
      <c r="AM60" s="25" t="s">
        <v>155</v>
      </c>
      <c r="AN60" s="23" t="s">
        <v>156</v>
      </c>
      <c r="AO60" s="24" t="s">
        <v>157</v>
      </c>
      <c r="AP60" s="25" t="s">
        <v>158</v>
      </c>
      <c r="AQ60" s="23" t="s">
        <v>159</v>
      </c>
      <c r="AR60" s="24" t="s">
        <v>160</v>
      </c>
      <c r="AS60" s="25" t="s">
        <v>161</v>
      </c>
      <c r="AT60" s="23" t="s">
        <v>162</v>
      </c>
      <c r="AU60" s="24" t="s">
        <v>163</v>
      </c>
      <c r="AV60" s="25" t="s">
        <v>164</v>
      </c>
      <c r="AW60" s="23" t="s">
        <v>165</v>
      </c>
      <c r="AX60" s="24" t="s">
        <v>166</v>
      </c>
      <c r="AY60" s="25" t="s">
        <v>167</v>
      </c>
      <c r="AZ60" s="23" t="s">
        <v>168</v>
      </c>
      <c r="BA60" s="24" t="s">
        <v>169</v>
      </c>
      <c r="BB60" s="25" t="s">
        <v>170</v>
      </c>
      <c r="BC60" s="23" t="s">
        <v>171</v>
      </c>
      <c r="BD60" s="24" t="s">
        <v>172</v>
      </c>
      <c r="BE60" s="25" t="s">
        <v>173</v>
      </c>
      <c r="BF60" s="23" t="s">
        <v>174</v>
      </c>
      <c r="BG60" s="24" t="s">
        <v>175</v>
      </c>
      <c r="BH60" s="24" t="s">
        <v>176</v>
      </c>
      <c r="BI60" s="7"/>
      <c r="BJ60" s="8"/>
      <c r="BK60" s="9"/>
    </row>
    <row r="61" customFormat="false" ht="15.75" hidden="false" customHeight="false" outlineLevel="0" collapsed="false">
      <c r="A61" s="36"/>
      <c r="B61" s="27" t="n">
        <v>1</v>
      </c>
      <c r="C61" s="28"/>
      <c r="D61" s="29"/>
      <c r="E61" s="29"/>
      <c r="F61" s="30"/>
      <c r="G61" s="29"/>
      <c r="H61" s="29"/>
      <c r="I61" s="30"/>
      <c r="J61" s="29"/>
      <c r="K61" s="29"/>
      <c r="L61" s="30"/>
      <c r="M61" s="29"/>
      <c r="N61" s="29"/>
      <c r="O61" s="30"/>
      <c r="P61" s="29"/>
      <c r="Q61" s="29"/>
      <c r="R61" s="30"/>
      <c r="S61" s="29"/>
      <c r="T61" s="29"/>
      <c r="U61" s="30"/>
      <c r="V61" s="29"/>
      <c r="W61" s="29"/>
      <c r="X61" s="30"/>
      <c r="Y61" s="29"/>
      <c r="Z61" s="29"/>
      <c r="AA61" s="30"/>
      <c r="AB61" s="29"/>
      <c r="AC61" s="29"/>
      <c r="AD61" s="30"/>
      <c r="AE61" s="29"/>
      <c r="AF61" s="29"/>
      <c r="AG61" s="30"/>
      <c r="AH61" s="29"/>
      <c r="AI61" s="29"/>
      <c r="AJ61" s="30"/>
      <c r="AK61" s="29"/>
      <c r="AL61" s="29"/>
      <c r="AM61" s="30"/>
      <c r="AN61" s="29"/>
      <c r="AO61" s="29"/>
      <c r="AP61" s="30"/>
      <c r="AQ61" s="29"/>
      <c r="AR61" s="29"/>
      <c r="AS61" s="30"/>
      <c r="AT61" s="29"/>
      <c r="AU61" s="29"/>
      <c r="AV61" s="30"/>
      <c r="AW61" s="29"/>
      <c r="AX61" s="29"/>
      <c r="AY61" s="30"/>
      <c r="AZ61" s="29"/>
      <c r="BA61" s="29"/>
      <c r="BB61" s="30"/>
      <c r="BC61" s="29"/>
      <c r="BD61" s="29"/>
      <c r="BE61" s="30"/>
      <c r="BF61" s="29"/>
      <c r="BG61" s="29"/>
      <c r="BH61" s="28"/>
      <c r="BI61" s="58" t="n">
        <f aca="false">COUNTA(D61,G61,J61,M61,P61,S61,V61,Y61,AB61,AE61,AH61,AK61,AN61,AQ61,AT61,AW61,AZ61,BC61,BF61)</f>
        <v>0</v>
      </c>
      <c r="BJ61" s="32" t="n">
        <f aca="false">COUNTA(E61,H61,K61,N61,Q61,T61,W61,Z61,AC61,AF61,AI61,AL61,AO61,AR61,AU61,AX61,BA61,BD61,BG61)</f>
        <v>0</v>
      </c>
      <c r="BK61" s="33" t="n">
        <f aca="false">COUNTA(F61,I61,L61,O61,R61,U61,X61,AA61,AD61,AG61,AJ61,AM61,AP61,AS61,AV61,AY61,BB61,BE61,BH61)</f>
        <v>0</v>
      </c>
    </row>
    <row r="62" customFormat="false" ht="15.75" hidden="false" customHeight="false" outlineLevel="0" collapsed="false">
      <c r="A62" s="36"/>
      <c r="B62" s="27" t="n">
        <v>2</v>
      </c>
      <c r="C62" s="28"/>
      <c r="D62" s="29"/>
      <c r="E62" s="29"/>
      <c r="F62" s="30"/>
      <c r="G62" s="29"/>
      <c r="H62" s="29"/>
      <c r="I62" s="30"/>
      <c r="J62" s="29"/>
      <c r="K62" s="29"/>
      <c r="L62" s="30"/>
      <c r="M62" s="29"/>
      <c r="N62" s="29"/>
      <c r="O62" s="30"/>
      <c r="P62" s="29"/>
      <c r="Q62" s="29"/>
      <c r="R62" s="30"/>
      <c r="S62" s="29"/>
      <c r="T62" s="29"/>
      <c r="U62" s="30"/>
      <c r="V62" s="29"/>
      <c r="W62" s="29"/>
      <c r="X62" s="30"/>
      <c r="Y62" s="29"/>
      <c r="Z62" s="29"/>
      <c r="AA62" s="30"/>
      <c r="AB62" s="29"/>
      <c r="AC62" s="29"/>
      <c r="AD62" s="30"/>
      <c r="AE62" s="29"/>
      <c r="AF62" s="29"/>
      <c r="AG62" s="30"/>
      <c r="AH62" s="29"/>
      <c r="AI62" s="29"/>
      <c r="AJ62" s="30"/>
      <c r="AK62" s="29"/>
      <c r="AL62" s="29"/>
      <c r="AM62" s="30"/>
      <c r="AN62" s="29"/>
      <c r="AO62" s="29"/>
      <c r="AP62" s="30"/>
      <c r="AQ62" s="29"/>
      <c r="AR62" s="29"/>
      <c r="AS62" s="30"/>
      <c r="AT62" s="29"/>
      <c r="AU62" s="29"/>
      <c r="AV62" s="30"/>
      <c r="AW62" s="29"/>
      <c r="AX62" s="29"/>
      <c r="AY62" s="30"/>
      <c r="AZ62" s="29"/>
      <c r="BA62" s="29"/>
      <c r="BB62" s="30"/>
      <c r="BC62" s="29"/>
      <c r="BD62" s="29"/>
      <c r="BE62" s="30"/>
      <c r="BF62" s="29"/>
      <c r="BG62" s="29"/>
      <c r="BH62" s="28"/>
      <c r="BI62" s="58" t="n">
        <f aca="false">COUNTA(D62,G62,J62,M62,P62,S62,V62,Y62,AB62,AE62,AH62,AK62,AN62,AQ62,AT62,AW62,AZ62,BC62,BF62)</f>
        <v>0</v>
      </c>
      <c r="BJ62" s="32" t="n">
        <f aca="false">COUNTA(E62,H62,K62,N62,Q62,T62,W62,Z62,AC62,AF62,AI62,AL62,AO62,AR62,AU62,AX62,BA62,BD62,BG62)</f>
        <v>0</v>
      </c>
      <c r="BK62" s="33" t="n">
        <f aca="false">COUNTA(F62,I62,L62,O62,R62,U62,X62,AA62,AD62,AG62,AJ62,AM62,AP62,AS62,AV62,AY62,BB62,BE62,BH62)</f>
        <v>0</v>
      </c>
    </row>
    <row r="63" customFormat="false" ht="15.75" hidden="false" customHeight="false" outlineLevel="0" collapsed="false">
      <c r="A63" s="59"/>
      <c r="B63" s="27" t="n">
        <v>3</v>
      </c>
      <c r="C63" s="28"/>
      <c r="D63" s="29"/>
      <c r="E63" s="29"/>
      <c r="F63" s="30"/>
      <c r="G63" s="29"/>
      <c r="H63" s="29"/>
      <c r="I63" s="30"/>
      <c r="J63" s="29"/>
      <c r="K63" s="29"/>
      <c r="L63" s="30"/>
      <c r="M63" s="29"/>
      <c r="N63" s="29"/>
      <c r="O63" s="30"/>
      <c r="P63" s="29"/>
      <c r="Q63" s="29"/>
      <c r="R63" s="30"/>
      <c r="S63" s="29"/>
      <c r="T63" s="29"/>
      <c r="U63" s="30"/>
      <c r="V63" s="29"/>
      <c r="W63" s="29"/>
      <c r="X63" s="30"/>
      <c r="Y63" s="29"/>
      <c r="Z63" s="29"/>
      <c r="AA63" s="30"/>
      <c r="AB63" s="29"/>
      <c r="AC63" s="29"/>
      <c r="AD63" s="30"/>
      <c r="AE63" s="29"/>
      <c r="AF63" s="29"/>
      <c r="AG63" s="30"/>
      <c r="AH63" s="29"/>
      <c r="AI63" s="29"/>
      <c r="AJ63" s="30"/>
      <c r="AK63" s="29"/>
      <c r="AL63" s="29"/>
      <c r="AM63" s="30"/>
      <c r="AN63" s="29"/>
      <c r="AO63" s="29"/>
      <c r="AP63" s="30"/>
      <c r="AQ63" s="29"/>
      <c r="AR63" s="29"/>
      <c r="AS63" s="30"/>
      <c r="AT63" s="29"/>
      <c r="AU63" s="29"/>
      <c r="AV63" s="30"/>
      <c r="AW63" s="29"/>
      <c r="AX63" s="29"/>
      <c r="AY63" s="30"/>
      <c r="AZ63" s="29"/>
      <c r="BA63" s="29"/>
      <c r="BB63" s="30"/>
      <c r="BC63" s="29"/>
      <c r="BD63" s="29"/>
      <c r="BE63" s="30"/>
      <c r="BF63" s="29"/>
      <c r="BG63" s="29"/>
      <c r="BH63" s="28"/>
      <c r="BI63" s="58" t="n">
        <f aca="false">COUNTA(D63,G63,J63,M63,P63,S63,V63,Y63,AB63,AE63,AH63,AK63,AN63,AQ63,AT63,AW63,AZ63,BC63,BF63)</f>
        <v>0</v>
      </c>
      <c r="BJ63" s="32" t="n">
        <f aca="false">COUNTA(E63,H63,K63,N63,Q63,T63,W63,Z63,AC63,AF63,AI63,AL63,AO63,AR63,AU63,AX63,BA63,BD63,BG63)</f>
        <v>0</v>
      </c>
      <c r="BK63" s="33" t="n">
        <f aca="false">COUNTA(F63,I63,L63,O63,R63,U63,X63,AA63,AD63,AG63,AJ63,AM63,AP63,AS63,AV63,AY63,BB63,BE63,BH63)</f>
        <v>0</v>
      </c>
    </row>
    <row r="64" customFormat="false" ht="15.75" hidden="false" customHeight="false" outlineLevel="0" collapsed="false">
      <c r="A64" s="59"/>
      <c r="B64" s="27" t="n">
        <v>4</v>
      </c>
      <c r="C64" s="28"/>
      <c r="D64" s="29"/>
      <c r="E64" s="29"/>
      <c r="F64" s="30"/>
      <c r="G64" s="29"/>
      <c r="H64" s="29"/>
      <c r="I64" s="30"/>
      <c r="J64" s="29"/>
      <c r="K64" s="29"/>
      <c r="L64" s="30"/>
      <c r="M64" s="29"/>
      <c r="N64" s="29"/>
      <c r="O64" s="30"/>
      <c r="P64" s="29"/>
      <c r="Q64" s="29"/>
      <c r="R64" s="30"/>
      <c r="S64" s="29"/>
      <c r="T64" s="29"/>
      <c r="U64" s="30"/>
      <c r="V64" s="29"/>
      <c r="W64" s="29"/>
      <c r="X64" s="30"/>
      <c r="Y64" s="29"/>
      <c r="Z64" s="29"/>
      <c r="AA64" s="30"/>
      <c r="AB64" s="29"/>
      <c r="AC64" s="29"/>
      <c r="AD64" s="30"/>
      <c r="AE64" s="29"/>
      <c r="AF64" s="29"/>
      <c r="AG64" s="30"/>
      <c r="AH64" s="29"/>
      <c r="AI64" s="29"/>
      <c r="AJ64" s="30"/>
      <c r="AK64" s="29"/>
      <c r="AL64" s="29"/>
      <c r="AM64" s="30"/>
      <c r="AN64" s="29"/>
      <c r="AO64" s="29"/>
      <c r="AP64" s="30"/>
      <c r="AQ64" s="29"/>
      <c r="AR64" s="29"/>
      <c r="AS64" s="30"/>
      <c r="AT64" s="29"/>
      <c r="AU64" s="29"/>
      <c r="AV64" s="30"/>
      <c r="AW64" s="29"/>
      <c r="AX64" s="29"/>
      <c r="AY64" s="30"/>
      <c r="AZ64" s="29"/>
      <c r="BA64" s="29"/>
      <c r="BB64" s="30"/>
      <c r="BC64" s="29"/>
      <c r="BD64" s="29"/>
      <c r="BE64" s="30"/>
      <c r="BF64" s="29"/>
      <c r="BG64" s="29"/>
      <c r="BH64" s="28"/>
      <c r="BI64" s="58" t="n">
        <f aca="false">COUNTA(D64,G64,J64,M64,P64,S64,V64,Y64,AB64,AE64,AH64,AK64,AN64,AQ64,AT64,AW64,AZ64,BC64,BF64)</f>
        <v>0</v>
      </c>
      <c r="BJ64" s="32" t="n">
        <f aca="false">COUNTA(E64,H64,K64,N64,Q64,T64,W64,Z64,AC64,AF64,AI64,AL64,AO64,AR64,AU64,AX64,BA64,BD64,BG64)</f>
        <v>0</v>
      </c>
      <c r="BK64" s="33" t="n">
        <f aca="false">COUNTA(F64,I64,L64,O64,R64,U64,X64,AA64,AD64,AG64,AJ64,AM64,AP64,AS64,AV64,AY64,BB64,BE64,BH64)</f>
        <v>0</v>
      </c>
    </row>
    <row r="65" customFormat="false" ht="15.75" hidden="false" customHeight="false" outlineLevel="0" collapsed="false">
      <c r="A65" s="59"/>
      <c r="B65" s="27" t="n">
        <v>5</v>
      </c>
      <c r="C65" s="28"/>
      <c r="D65" s="29"/>
      <c r="E65" s="29"/>
      <c r="F65" s="30"/>
      <c r="G65" s="29"/>
      <c r="H65" s="29"/>
      <c r="I65" s="30"/>
      <c r="J65" s="29"/>
      <c r="K65" s="29"/>
      <c r="L65" s="30"/>
      <c r="M65" s="29"/>
      <c r="N65" s="29"/>
      <c r="O65" s="30"/>
      <c r="P65" s="29"/>
      <c r="Q65" s="29"/>
      <c r="R65" s="30"/>
      <c r="S65" s="29"/>
      <c r="T65" s="29"/>
      <c r="U65" s="30"/>
      <c r="V65" s="29"/>
      <c r="W65" s="29"/>
      <c r="X65" s="30"/>
      <c r="Y65" s="29"/>
      <c r="Z65" s="29"/>
      <c r="AA65" s="30"/>
      <c r="AB65" s="29"/>
      <c r="AC65" s="29"/>
      <c r="AD65" s="30"/>
      <c r="AE65" s="29"/>
      <c r="AF65" s="29"/>
      <c r="AG65" s="30"/>
      <c r="AH65" s="29"/>
      <c r="AI65" s="29"/>
      <c r="AJ65" s="30"/>
      <c r="AK65" s="29"/>
      <c r="AL65" s="29"/>
      <c r="AM65" s="30"/>
      <c r="AN65" s="29"/>
      <c r="AO65" s="29"/>
      <c r="AP65" s="30"/>
      <c r="AQ65" s="29"/>
      <c r="AR65" s="29"/>
      <c r="AS65" s="30"/>
      <c r="AT65" s="29"/>
      <c r="AU65" s="29"/>
      <c r="AV65" s="30"/>
      <c r="AW65" s="29"/>
      <c r="AX65" s="29"/>
      <c r="AY65" s="30"/>
      <c r="AZ65" s="29"/>
      <c r="BA65" s="29"/>
      <c r="BB65" s="30"/>
      <c r="BC65" s="29"/>
      <c r="BD65" s="29"/>
      <c r="BE65" s="30"/>
      <c r="BF65" s="29"/>
      <c r="BG65" s="29"/>
      <c r="BH65" s="28"/>
      <c r="BI65" s="58" t="n">
        <f aca="false">COUNTA(D65,G65,J65,M65,P65,S65,V65,Y65,AB65,AE65,AH65,AK65,AN65,AQ65,AT65,AW65,AZ65,BC65,BF65)</f>
        <v>0</v>
      </c>
      <c r="BJ65" s="32" t="n">
        <f aca="false">COUNTA(E65,H65,K65,N65,Q65,T65,W65,Z65,AC65,AF65,AI65,AL65,AO65,AR65,AU65,AX65,BA65,BD65,BG65)</f>
        <v>0</v>
      </c>
      <c r="BK65" s="33" t="n">
        <f aca="false">COUNTA(F65,I65,L65,O65,R65,U65,X65,AA65,AD65,AG65,AJ65,AM65,AP65,AS65,AV65,AY65,BB65,BE65,BH65)</f>
        <v>0</v>
      </c>
    </row>
    <row r="66" customFormat="false" ht="15.75" hidden="false" customHeight="false" outlineLevel="0" collapsed="false">
      <c r="A66" s="59"/>
      <c r="B66" s="27" t="n">
        <v>6</v>
      </c>
      <c r="C66" s="28"/>
      <c r="D66" s="29"/>
      <c r="E66" s="29"/>
      <c r="F66" s="30"/>
      <c r="G66" s="29"/>
      <c r="H66" s="29"/>
      <c r="I66" s="30"/>
      <c r="J66" s="29"/>
      <c r="K66" s="29"/>
      <c r="L66" s="30"/>
      <c r="M66" s="29"/>
      <c r="N66" s="29"/>
      <c r="O66" s="30"/>
      <c r="P66" s="29"/>
      <c r="Q66" s="29"/>
      <c r="R66" s="30"/>
      <c r="S66" s="29"/>
      <c r="T66" s="29"/>
      <c r="U66" s="30"/>
      <c r="V66" s="29"/>
      <c r="W66" s="29"/>
      <c r="X66" s="30"/>
      <c r="Y66" s="29"/>
      <c r="Z66" s="29"/>
      <c r="AA66" s="30"/>
      <c r="AB66" s="29"/>
      <c r="AC66" s="29"/>
      <c r="AD66" s="30"/>
      <c r="AE66" s="29"/>
      <c r="AF66" s="29"/>
      <c r="AG66" s="30"/>
      <c r="AH66" s="29"/>
      <c r="AI66" s="29"/>
      <c r="AJ66" s="30"/>
      <c r="AK66" s="29"/>
      <c r="AL66" s="29"/>
      <c r="AM66" s="30"/>
      <c r="AN66" s="60"/>
      <c r="AO66" s="61"/>
      <c r="AP66" s="62"/>
      <c r="AQ66" s="63"/>
      <c r="AR66" s="64"/>
      <c r="AS66" s="65"/>
      <c r="AT66" s="63"/>
      <c r="AU66" s="64"/>
      <c r="AV66" s="65"/>
      <c r="AW66" s="63"/>
      <c r="AX66" s="64"/>
      <c r="AY66" s="65"/>
      <c r="AZ66" s="63"/>
      <c r="BA66" s="64"/>
      <c r="BB66" s="65"/>
      <c r="BC66" s="63"/>
      <c r="BD66" s="64"/>
      <c r="BE66" s="65"/>
      <c r="BF66" s="63"/>
      <c r="BG66" s="64"/>
      <c r="BH66" s="64"/>
      <c r="BI66" s="58" t="n">
        <f aca="false">COUNTA(D66,G66,J66,M66,P66,S66,V66,Y66,AB66,AE66,AH66,AK66,AN66,AQ66,AT66,AW66,AZ66,BC66,BF66)</f>
        <v>0</v>
      </c>
      <c r="BJ66" s="32" t="n">
        <f aca="false">COUNTA(E66,H66,K66,N66,Q66,T66,W66,Z66,AC66,AF66,AI66,AL66,AO66,AR66,AU66,AX66,BA66,BD66,BG66)</f>
        <v>0</v>
      </c>
      <c r="BK66" s="33" t="n">
        <f aca="false">COUNTA(F66,I66,L66,O66,R66,U66,X66,AA66,AD66,AG66,AJ66,AM66,AP66,AS66,AV66,AY66,BB66,BE66,BH66)</f>
        <v>0</v>
      </c>
    </row>
    <row r="67" customFormat="false" ht="15.75" hidden="false" customHeight="false" outlineLevel="0" collapsed="false">
      <c r="A67" s="59"/>
      <c r="B67" s="27" t="n">
        <v>7</v>
      </c>
      <c r="C67" s="28"/>
      <c r="D67" s="29"/>
      <c r="E67" s="29"/>
      <c r="F67" s="30"/>
      <c r="G67" s="29"/>
      <c r="H67" s="29"/>
      <c r="I67" s="30"/>
      <c r="J67" s="29"/>
      <c r="K67" s="29"/>
      <c r="L67" s="30"/>
      <c r="M67" s="29"/>
      <c r="N67" s="29"/>
      <c r="O67" s="30"/>
      <c r="P67" s="29"/>
      <c r="Q67" s="29"/>
      <c r="R67" s="30"/>
      <c r="S67" s="29"/>
      <c r="T67" s="29"/>
      <c r="U67" s="30"/>
      <c r="V67" s="29"/>
      <c r="W67" s="29"/>
      <c r="X67" s="30"/>
      <c r="Y67" s="29"/>
      <c r="Z67" s="29"/>
      <c r="AA67" s="30"/>
      <c r="AB67" s="29"/>
      <c r="AC67" s="29"/>
      <c r="AD67" s="30"/>
      <c r="AE67" s="29"/>
      <c r="AF67" s="29"/>
      <c r="AG67" s="30"/>
      <c r="AH67" s="29"/>
      <c r="AI67" s="29"/>
      <c r="AJ67" s="30"/>
      <c r="AK67" s="29"/>
      <c r="AL67" s="29"/>
      <c r="AM67" s="30"/>
      <c r="AN67" s="60"/>
      <c r="AO67" s="61"/>
      <c r="AP67" s="62"/>
      <c r="AQ67" s="63"/>
      <c r="AR67" s="64"/>
      <c r="AS67" s="65"/>
      <c r="AT67" s="63"/>
      <c r="AU67" s="64"/>
      <c r="AV67" s="65"/>
      <c r="AW67" s="63"/>
      <c r="AX67" s="64"/>
      <c r="AY67" s="65"/>
      <c r="AZ67" s="63"/>
      <c r="BA67" s="64"/>
      <c r="BB67" s="65"/>
      <c r="BC67" s="63"/>
      <c r="BD67" s="64"/>
      <c r="BE67" s="65"/>
      <c r="BF67" s="63"/>
      <c r="BG67" s="64"/>
      <c r="BH67" s="64"/>
      <c r="BI67" s="31" t="n">
        <f aca="false">COUNTA(D67,G67,J67,M67,P67,S67,V67,Y67,AB67,AE67,AH67,AK67,AN67,AQ67,AT67,AW67,AZ67,BC67,BF67)</f>
        <v>0</v>
      </c>
      <c r="BJ67" s="32" t="n">
        <f aca="false">COUNTA(E67,H67,K67,N67,Q67,T67,W67,Z67,AC67,AF67,AI67,AL67,AO67,AR67,AU67,AX67,BA67,BD67,BG67)</f>
        <v>0</v>
      </c>
      <c r="BK67" s="33" t="n">
        <f aca="false">COUNTA(F67,I67,L67,O67,R67,U67,X67,AA67,AD67,AG67,AJ67,AM67,AP67,AS67,AV67,AY67,BB67,BE67,BH67)</f>
        <v>0</v>
      </c>
    </row>
    <row r="68" customFormat="false" ht="15.75" hidden="false" customHeight="false" outlineLevel="0" collapsed="false">
      <c r="A68" s="36"/>
      <c r="B68" s="27" t="n">
        <v>8</v>
      </c>
      <c r="C68" s="28"/>
      <c r="D68" s="29"/>
      <c r="E68" s="29"/>
      <c r="F68" s="30"/>
      <c r="G68" s="29"/>
      <c r="H68" s="29"/>
      <c r="I68" s="30"/>
      <c r="J68" s="29"/>
      <c r="K68" s="29"/>
      <c r="L68" s="30"/>
      <c r="M68" s="29"/>
      <c r="N68" s="29"/>
      <c r="O68" s="30"/>
      <c r="P68" s="29"/>
      <c r="Q68" s="29"/>
      <c r="R68" s="30"/>
      <c r="S68" s="29"/>
      <c r="T68" s="29"/>
      <c r="U68" s="30"/>
      <c r="V68" s="29"/>
      <c r="W68" s="29"/>
      <c r="X68" s="30"/>
      <c r="Y68" s="29"/>
      <c r="Z68" s="29"/>
      <c r="AA68" s="30"/>
      <c r="AB68" s="29"/>
      <c r="AC68" s="29"/>
      <c r="AD68" s="30"/>
      <c r="AE68" s="29"/>
      <c r="AF68" s="29"/>
      <c r="AG68" s="30"/>
      <c r="AH68" s="29"/>
      <c r="AI68" s="29"/>
      <c r="AJ68" s="30"/>
      <c r="AK68" s="29"/>
      <c r="AL68" s="29"/>
      <c r="AM68" s="30"/>
      <c r="AN68" s="60"/>
      <c r="AO68" s="61"/>
      <c r="AP68" s="62"/>
      <c r="AQ68" s="63"/>
      <c r="AR68" s="64"/>
      <c r="AS68" s="65"/>
      <c r="AT68" s="63"/>
      <c r="AU68" s="64"/>
      <c r="AV68" s="65"/>
      <c r="AW68" s="63"/>
      <c r="AX68" s="64"/>
      <c r="AY68" s="65"/>
      <c r="AZ68" s="63"/>
      <c r="BA68" s="64"/>
      <c r="BB68" s="65"/>
      <c r="BC68" s="63"/>
      <c r="BD68" s="64"/>
      <c r="BE68" s="65"/>
      <c r="BF68" s="63"/>
      <c r="BG68" s="64"/>
      <c r="BH68" s="64"/>
      <c r="BI68" s="31" t="n">
        <f aca="false">COUNTA(D68,G68,J68,M68,P68,S68,V68,Y68,AB68,AE68,AH68,AK68,AN68,AQ68,AT68,AW68,AZ68,BC68,BF68)</f>
        <v>0</v>
      </c>
      <c r="BJ68" s="32" t="n">
        <f aca="false">COUNTA(E68,H68,K68,N68,Q68,T68,W68,Z68,AC68,AF68,AI68,AL68,AO68,AR68,AU68,AX68,BA68,BD68,BG68)</f>
        <v>0</v>
      </c>
      <c r="BK68" s="33" t="n">
        <f aca="false">COUNTA(F68,I68,L68,O68,R68,U68,X68,AA68,AD68,AG68,AJ68,AM68,AP68,AS68,AV68,AY68,BB68,BE68,BH68)</f>
        <v>0</v>
      </c>
    </row>
    <row r="69" customFormat="false" ht="15.75" hidden="false" customHeight="false" outlineLevel="0" collapsed="false">
      <c r="A69" s="59"/>
      <c r="B69" s="27" t="n">
        <v>9</v>
      </c>
      <c r="C69" s="28"/>
      <c r="D69" s="29"/>
      <c r="E69" s="29"/>
      <c r="F69" s="30"/>
      <c r="G69" s="29"/>
      <c r="H69" s="29"/>
      <c r="I69" s="30"/>
      <c r="J69" s="29"/>
      <c r="K69" s="29"/>
      <c r="L69" s="30"/>
      <c r="M69" s="29"/>
      <c r="N69" s="29"/>
      <c r="O69" s="30"/>
      <c r="P69" s="29"/>
      <c r="Q69" s="29"/>
      <c r="R69" s="30"/>
      <c r="S69" s="29"/>
      <c r="T69" s="29"/>
      <c r="U69" s="30"/>
      <c r="V69" s="29"/>
      <c r="W69" s="29"/>
      <c r="X69" s="30"/>
      <c r="Y69" s="29"/>
      <c r="Z69" s="29"/>
      <c r="AA69" s="30"/>
      <c r="AB69" s="29"/>
      <c r="AC69" s="29"/>
      <c r="AD69" s="30"/>
      <c r="AE69" s="29"/>
      <c r="AF69" s="29"/>
      <c r="AG69" s="30"/>
      <c r="AH69" s="29"/>
      <c r="AI69" s="29"/>
      <c r="AJ69" s="30"/>
      <c r="AK69" s="29"/>
      <c r="AL69" s="29"/>
      <c r="AM69" s="30"/>
      <c r="AN69" s="60"/>
      <c r="AO69" s="61"/>
      <c r="AP69" s="62"/>
      <c r="AQ69" s="63"/>
      <c r="AR69" s="64"/>
      <c r="AS69" s="65"/>
      <c r="AT69" s="63"/>
      <c r="AU69" s="64"/>
      <c r="AV69" s="65"/>
      <c r="AW69" s="63"/>
      <c r="AX69" s="64"/>
      <c r="AY69" s="65"/>
      <c r="AZ69" s="63"/>
      <c r="BA69" s="64"/>
      <c r="BB69" s="65"/>
      <c r="BC69" s="63"/>
      <c r="BD69" s="64"/>
      <c r="BE69" s="65"/>
      <c r="BF69" s="63"/>
      <c r="BG69" s="64"/>
      <c r="BH69" s="64"/>
      <c r="BI69" s="31" t="n">
        <f aca="false">COUNTA(D69,G69,J69,M69,P69,S69,V69,Y69,AB69,AE69,AH69,AK69,AN69,AQ69,AT69,AW69,AZ69,BC69,BF69)</f>
        <v>0</v>
      </c>
      <c r="BJ69" s="32" t="n">
        <f aca="false">COUNTA(E69,H69,K69,N69,Q69,T69,W69,Z69,AC69,AF69,AI69,AL69,AO69,AR69,AU69,AX69,BA69,BD69,BG69)</f>
        <v>0</v>
      </c>
      <c r="BK69" s="33" t="n">
        <f aca="false">COUNTA(F69,I69,L69,O69,R69,U69,X69,AA69,AD69,AG69,AJ69,AM69,AP69,AS69,AV69,AY69,BB69,BE69,BH69)</f>
        <v>0</v>
      </c>
    </row>
    <row r="70" customFormat="false" ht="15.75" hidden="false" customHeight="false" outlineLevel="0" collapsed="false">
      <c r="A70" s="59"/>
      <c r="B70" s="27" t="n">
        <v>10</v>
      </c>
      <c r="C70" s="28"/>
      <c r="D70" s="29"/>
      <c r="E70" s="29"/>
      <c r="F70" s="30"/>
      <c r="G70" s="29"/>
      <c r="H70" s="29"/>
      <c r="I70" s="30"/>
      <c r="J70" s="29"/>
      <c r="K70" s="29"/>
      <c r="L70" s="30"/>
      <c r="M70" s="29"/>
      <c r="N70" s="29"/>
      <c r="O70" s="30"/>
      <c r="P70" s="29"/>
      <c r="Q70" s="29"/>
      <c r="R70" s="30"/>
      <c r="S70" s="29"/>
      <c r="T70" s="29"/>
      <c r="U70" s="30"/>
      <c r="V70" s="29"/>
      <c r="W70" s="29"/>
      <c r="X70" s="30"/>
      <c r="Y70" s="29"/>
      <c r="Z70" s="29"/>
      <c r="AA70" s="30"/>
      <c r="AB70" s="29"/>
      <c r="AC70" s="29"/>
      <c r="AD70" s="30"/>
      <c r="AE70" s="29"/>
      <c r="AF70" s="29"/>
      <c r="AG70" s="30"/>
      <c r="AH70" s="29"/>
      <c r="AI70" s="29"/>
      <c r="AJ70" s="30"/>
      <c r="AK70" s="29"/>
      <c r="AL70" s="29"/>
      <c r="AM70" s="30"/>
      <c r="AN70" s="60"/>
      <c r="AO70" s="61"/>
      <c r="AP70" s="62"/>
      <c r="AQ70" s="63"/>
      <c r="AR70" s="64"/>
      <c r="AS70" s="65"/>
      <c r="AT70" s="63"/>
      <c r="AU70" s="64"/>
      <c r="AV70" s="65"/>
      <c r="AW70" s="63"/>
      <c r="AX70" s="64"/>
      <c r="AY70" s="65"/>
      <c r="AZ70" s="63"/>
      <c r="BA70" s="64"/>
      <c r="BB70" s="65"/>
      <c r="BC70" s="63"/>
      <c r="BD70" s="64"/>
      <c r="BE70" s="65"/>
      <c r="BF70" s="63"/>
      <c r="BG70" s="64"/>
      <c r="BH70" s="64"/>
      <c r="BI70" s="31" t="n">
        <f aca="false">COUNTA(D70,G70,J70,M70,P70,S70,V70,Y70,AB70,AE70,AH70,AK70,AN70,AQ70,AT70,AW70,AZ70,BC70,BF70)</f>
        <v>0</v>
      </c>
      <c r="BJ70" s="32" t="n">
        <f aca="false">COUNTA(E70,H70,K70,N70,Q70,T70,W70,Z70,AC70,AF70,AI70,AL70,AO70,AR70,AU70,AX70,BA70,BD70,BG70)</f>
        <v>0</v>
      </c>
      <c r="BK70" s="33" t="n">
        <f aca="false">COUNTA(F70,I70,L70,O70,R70,U70,X70,AA70,AD70,AG70,AJ70,AM70,AP70,AS70,AV70,AY70,BB70,BE70,BH70)</f>
        <v>0</v>
      </c>
    </row>
    <row r="71" customFormat="false" ht="15.75" hidden="false" customHeight="false" outlineLevel="0" collapsed="false">
      <c r="A71" s="59"/>
      <c r="B71" s="27" t="n">
        <v>11</v>
      </c>
      <c r="C71" s="28"/>
      <c r="D71" s="29"/>
      <c r="E71" s="29"/>
      <c r="F71" s="30"/>
      <c r="G71" s="29"/>
      <c r="H71" s="29"/>
      <c r="I71" s="30"/>
      <c r="J71" s="29"/>
      <c r="K71" s="29"/>
      <c r="L71" s="30"/>
      <c r="M71" s="29"/>
      <c r="N71" s="29"/>
      <c r="O71" s="30"/>
      <c r="P71" s="29"/>
      <c r="Q71" s="29"/>
      <c r="R71" s="30"/>
      <c r="S71" s="29"/>
      <c r="T71" s="29"/>
      <c r="U71" s="30"/>
      <c r="V71" s="29"/>
      <c r="W71" s="29"/>
      <c r="X71" s="30"/>
      <c r="Y71" s="29"/>
      <c r="Z71" s="29"/>
      <c r="AA71" s="30"/>
      <c r="AB71" s="29"/>
      <c r="AC71" s="29"/>
      <c r="AD71" s="30"/>
      <c r="AE71" s="29"/>
      <c r="AF71" s="29"/>
      <c r="AG71" s="30"/>
      <c r="AH71" s="29"/>
      <c r="AI71" s="29"/>
      <c r="AJ71" s="30"/>
      <c r="AK71" s="29"/>
      <c r="AL71" s="29"/>
      <c r="AM71" s="30"/>
      <c r="AN71" s="60"/>
      <c r="AO71" s="61"/>
      <c r="AP71" s="62"/>
      <c r="AQ71" s="63"/>
      <c r="AR71" s="64"/>
      <c r="AS71" s="65"/>
      <c r="AT71" s="63"/>
      <c r="AU71" s="64"/>
      <c r="AV71" s="65"/>
      <c r="AW71" s="63"/>
      <c r="AX71" s="64"/>
      <c r="AY71" s="65"/>
      <c r="AZ71" s="63"/>
      <c r="BA71" s="64"/>
      <c r="BB71" s="65"/>
      <c r="BC71" s="63"/>
      <c r="BD71" s="64"/>
      <c r="BE71" s="65"/>
      <c r="BF71" s="63"/>
      <c r="BG71" s="64"/>
      <c r="BH71" s="64"/>
      <c r="BI71" s="31" t="n">
        <f aca="false">COUNTA(D71,G71,J71,M71,P71,S71,V71,Y71,AB71,AE71,AH71,AK71,AN71,AQ71,AT71,AW71,AZ71,BC71,BF71)</f>
        <v>0</v>
      </c>
      <c r="BJ71" s="32" t="n">
        <f aca="false">COUNTA(E71,H71,K71,N71,Q71,T71,W71,Z71,AC71,AF71,AI71,AL71,AO71,AR71,AU71,AX71,BA71,BD71,BG71)</f>
        <v>0</v>
      </c>
      <c r="BK71" s="33" t="n">
        <f aca="false">COUNTA(F71,I71,L71,O71,R71,U71,X71,AA71,AD71,AG71,AJ71,AM71,AP71,AS71,AV71,AY71,BB71,BE71,BH71)</f>
        <v>0</v>
      </c>
    </row>
    <row r="72" customFormat="false" ht="15.75" hidden="false" customHeight="false" outlineLevel="0" collapsed="false">
      <c r="A72" s="59"/>
      <c r="B72" s="27" t="n">
        <v>12</v>
      </c>
      <c r="C72" s="28"/>
      <c r="D72" s="29"/>
      <c r="E72" s="29"/>
      <c r="F72" s="30"/>
      <c r="G72" s="29"/>
      <c r="H72" s="29"/>
      <c r="I72" s="30"/>
      <c r="J72" s="29"/>
      <c r="K72" s="29"/>
      <c r="L72" s="30"/>
      <c r="M72" s="29"/>
      <c r="N72" s="29"/>
      <c r="O72" s="30"/>
      <c r="P72" s="29"/>
      <c r="Q72" s="29"/>
      <c r="R72" s="30"/>
      <c r="S72" s="29"/>
      <c r="T72" s="29"/>
      <c r="U72" s="30"/>
      <c r="V72" s="29"/>
      <c r="W72" s="29"/>
      <c r="X72" s="30"/>
      <c r="Y72" s="29"/>
      <c r="Z72" s="29"/>
      <c r="AA72" s="30"/>
      <c r="AB72" s="29"/>
      <c r="AC72" s="29"/>
      <c r="AD72" s="30"/>
      <c r="AE72" s="29"/>
      <c r="AF72" s="29"/>
      <c r="AG72" s="30"/>
      <c r="AH72" s="29"/>
      <c r="AI72" s="29"/>
      <c r="AJ72" s="30"/>
      <c r="AK72" s="29"/>
      <c r="AL72" s="29"/>
      <c r="AM72" s="30"/>
      <c r="AN72" s="60"/>
      <c r="AO72" s="61"/>
      <c r="AP72" s="62"/>
      <c r="AQ72" s="63"/>
      <c r="AR72" s="64"/>
      <c r="AS72" s="65"/>
      <c r="AT72" s="63"/>
      <c r="AU72" s="64"/>
      <c r="AV72" s="65"/>
      <c r="AW72" s="63"/>
      <c r="AX72" s="64"/>
      <c r="AY72" s="65"/>
      <c r="AZ72" s="63"/>
      <c r="BA72" s="64"/>
      <c r="BB72" s="65"/>
      <c r="BC72" s="63"/>
      <c r="BD72" s="64"/>
      <c r="BE72" s="65"/>
      <c r="BF72" s="63"/>
      <c r="BG72" s="64"/>
      <c r="BH72" s="64"/>
      <c r="BI72" s="31" t="n">
        <f aca="false">COUNTA(D72,G72,J72,M72,P72,S72,V72,Y72,AB72,AE72,AH72,AK72,AN72,AQ72,AT72,AW72,AZ72,BC72,BF72)</f>
        <v>0</v>
      </c>
      <c r="BJ72" s="32" t="n">
        <f aca="false">COUNTA(E72,H72,K72,N72,Q72,T72,W72,Z72,AC72,AF72,AI72,AL72,AO72,AR72,AU72,AX72,BA72,BD72,BG72)</f>
        <v>0</v>
      </c>
      <c r="BK72" s="33" t="n">
        <f aca="false">COUNTA(F72,I72,L72,O72,R72,U72,X72,AA72,AD72,AG72,AJ72,AM72,AP72,AS72,AV72,AY72,BB72,BE72,BH72)</f>
        <v>0</v>
      </c>
    </row>
    <row r="73" customFormat="false" ht="15.75" hidden="false" customHeight="false" outlineLevel="0" collapsed="false">
      <c r="A73" s="59"/>
      <c r="B73" s="27" t="n">
        <v>13</v>
      </c>
      <c r="C73" s="28"/>
      <c r="D73" s="29"/>
      <c r="E73" s="29"/>
      <c r="F73" s="30"/>
      <c r="G73" s="29"/>
      <c r="H73" s="29"/>
      <c r="I73" s="30"/>
      <c r="J73" s="29"/>
      <c r="K73" s="29"/>
      <c r="L73" s="30"/>
      <c r="M73" s="29"/>
      <c r="N73" s="29"/>
      <c r="O73" s="30"/>
      <c r="P73" s="29"/>
      <c r="Q73" s="29"/>
      <c r="R73" s="30"/>
      <c r="S73" s="29"/>
      <c r="T73" s="29"/>
      <c r="U73" s="30"/>
      <c r="V73" s="29"/>
      <c r="W73" s="29"/>
      <c r="X73" s="30"/>
      <c r="Y73" s="29"/>
      <c r="Z73" s="29"/>
      <c r="AA73" s="30"/>
      <c r="AB73" s="29"/>
      <c r="AC73" s="29"/>
      <c r="AD73" s="30"/>
      <c r="AE73" s="29"/>
      <c r="AF73" s="29"/>
      <c r="AG73" s="30"/>
      <c r="AH73" s="29"/>
      <c r="AI73" s="29"/>
      <c r="AJ73" s="30"/>
      <c r="AK73" s="29"/>
      <c r="AL73" s="29"/>
      <c r="AM73" s="30"/>
      <c r="AN73" s="60"/>
      <c r="AO73" s="61"/>
      <c r="AP73" s="62"/>
      <c r="AQ73" s="63"/>
      <c r="AR73" s="64"/>
      <c r="AS73" s="65"/>
      <c r="AT73" s="63"/>
      <c r="AU73" s="64"/>
      <c r="AV73" s="65"/>
      <c r="AW73" s="63"/>
      <c r="AX73" s="64"/>
      <c r="AY73" s="65"/>
      <c r="AZ73" s="63"/>
      <c r="BA73" s="64"/>
      <c r="BB73" s="65"/>
      <c r="BC73" s="63"/>
      <c r="BD73" s="64"/>
      <c r="BE73" s="65"/>
      <c r="BF73" s="63"/>
      <c r="BG73" s="64"/>
      <c r="BH73" s="64"/>
      <c r="BI73" s="31" t="n">
        <f aca="false">COUNTA(D73,G73,J73,M73,P73,S73,V73,Y73,AB73,AE73,AH73,AK73,AN73,AQ73,AT73,AW73,AZ73,BC73,BF73)</f>
        <v>0</v>
      </c>
      <c r="BJ73" s="32" t="n">
        <f aca="false">COUNTA(E73,H73,K73,N73,Q73,T73,W73,Z73,AC73,AF73,AI73,AL73,AO73,AR73,AU73,AX73,BA73,BD73,BG73)</f>
        <v>0</v>
      </c>
      <c r="BK73" s="33" t="n">
        <f aca="false">COUNTA(F73,I73,L73,O73,R73,U73,X73,AA73,AD73,AG73,AJ73,AM73,AP73,AS73,AV73,AY73,BB73,BE73,BH73)</f>
        <v>0</v>
      </c>
    </row>
    <row r="74" customFormat="false" ht="15.75" hidden="false" customHeight="false" outlineLevel="0" collapsed="false">
      <c r="A74" s="36"/>
      <c r="B74" s="27" t="n">
        <v>14</v>
      </c>
      <c r="C74" s="28"/>
      <c r="D74" s="29"/>
      <c r="E74" s="29"/>
      <c r="F74" s="30"/>
      <c r="G74" s="29"/>
      <c r="H74" s="29"/>
      <c r="I74" s="30"/>
      <c r="J74" s="29"/>
      <c r="K74" s="29"/>
      <c r="L74" s="30"/>
      <c r="M74" s="29"/>
      <c r="N74" s="29"/>
      <c r="O74" s="30"/>
      <c r="P74" s="29"/>
      <c r="Q74" s="29"/>
      <c r="R74" s="30"/>
      <c r="S74" s="29"/>
      <c r="T74" s="29"/>
      <c r="U74" s="30"/>
      <c r="V74" s="29"/>
      <c r="W74" s="29"/>
      <c r="X74" s="30"/>
      <c r="Y74" s="29"/>
      <c r="Z74" s="29"/>
      <c r="AA74" s="30"/>
      <c r="AB74" s="29"/>
      <c r="AC74" s="29"/>
      <c r="AD74" s="30"/>
      <c r="AE74" s="29"/>
      <c r="AF74" s="29"/>
      <c r="AG74" s="30"/>
      <c r="AH74" s="29"/>
      <c r="AI74" s="29"/>
      <c r="AJ74" s="30"/>
      <c r="AK74" s="29"/>
      <c r="AL74" s="29"/>
      <c r="AM74" s="30"/>
      <c r="AN74" s="60"/>
      <c r="AO74" s="61"/>
      <c r="AP74" s="62"/>
      <c r="AQ74" s="63"/>
      <c r="AR74" s="64"/>
      <c r="AS74" s="65"/>
      <c r="AT74" s="63"/>
      <c r="AU74" s="64"/>
      <c r="AV74" s="65"/>
      <c r="AW74" s="63"/>
      <c r="AX74" s="64"/>
      <c r="AY74" s="65"/>
      <c r="AZ74" s="63"/>
      <c r="BA74" s="64"/>
      <c r="BB74" s="65"/>
      <c r="BC74" s="63"/>
      <c r="BD74" s="64"/>
      <c r="BE74" s="65"/>
      <c r="BF74" s="63"/>
      <c r="BG74" s="64"/>
      <c r="BH74" s="64"/>
      <c r="BI74" s="31" t="n">
        <f aca="false">COUNTA(D74,G74,J74,M74,P74,S74,V74,Y74,AB74,AE74,AH74,AK74,AN74,AQ74,AT74,AW74,AZ74,BC74,BF74)</f>
        <v>0</v>
      </c>
      <c r="BJ74" s="32" t="n">
        <f aca="false">COUNTA(E74,H74,K74,N74,Q74,T74,W74,Z74,AC74,AF74,AI74,AL74,AO74,AR74,AU74,AX74,BA74,BD74,BG74)</f>
        <v>0</v>
      </c>
      <c r="BK74" s="33" t="n">
        <f aca="false">COUNTA(F74,I74,L74,O74,R74,U74,X74,AA74,AD74,AG74,AJ74,AM74,AP74,AS74,AV74,AY74,BB74,BE74,BH74)</f>
        <v>0</v>
      </c>
    </row>
    <row r="75" customFormat="false" ht="15.75" hidden="false" customHeight="false" outlineLevel="0" collapsed="false">
      <c r="A75" s="59"/>
      <c r="B75" s="27" t="n">
        <v>15</v>
      </c>
      <c r="C75" s="28"/>
      <c r="D75" s="29"/>
      <c r="E75" s="29"/>
      <c r="F75" s="30"/>
      <c r="G75" s="29"/>
      <c r="H75" s="29"/>
      <c r="I75" s="30"/>
      <c r="J75" s="29"/>
      <c r="K75" s="29"/>
      <c r="L75" s="30"/>
      <c r="M75" s="29"/>
      <c r="N75" s="29"/>
      <c r="O75" s="30"/>
      <c r="P75" s="29"/>
      <c r="Q75" s="29"/>
      <c r="R75" s="30"/>
      <c r="S75" s="29"/>
      <c r="T75" s="29"/>
      <c r="U75" s="30"/>
      <c r="V75" s="29"/>
      <c r="W75" s="29"/>
      <c r="X75" s="30"/>
      <c r="Y75" s="29"/>
      <c r="Z75" s="29"/>
      <c r="AA75" s="30"/>
      <c r="AB75" s="29"/>
      <c r="AC75" s="29"/>
      <c r="AD75" s="30"/>
      <c r="AE75" s="29"/>
      <c r="AF75" s="29"/>
      <c r="AG75" s="30"/>
      <c r="AH75" s="29"/>
      <c r="AI75" s="29"/>
      <c r="AJ75" s="30"/>
      <c r="AK75" s="29"/>
      <c r="AL75" s="29"/>
      <c r="AM75" s="30"/>
      <c r="AN75" s="60"/>
      <c r="AO75" s="61"/>
      <c r="AP75" s="62"/>
      <c r="AQ75" s="63"/>
      <c r="AR75" s="64"/>
      <c r="AS75" s="65"/>
      <c r="AT75" s="63"/>
      <c r="AU75" s="64"/>
      <c r="AV75" s="65"/>
      <c r="AW75" s="63"/>
      <c r="AX75" s="64"/>
      <c r="AY75" s="65"/>
      <c r="AZ75" s="63"/>
      <c r="BA75" s="64"/>
      <c r="BB75" s="65"/>
      <c r="BC75" s="63"/>
      <c r="BD75" s="64"/>
      <c r="BE75" s="65"/>
      <c r="BF75" s="63"/>
      <c r="BG75" s="64"/>
      <c r="BH75" s="64"/>
      <c r="BI75" s="31" t="n">
        <f aca="false">COUNTA(D75,G75,J75,M75,P75,S75,V75,Y75,AB75,AE75,AH75,AK75,AN75,AQ75,AT75,AW75,AZ75,BC75,BF75)</f>
        <v>0</v>
      </c>
      <c r="BJ75" s="32" t="n">
        <f aca="false">COUNTA(E75,H75,K75,N75,Q75,T75,W75,Z75,AC75,AF75,AI75,AL75,AO75,AR75,AU75,AX75,BA75,BD75,BG75)</f>
        <v>0</v>
      </c>
      <c r="BK75" s="33" t="n">
        <f aca="false">COUNTA(F75,I75,L75,O75,R75,U75,X75,AA75,AD75,AG75,AJ75,AM75,AP75,AS75,AV75,AY75,BB75,BE75,BH75)</f>
        <v>0</v>
      </c>
    </row>
    <row r="76" customFormat="false" ht="15.75" hidden="false" customHeight="false" outlineLevel="0" collapsed="false">
      <c r="A76" s="59"/>
      <c r="B76" s="27" t="n">
        <v>16</v>
      </c>
      <c r="C76" s="28"/>
      <c r="D76" s="29"/>
      <c r="E76" s="29"/>
      <c r="F76" s="30"/>
      <c r="G76" s="29"/>
      <c r="H76" s="29"/>
      <c r="I76" s="30"/>
      <c r="J76" s="29"/>
      <c r="K76" s="29"/>
      <c r="L76" s="30"/>
      <c r="M76" s="29"/>
      <c r="N76" s="29"/>
      <c r="O76" s="30"/>
      <c r="P76" s="29"/>
      <c r="Q76" s="29"/>
      <c r="R76" s="30"/>
      <c r="S76" s="29"/>
      <c r="T76" s="29"/>
      <c r="U76" s="30"/>
      <c r="V76" s="29"/>
      <c r="W76" s="29"/>
      <c r="X76" s="30"/>
      <c r="Y76" s="29"/>
      <c r="Z76" s="29"/>
      <c r="AA76" s="30"/>
      <c r="AB76" s="29"/>
      <c r="AC76" s="29"/>
      <c r="AD76" s="30"/>
      <c r="AE76" s="29"/>
      <c r="AF76" s="29"/>
      <c r="AG76" s="30"/>
      <c r="AH76" s="29"/>
      <c r="AI76" s="29"/>
      <c r="AJ76" s="30"/>
      <c r="AK76" s="29"/>
      <c r="AL76" s="29"/>
      <c r="AM76" s="30"/>
      <c r="AN76" s="60"/>
      <c r="AO76" s="61"/>
      <c r="AP76" s="62"/>
      <c r="AQ76" s="63"/>
      <c r="AR76" s="64"/>
      <c r="AS76" s="65"/>
      <c r="AT76" s="63"/>
      <c r="AU76" s="64"/>
      <c r="AV76" s="65"/>
      <c r="AW76" s="63"/>
      <c r="AX76" s="64"/>
      <c r="AY76" s="65"/>
      <c r="AZ76" s="63"/>
      <c r="BA76" s="64"/>
      <c r="BB76" s="65"/>
      <c r="BC76" s="63"/>
      <c r="BD76" s="64"/>
      <c r="BE76" s="65"/>
      <c r="BF76" s="63"/>
      <c r="BG76" s="64"/>
      <c r="BH76" s="64"/>
      <c r="BI76" s="31" t="n">
        <f aca="false">COUNTA(D76,G76,J76,M76,P76,S76,V76,Y76,AB76,AE76,AH76,AK76,AN76,AQ76,AT76,AW76,AZ76,BC76,BF76)</f>
        <v>0</v>
      </c>
      <c r="BJ76" s="32" t="n">
        <f aca="false">COUNTA(E76,H76,K76,N76,Q76,T76,W76,Z76,AC76,AF76,AI76,AL76,AO76,AR76,AU76,AX76,BA76,BD76,BG76)</f>
        <v>0</v>
      </c>
      <c r="BK76" s="33" t="n">
        <f aca="false">COUNTA(F76,I76,L76,O76,R76,U76,X76,AA76,AD76,AG76,AJ76,AM76,AP76,AS76,AV76,AY76,BB76,BE76,BH76)</f>
        <v>0</v>
      </c>
    </row>
    <row r="77" customFormat="false" ht="15.75" hidden="false" customHeight="false" outlineLevel="0" collapsed="false">
      <c r="A77" s="59"/>
      <c r="B77" s="27" t="n">
        <v>17</v>
      </c>
      <c r="C77" s="28"/>
      <c r="D77" s="29"/>
      <c r="E77" s="29"/>
      <c r="F77" s="30"/>
      <c r="G77" s="29"/>
      <c r="H77" s="29"/>
      <c r="I77" s="30"/>
      <c r="J77" s="29"/>
      <c r="K77" s="29"/>
      <c r="L77" s="30"/>
      <c r="M77" s="29"/>
      <c r="N77" s="29"/>
      <c r="O77" s="30"/>
      <c r="P77" s="29"/>
      <c r="Q77" s="29"/>
      <c r="R77" s="30"/>
      <c r="S77" s="29"/>
      <c r="T77" s="29"/>
      <c r="U77" s="30"/>
      <c r="V77" s="29"/>
      <c r="W77" s="29"/>
      <c r="X77" s="30"/>
      <c r="Y77" s="29"/>
      <c r="Z77" s="29"/>
      <c r="AA77" s="30"/>
      <c r="AB77" s="29"/>
      <c r="AC77" s="29"/>
      <c r="AD77" s="30"/>
      <c r="AE77" s="29"/>
      <c r="AF77" s="29"/>
      <c r="AG77" s="30"/>
      <c r="AH77" s="29"/>
      <c r="AI77" s="29"/>
      <c r="AJ77" s="30"/>
      <c r="AK77" s="29"/>
      <c r="AL77" s="29"/>
      <c r="AM77" s="30"/>
      <c r="AN77" s="60"/>
      <c r="AO77" s="61"/>
      <c r="AP77" s="62"/>
      <c r="AQ77" s="63"/>
      <c r="AR77" s="64"/>
      <c r="AS77" s="65"/>
      <c r="AT77" s="63"/>
      <c r="AU77" s="64"/>
      <c r="AV77" s="65"/>
      <c r="AW77" s="63"/>
      <c r="AX77" s="64"/>
      <c r="AY77" s="65"/>
      <c r="AZ77" s="63"/>
      <c r="BA77" s="64"/>
      <c r="BB77" s="65"/>
      <c r="BC77" s="63"/>
      <c r="BD77" s="64"/>
      <c r="BE77" s="65"/>
      <c r="BF77" s="63"/>
      <c r="BG77" s="64"/>
      <c r="BH77" s="64"/>
      <c r="BI77" s="31" t="n">
        <f aca="false">COUNTA(D77,G77,J77,M77,P77,S77,V77,Y77,AB77,AE77,AH77,AK77,AN77,AQ77,AT77,AW77,AZ77,BC77,BF77)</f>
        <v>0</v>
      </c>
      <c r="BJ77" s="32" t="n">
        <f aca="false">COUNTA(E77,H77,K77,N77,Q77,T77,W77,Z77,AC77,AF77,AI77,AL77,AO77,AR77,AU77,AX77,BA77,BD77,BG77)</f>
        <v>0</v>
      </c>
      <c r="BK77" s="33" t="n">
        <f aca="false">COUNTA(F77,I77,L77,O77,R77,U77,X77,AA77,AD77,AG77,AJ77,AM77,AP77,AS77,AV77,AY77,BB77,BE77,BH77)</f>
        <v>0</v>
      </c>
    </row>
    <row r="78" customFormat="false" ht="15.75" hidden="false" customHeight="false" outlineLevel="0" collapsed="false">
      <c r="A78" s="59"/>
      <c r="B78" s="27" t="n">
        <v>18</v>
      </c>
      <c r="C78" s="28"/>
      <c r="D78" s="29"/>
      <c r="E78" s="29"/>
      <c r="F78" s="30"/>
      <c r="G78" s="29"/>
      <c r="H78" s="29"/>
      <c r="I78" s="30"/>
      <c r="J78" s="29"/>
      <c r="K78" s="29"/>
      <c r="L78" s="30"/>
      <c r="M78" s="29"/>
      <c r="N78" s="29"/>
      <c r="O78" s="30"/>
      <c r="P78" s="29"/>
      <c r="Q78" s="29"/>
      <c r="R78" s="30"/>
      <c r="S78" s="29"/>
      <c r="T78" s="29"/>
      <c r="U78" s="30"/>
      <c r="V78" s="29"/>
      <c r="W78" s="29"/>
      <c r="X78" s="30"/>
      <c r="Y78" s="29"/>
      <c r="Z78" s="29"/>
      <c r="AA78" s="30"/>
      <c r="AB78" s="29"/>
      <c r="AC78" s="29"/>
      <c r="AD78" s="30"/>
      <c r="AE78" s="29"/>
      <c r="AF78" s="29"/>
      <c r="AG78" s="30"/>
      <c r="AH78" s="29"/>
      <c r="AI78" s="29"/>
      <c r="AJ78" s="30"/>
      <c r="AK78" s="29"/>
      <c r="AL78" s="29"/>
      <c r="AM78" s="30"/>
      <c r="AN78" s="60"/>
      <c r="AO78" s="61"/>
      <c r="AP78" s="62"/>
      <c r="AQ78" s="63"/>
      <c r="AR78" s="64"/>
      <c r="AS78" s="65"/>
      <c r="AT78" s="63"/>
      <c r="AU78" s="64"/>
      <c r="AV78" s="65"/>
      <c r="AW78" s="63"/>
      <c r="AX78" s="64"/>
      <c r="AY78" s="65"/>
      <c r="AZ78" s="63"/>
      <c r="BA78" s="64"/>
      <c r="BB78" s="65"/>
      <c r="BC78" s="63"/>
      <c r="BD78" s="64"/>
      <c r="BE78" s="65"/>
      <c r="BF78" s="63"/>
      <c r="BG78" s="64"/>
      <c r="BH78" s="64"/>
      <c r="BI78" s="31" t="n">
        <f aca="false">COUNTA(D78,G78,J78,M78,P78,S78,V78,Y78,AB78,AE78,AH78,AK78,AN78,AQ78,AT78,AW78,AZ78,BC78,BF78)</f>
        <v>0</v>
      </c>
      <c r="BJ78" s="32" t="n">
        <f aca="false">COUNTA(E78,H78,K78,N78,Q78,T78,W78,Z78,AC78,AF78,AI78,AL78,AO78,AR78,AU78,AX78,BA78,BD78,BG78)</f>
        <v>0</v>
      </c>
      <c r="BK78" s="33" t="n">
        <f aca="false">COUNTA(F78,I78,L78,O78,R78,U78,X78,AA78,AD78,AG78,AJ78,AM78,AP78,AS78,AV78,AY78,BB78,BE78,BH78)</f>
        <v>0</v>
      </c>
    </row>
    <row r="79" customFormat="false" ht="15.75" hidden="false" customHeight="false" outlineLevel="0" collapsed="false">
      <c r="A79" s="59"/>
      <c r="B79" s="27" t="n">
        <v>19</v>
      </c>
      <c r="C79" s="28"/>
      <c r="D79" s="29"/>
      <c r="E79" s="29"/>
      <c r="F79" s="30"/>
      <c r="G79" s="29"/>
      <c r="H79" s="29"/>
      <c r="I79" s="30"/>
      <c r="J79" s="29"/>
      <c r="K79" s="29"/>
      <c r="L79" s="30"/>
      <c r="M79" s="29"/>
      <c r="N79" s="29"/>
      <c r="O79" s="30"/>
      <c r="P79" s="29"/>
      <c r="Q79" s="29"/>
      <c r="R79" s="30"/>
      <c r="S79" s="29"/>
      <c r="T79" s="29"/>
      <c r="U79" s="30"/>
      <c r="V79" s="29"/>
      <c r="W79" s="29"/>
      <c r="X79" s="30"/>
      <c r="Y79" s="29"/>
      <c r="Z79" s="29"/>
      <c r="AA79" s="30"/>
      <c r="AB79" s="29"/>
      <c r="AC79" s="29"/>
      <c r="AD79" s="30"/>
      <c r="AE79" s="29"/>
      <c r="AF79" s="29"/>
      <c r="AG79" s="30"/>
      <c r="AH79" s="29"/>
      <c r="AI79" s="29"/>
      <c r="AJ79" s="30"/>
      <c r="AK79" s="29"/>
      <c r="AL79" s="29"/>
      <c r="AM79" s="30"/>
      <c r="AN79" s="60"/>
      <c r="AO79" s="61"/>
      <c r="AP79" s="62"/>
      <c r="AQ79" s="63"/>
      <c r="AR79" s="64"/>
      <c r="AS79" s="65"/>
      <c r="AT79" s="63"/>
      <c r="AU79" s="64"/>
      <c r="AV79" s="65"/>
      <c r="AW79" s="63"/>
      <c r="AX79" s="64"/>
      <c r="AY79" s="65"/>
      <c r="AZ79" s="63"/>
      <c r="BA79" s="64"/>
      <c r="BB79" s="65"/>
      <c r="BC79" s="63"/>
      <c r="BD79" s="64"/>
      <c r="BE79" s="65"/>
      <c r="BF79" s="63"/>
      <c r="BG79" s="64"/>
      <c r="BH79" s="64"/>
      <c r="BI79" s="31" t="n">
        <f aca="false">COUNTA(D79,G79,J79,M79,P79,S79,V79,Y79,AB79,AE79,AH79,AK79,AN79,AQ79,AT79,AW79,AZ79,BC79,BF79)</f>
        <v>0</v>
      </c>
      <c r="BJ79" s="32" t="n">
        <f aca="false">COUNTA(E79,H79,K79,N79,Q79,T79,W79,Z79,AC79,AF79,AI79,AL79,AO79,AR79,AU79,AX79,BA79,BD79,BG79)</f>
        <v>0</v>
      </c>
      <c r="BK79" s="33" t="n">
        <f aca="false">COUNTA(F79,I79,L79,O79,R79,U79,X79,AA79,AD79,AG79,AJ79,AM79,AP79,AS79,AV79,AY79,BB79,BE79,BH79)</f>
        <v>0</v>
      </c>
    </row>
    <row r="80" customFormat="false" ht="15.75" hidden="false" customHeight="false" outlineLevel="0" collapsed="false">
      <c r="A80" s="59"/>
      <c r="B80" s="27" t="n">
        <v>20</v>
      </c>
      <c r="C80" s="28"/>
      <c r="D80" s="29"/>
      <c r="E80" s="29"/>
      <c r="F80" s="30"/>
      <c r="G80" s="29"/>
      <c r="H80" s="29"/>
      <c r="I80" s="30"/>
      <c r="J80" s="29"/>
      <c r="K80" s="29"/>
      <c r="L80" s="30"/>
      <c r="M80" s="29"/>
      <c r="N80" s="29"/>
      <c r="O80" s="30"/>
      <c r="P80" s="29"/>
      <c r="Q80" s="29"/>
      <c r="R80" s="30"/>
      <c r="S80" s="29"/>
      <c r="T80" s="29"/>
      <c r="U80" s="30"/>
      <c r="V80" s="29"/>
      <c r="W80" s="29"/>
      <c r="X80" s="30"/>
      <c r="Y80" s="29"/>
      <c r="Z80" s="29"/>
      <c r="AA80" s="30"/>
      <c r="AB80" s="29"/>
      <c r="AC80" s="29"/>
      <c r="AD80" s="30"/>
      <c r="AE80" s="29"/>
      <c r="AF80" s="29"/>
      <c r="AG80" s="30"/>
      <c r="AH80" s="29"/>
      <c r="AI80" s="29"/>
      <c r="AJ80" s="30"/>
      <c r="AK80" s="29"/>
      <c r="AL80" s="29"/>
      <c r="AM80" s="30"/>
      <c r="AN80" s="60"/>
      <c r="AO80" s="61"/>
      <c r="AP80" s="62"/>
      <c r="AQ80" s="63"/>
      <c r="AR80" s="64"/>
      <c r="AS80" s="65"/>
      <c r="AT80" s="63"/>
      <c r="AU80" s="64"/>
      <c r="AV80" s="65"/>
      <c r="AW80" s="63"/>
      <c r="AX80" s="64"/>
      <c r="AY80" s="65"/>
      <c r="AZ80" s="63"/>
      <c r="BA80" s="64"/>
      <c r="BB80" s="65"/>
      <c r="BC80" s="63"/>
      <c r="BD80" s="64"/>
      <c r="BE80" s="65"/>
      <c r="BF80" s="63"/>
      <c r="BG80" s="64"/>
      <c r="BH80" s="64"/>
      <c r="BI80" s="31" t="n">
        <f aca="false">COUNTA(D80,G80,J80,M80,P80,S80,V80,Y80,AB80,AE80,AH80,AK80,AN80,AQ80,AT80,AW80,AZ80,BC80,BF80)</f>
        <v>0</v>
      </c>
      <c r="BJ80" s="32" t="n">
        <f aca="false">COUNTA(E80,H80,K80,N80,Q80,T80,W80,Z80,AC80,AF80,AI80,AL80,AO80,AR80,AU80,AX80,BA80,BD80,BG80)</f>
        <v>0</v>
      </c>
      <c r="BK80" s="33" t="n">
        <f aca="false">COUNTA(F80,I80,L80,O80,R80,U80,X80,AA80,AD80,AG80,AJ80,AM80,AP80,AS80,AV80,AY80,BB80,BE80,BH80)</f>
        <v>0</v>
      </c>
    </row>
    <row r="81" customFormat="false" ht="15.75" hidden="false" customHeight="false" outlineLevel="0" collapsed="false">
      <c r="A81" s="36"/>
      <c r="B81" s="34" t="n">
        <v>21</v>
      </c>
      <c r="C81" s="28"/>
      <c r="D81" s="29"/>
      <c r="E81" s="29"/>
      <c r="F81" s="30"/>
      <c r="G81" s="29"/>
      <c r="H81" s="29"/>
      <c r="I81" s="30"/>
      <c r="J81" s="29"/>
      <c r="K81" s="29"/>
      <c r="L81" s="30"/>
      <c r="M81" s="29"/>
      <c r="N81" s="29"/>
      <c r="O81" s="30"/>
      <c r="P81" s="29"/>
      <c r="Q81" s="29"/>
      <c r="R81" s="30"/>
      <c r="S81" s="29"/>
      <c r="T81" s="29"/>
      <c r="U81" s="30"/>
      <c r="V81" s="29"/>
      <c r="W81" s="29"/>
      <c r="X81" s="30"/>
      <c r="Y81" s="29"/>
      <c r="Z81" s="29"/>
      <c r="AA81" s="30"/>
      <c r="AB81" s="29"/>
      <c r="AC81" s="29"/>
      <c r="AD81" s="30"/>
      <c r="AE81" s="29"/>
      <c r="AF81" s="29"/>
      <c r="AG81" s="30"/>
      <c r="AH81" s="29"/>
      <c r="AI81" s="29"/>
      <c r="AJ81" s="30"/>
      <c r="AK81" s="29"/>
      <c r="AL81" s="29"/>
      <c r="AM81" s="30"/>
      <c r="AN81" s="60"/>
      <c r="AO81" s="61"/>
      <c r="AP81" s="62"/>
      <c r="AQ81" s="63"/>
      <c r="AR81" s="64"/>
      <c r="AS81" s="65"/>
      <c r="AT81" s="63"/>
      <c r="AU81" s="64"/>
      <c r="AV81" s="65"/>
      <c r="AW81" s="63"/>
      <c r="AX81" s="64"/>
      <c r="AY81" s="65"/>
      <c r="AZ81" s="63"/>
      <c r="BA81" s="64"/>
      <c r="BB81" s="65"/>
      <c r="BC81" s="63"/>
      <c r="BD81" s="64"/>
      <c r="BE81" s="65"/>
      <c r="BF81" s="63"/>
      <c r="BG81" s="64"/>
      <c r="BH81" s="64"/>
      <c r="BI81" s="31" t="n">
        <f aca="false">COUNTA(D81,G81,J81,M81,P81,S81,V81,Y81,AB81,AE81,AH81,AK81,AN81,AQ81,AT81,AW81,AZ81,BC81,BF81)</f>
        <v>0</v>
      </c>
      <c r="BJ81" s="32" t="n">
        <f aca="false">COUNTA(E81,H81,K81,N81,Q81,T81,W81,Z81,AC81,AF81,AI81,AL81,AO81,AR81,AU81,AX81,BA81,BD81,BG81)</f>
        <v>0</v>
      </c>
      <c r="BK81" s="33" t="n">
        <f aca="false">COUNTA(F81,I81,L81,O81,R81,U81,X81,AA81,AD81,AG81,AJ81,AM81,AP81,AS81,AV81,AY81,BB81,BE81,BH81)</f>
        <v>0</v>
      </c>
    </row>
    <row r="82" customFormat="false" ht="15.75" hidden="false" customHeight="false" outlineLevel="0" collapsed="false">
      <c r="A82" s="36"/>
      <c r="B82" s="34" t="n">
        <v>22</v>
      </c>
      <c r="C82" s="28"/>
      <c r="D82" s="29"/>
      <c r="E82" s="29"/>
      <c r="F82" s="30"/>
      <c r="G82" s="29"/>
      <c r="H82" s="29"/>
      <c r="I82" s="30"/>
      <c r="J82" s="29"/>
      <c r="K82" s="29"/>
      <c r="L82" s="30"/>
      <c r="M82" s="29"/>
      <c r="N82" s="29"/>
      <c r="O82" s="30"/>
      <c r="P82" s="29"/>
      <c r="Q82" s="29"/>
      <c r="R82" s="30"/>
      <c r="S82" s="29"/>
      <c r="T82" s="29"/>
      <c r="U82" s="30"/>
      <c r="V82" s="29"/>
      <c r="W82" s="29"/>
      <c r="X82" s="30"/>
      <c r="Y82" s="29"/>
      <c r="Z82" s="29"/>
      <c r="AA82" s="30"/>
      <c r="AB82" s="29"/>
      <c r="AC82" s="29"/>
      <c r="AD82" s="30"/>
      <c r="AE82" s="29"/>
      <c r="AF82" s="29"/>
      <c r="AG82" s="30"/>
      <c r="AH82" s="29"/>
      <c r="AI82" s="29"/>
      <c r="AJ82" s="30"/>
      <c r="AK82" s="29"/>
      <c r="AL82" s="29"/>
      <c r="AM82" s="30"/>
      <c r="AN82" s="60"/>
      <c r="AO82" s="61"/>
      <c r="AP82" s="62"/>
      <c r="AQ82" s="63"/>
      <c r="AR82" s="64"/>
      <c r="AS82" s="65"/>
      <c r="AT82" s="63"/>
      <c r="AU82" s="64"/>
      <c r="AV82" s="65"/>
      <c r="AW82" s="63"/>
      <c r="AX82" s="64"/>
      <c r="AY82" s="65"/>
      <c r="AZ82" s="63"/>
      <c r="BA82" s="64"/>
      <c r="BB82" s="65"/>
      <c r="BC82" s="63"/>
      <c r="BD82" s="64"/>
      <c r="BE82" s="65"/>
      <c r="BF82" s="63"/>
      <c r="BG82" s="64"/>
      <c r="BH82" s="64"/>
      <c r="BI82" s="31" t="n">
        <f aca="false">COUNTA(D82,G82,J82,M82,P82,S82,V82,Y82,AB82,AE82,AH82,AK82,AN82,AQ82,AT82,AW82,AZ82,BC82,BF82)</f>
        <v>0</v>
      </c>
      <c r="BJ82" s="32" t="n">
        <f aca="false">COUNTA(E82,H82,K82,N82,Q82,T82,W82,Z82,AC82,AF82,AI82,AL82,AO82,AR82,AU82,AX82,BA82,BD82,BG82)</f>
        <v>0</v>
      </c>
      <c r="BK82" s="33" t="n">
        <f aca="false">COUNTA(F82,I82,L82,O82,R82,U82,X82,AA82,AD82,AG82,AJ82,AM82,AP82,AS82,AV82,AY82,BB82,BE82,BH82)</f>
        <v>0</v>
      </c>
    </row>
    <row r="83" customFormat="false" ht="15.75" hidden="false" customHeight="false" outlineLevel="0" collapsed="false">
      <c r="A83" s="59"/>
      <c r="B83" s="34" t="n">
        <v>23</v>
      </c>
      <c r="C83" s="28"/>
      <c r="D83" s="29"/>
      <c r="E83" s="29"/>
      <c r="F83" s="30"/>
      <c r="G83" s="29"/>
      <c r="H83" s="29"/>
      <c r="I83" s="30"/>
      <c r="J83" s="29"/>
      <c r="K83" s="29"/>
      <c r="L83" s="30"/>
      <c r="M83" s="29"/>
      <c r="N83" s="29"/>
      <c r="O83" s="30"/>
      <c r="P83" s="29"/>
      <c r="Q83" s="29"/>
      <c r="R83" s="30"/>
      <c r="S83" s="29"/>
      <c r="T83" s="29"/>
      <c r="U83" s="30"/>
      <c r="V83" s="29"/>
      <c r="W83" s="29"/>
      <c r="X83" s="30"/>
      <c r="Y83" s="29"/>
      <c r="Z83" s="29"/>
      <c r="AA83" s="30"/>
      <c r="AB83" s="29"/>
      <c r="AC83" s="29"/>
      <c r="AD83" s="30"/>
      <c r="AE83" s="29"/>
      <c r="AF83" s="29"/>
      <c r="AG83" s="30"/>
      <c r="AH83" s="29"/>
      <c r="AI83" s="29"/>
      <c r="AJ83" s="30"/>
      <c r="AK83" s="29"/>
      <c r="AL83" s="29"/>
      <c r="AM83" s="30"/>
      <c r="AN83" s="60"/>
      <c r="AO83" s="61"/>
      <c r="AP83" s="62"/>
      <c r="AQ83" s="63"/>
      <c r="AR83" s="64"/>
      <c r="AS83" s="65"/>
      <c r="AT83" s="63"/>
      <c r="AU83" s="64"/>
      <c r="AV83" s="65"/>
      <c r="AW83" s="63"/>
      <c r="AX83" s="64"/>
      <c r="AY83" s="65"/>
      <c r="AZ83" s="63"/>
      <c r="BA83" s="64"/>
      <c r="BB83" s="65"/>
      <c r="BC83" s="63"/>
      <c r="BD83" s="64"/>
      <c r="BE83" s="65"/>
      <c r="BF83" s="63"/>
      <c r="BG83" s="64"/>
      <c r="BH83" s="64"/>
      <c r="BI83" s="31" t="n">
        <f aca="false">COUNTA(D83,G83,J83,M83,P83,S83,V83,Y83,AB83,AE83,AH83,AK83,AN83,AQ83,AT83,AW83,AZ83,BC83,BF83)</f>
        <v>0</v>
      </c>
      <c r="BJ83" s="32" t="n">
        <f aca="false">COUNTA(E83,H83,K83,N83,Q83,T83,W83,Z83,AC83,AF83,AI83,AL83,AO83,AR83,AU83,AX83,BA83,BD83,BG83)</f>
        <v>0</v>
      </c>
      <c r="BK83" s="33" t="n">
        <f aca="false">COUNTA(F83,I83,L83,O83,R83,U83,X83,AA83,AD83,AG83,AJ83,AM83,AP83,AS83,AV83,AY83,BB83,BE83,BH83)</f>
        <v>0</v>
      </c>
    </row>
    <row r="84" customFormat="false" ht="15.75" hidden="false" customHeight="false" outlineLevel="0" collapsed="false">
      <c r="A84" s="59"/>
      <c r="B84" s="34" t="n">
        <v>24</v>
      </c>
      <c r="C84" s="28"/>
      <c r="D84" s="29"/>
      <c r="E84" s="29"/>
      <c r="F84" s="30"/>
      <c r="G84" s="29"/>
      <c r="H84" s="29"/>
      <c r="I84" s="30"/>
      <c r="J84" s="29"/>
      <c r="K84" s="29"/>
      <c r="L84" s="30"/>
      <c r="M84" s="29"/>
      <c r="N84" s="29"/>
      <c r="O84" s="30"/>
      <c r="P84" s="29"/>
      <c r="Q84" s="29"/>
      <c r="R84" s="30"/>
      <c r="S84" s="29"/>
      <c r="T84" s="29"/>
      <c r="U84" s="30"/>
      <c r="V84" s="29"/>
      <c r="W84" s="29"/>
      <c r="X84" s="30"/>
      <c r="Y84" s="29"/>
      <c r="Z84" s="29"/>
      <c r="AA84" s="30"/>
      <c r="AB84" s="29"/>
      <c r="AC84" s="29"/>
      <c r="AD84" s="30"/>
      <c r="AE84" s="29"/>
      <c r="AF84" s="29"/>
      <c r="AG84" s="30"/>
      <c r="AH84" s="29"/>
      <c r="AI84" s="29"/>
      <c r="AJ84" s="30"/>
      <c r="AK84" s="29"/>
      <c r="AL84" s="29"/>
      <c r="AM84" s="30"/>
      <c r="AN84" s="60"/>
      <c r="AO84" s="61"/>
      <c r="AP84" s="62"/>
      <c r="AQ84" s="63"/>
      <c r="AR84" s="64"/>
      <c r="AS84" s="65"/>
      <c r="AT84" s="63"/>
      <c r="AU84" s="64"/>
      <c r="AV84" s="65"/>
      <c r="AW84" s="63"/>
      <c r="AX84" s="64"/>
      <c r="AY84" s="65"/>
      <c r="AZ84" s="63"/>
      <c r="BA84" s="64"/>
      <c r="BB84" s="65"/>
      <c r="BC84" s="63"/>
      <c r="BD84" s="64"/>
      <c r="BE84" s="65"/>
      <c r="BF84" s="63"/>
      <c r="BG84" s="64"/>
      <c r="BH84" s="64"/>
      <c r="BI84" s="31" t="n">
        <f aca="false">COUNTA(D84,G84,J84,M84,P84,S84,V84,Y84,AB84,AE84,AH84,AK84,AN84,AQ84,AT84,AW84,AZ84,BC84,BF84)</f>
        <v>0</v>
      </c>
      <c r="BJ84" s="32" t="n">
        <f aca="false">COUNTA(E84,H84,K84,N84,Q84,T84,W84,Z84,AC84,AF84,AI84,AL84,AO84,AR84,AU84,AX84,BA84,BD84,BG84)</f>
        <v>0</v>
      </c>
      <c r="BK84" s="33" t="n">
        <f aca="false">COUNTA(F84,I84,L84,O84,R84,U84,X84,AA84,AD84,AG84,AJ84,AM84,AP84,AS84,AV84,AY84,BB84,BE84,BH84)</f>
        <v>0</v>
      </c>
    </row>
    <row r="85" customFormat="false" ht="15.75" hidden="false" customHeight="false" outlineLevel="0" collapsed="false">
      <c r="A85" s="59"/>
      <c r="B85" s="34" t="n">
        <v>25</v>
      </c>
      <c r="C85" s="28"/>
      <c r="D85" s="29"/>
      <c r="E85" s="29"/>
      <c r="F85" s="30"/>
      <c r="G85" s="29"/>
      <c r="H85" s="29"/>
      <c r="I85" s="30"/>
      <c r="J85" s="29"/>
      <c r="K85" s="29"/>
      <c r="L85" s="30"/>
      <c r="M85" s="29"/>
      <c r="N85" s="29"/>
      <c r="O85" s="30"/>
      <c r="P85" s="29"/>
      <c r="Q85" s="29"/>
      <c r="R85" s="30"/>
      <c r="S85" s="29"/>
      <c r="T85" s="29"/>
      <c r="U85" s="30"/>
      <c r="V85" s="29"/>
      <c r="W85" s="29"/>
      <c r="X85" s="30"/>
      <c r="Y85" s="29"/>
      <c r="Z85" s="29"/>
      <c r="AA85" s="30"/>
      <c r="AB85" s="29"/>
      <c r="AC85" s="29"/>
      <c r="AD85" s="30"/>
      <c r="AE85" s="29"/>
      <c r="AF85" s="29"/>
      <c r="AG85" s="30"/>
      <c r="AH85" s="29"/>
      <c r="AI85" s="29"/>
      <c r="AJ85" s="30"/>
      <c r="AK85" s="29"/>
      <c r="AL85" s="29"/>
      <c r="AM85" s="30"/>
      <c r="AN85" s="60"/>
      <c r="AO85" s="61"/>
      <c r="AP85" s="62"/>
      <c r="AQ85" s="63"/>
      <c r="AR85" s="64"/>
      <c r="AS85" s="65"/>
      <c r="AT85" s="63"/>
      <c r="AU85" s="64"/>
      <c r="AV85" s="65"/>
      <c r="AW85" s="63"/>
      <c r="AX85" s="64"/>
      <c r="AY85" s="65"/>
      <c r="AZ85" s="63"/>
      <c r="BA85" s="64"/>
      <c r="BB85" s="65"/>
      <c r="BC85" s="63"/>
      <c r="BD85" s="64"/>
      <c r="BE85" s="65"/>
      <c r="BF85" s="63"/>
      <c r="BG85" s="64"/>
      <c r="BH85" s="64"/>
      <c r="BI85" s="31" t="n">
        <f aca="false">COUNTA(D85,G85,J85,M85,P85,S85,V85,Y85,AB85,AE85,AH85,AK85,AN85,AQ85,AT85,AW85,AZ85,BC85,BF85)</f>
        <v>0</v>
      </c>
      <c r="BJ85" s="32" t="n">
        <f aca="false">COUNTA(E85,H85,K85,N85,Q85,T85,W85,Z85,AC85,AF85,AI85,AL85,AO85,AR85,AU85,AX85,BA85,BD85,BG85)</f>
        <v>0</v>
      </c>
      <c r="BK85" s="33" t="n">
        <f aca="false">COUNTA(F85,I85,L85,O85,R85,U85,X85,AA85,AD85,AG85,AJ85,AM85,AP85,AS85,AV85,AY85,BB85,BE85,BH85)</f>
        <v>0</v>
      </c>
    </row>
    <row r="86" customFormat="false" ht="15.75" hidden="false" customHeight="false" outlineLevel="0" collapsed="false">
      <c r="A86" s="59"/>
      <c r="B86" s="34" t="n">
        <v>26</v>
      </c>
      <c r="C86" s="28"/>
      <c r="D86" s="29"/>
      <c r="E86" s="29"/>
      <c r="F86" s="30"/>
      <c r="G86" s="29"/>
      <c r="H86" s="29"/>
      <c r="I86" s="30"/>
      <c r="J86" s="29"/>
      <c r="K86" s="29"/>
      <c r="L86" s="30"/>
      <c r="M86" s="29"/>
      <c r="N86" s="29"/>
      <c r="O86" s="30"/>
      <c r="P86" s="29"/>
      <c r="Q86" s="29"/>
      <c r="R86" s="30"/>
      <c r="S86" s="29"/>
      <c r="T86" s="29"/>
      <c r="U86" s="30"/>
      <c r="V86" s="29"/>
      <c r="W86" s="29"/>
      <c r="X86" s="30"/>
      <c r="Y86" s="29"/>
      <c r="Z86" s="29"/>
      <c r="AA86" s="30"/>
      <c r="AB86" s="29"/>
      <c r="AC86" s="29"/>
      <c r="AD86" s="30"/>
      <c r="AE86" s="29"/>
      <c r="AF86" s="29"/>
      <c r="AG86" s="30"/>
      <c r="AH86" s="29"/>
      <c r="AI86" s="29"/>
      <c r="AJ86" s="30"/>
      <c r="AK86" s="29"/>
      <c r="AL86" s="29"/>
      <c r="AM86" s="30"/>
      <c r="AN86" s="60"/>
      <c r="AO86" s="61"/>
      <c r="AP86" s="62"/>
      <c r="AQ86" s="63"/>
      <c r="AR86" s="64"/>
      <c r="AS86" s="65"/>
      <c r="AT86" s="63"/>
      <c r="AU86" s="64"/>
      <c r="AV86" s="65"/>
      <c r="AW86" s="63"/>
      <c r="AX86" s="64"/>
      <c r="AY86" s="65"/>
      <c r="AZ86" s="63"/>
      <c r="BA86" s="64"/>
      <c r="BB86" s="65"/>
      <c r="BC86" s="63"/>
      <c r="BD86" s="64"/>
      <c r="BE86" s="65"/>
      <c r="BF86" s="63"/>
      <c r="BG86" s="64"/>
      <c r="BH86" s="64"/>
      <c r="BI86" s="31" t="n">
        <f aca="false">COUNTA(D86,G86,J86,M86,P86,S86,V86,Y86,AB86,AE86,AH86,AK86,AN86,AQ86,AT86,AW86,AZ86,BC86,BF86)</f>
        <v>0</v>
      </c>
      <c r="BJ86" s="32" t="n">
        <f aca="false">COUNTA(E86,H86,K86,N86,Q86,T86,W86,Z86,AC86,AF86,AI86,AL86,AO86,AR86,AU86,AX86,BA86,BD86,BG86)</f>
        <v>0</v>
      </c>
      <c r="BK86" s="33" t="n">
        <f aca="false">COUNTA(F86,I86,L86,O86,R86,U86,X86,AA86,AD86,AG86,AJ86,AM86,AP86,AS86,AV86,AY86,BB86,BE86,BH86)</f>
        <v>0</v>
      </c>
    </row>
    <row r="87" customFormat="false" ht="15.75" hidden="false" customHeight="false" outlineLevel="0" collapsed="false">
      <c r="A87" s="59"/>
      <c r="B87" s="34" t="n">
        <v>27</v>
      </c>
      <c r="C87" s="28"/>
      <c r="D87" s="29"/>
      <c r="E87" s="29"/>
      <c r="F87" s="30"/>
      <c r="G87" s="29"/>
      <c r="H87" s="29"/>
      <c r="I87" s="30"/>
      <c r="J87" s="29"/>
      <c r="K87" s="29"/>
      <c r="L87" s="30"/>
      <c r="M87" s="29"/>
      <c r="N87" s="29"/>
      <c r="O87" s="30"/>
      <c r="P87" s="29"/>
      <c r="Q87" s="29"/>
      <c r="R87" s="30"/>
      <c r="S87" s="29"/>
      <c r="T87" s="29"/>
      <c r="U87" s="30"/>
      <c r="V87" s="29"/>
      <c r="W87" s="29"/>
      <c r="X87" s="30"/>
      <c r="Y87" s="29"/>
      <c r="Z87" s="29"/>
      <c r="AA87" s="30"/>
      <c r="AB87" s="29"/>
      <c r="AC87" s="29"/>
      <c r="AD87" s="30"/>
      <c r="AE87" s="29"/>
      <c r="AF87" s="29"/>
      <c r="AG87" s="30"/>
      <c r="AH87" s="29"/>
      <c r="AI87" s="29"/>
      <c r="AJ87" s="30"/>
      <c r="AK87" s="29"/>
      <c r="AL87" s="29"/>
      <c r="AM87" s="30"/>
      <c r="AN87" s="60"/>
      <c r="AO87" s="61"/>
      <c r="AP87" s="62"/>
      <c r="AQ87" s="63"/>
      <c r="AR87" s="64"/>
      <c r="AS87" s="65"/>
      <c r="AT87" s="63"/>
      <c r="AU87" s="64"/>
      <c r="AV87" s="65"/>
      <c r="AW87" s="63"/>
      <c r="AX87" s="64"/>
      <c r="AY87" s="65"/>
      <c r="AZ87" s="63"/>
      <c r="BA87" s="64"/>
      <c r="BB87" s="65"/>
      <c r="BC87" s="63"/>
      <c r="BD87" s="64"/>
      <c r="BE87" s="65"/>
      <c r="BF87" s="63"/>
      <c r="BG87" s="64"/>
      <c r="BH87" s="64"/>
      <c r="BI87" s="31" t="n">
        <f aca="false">COUNTA(D87,G87,J87,M87,P87,S87,V87,Y87,AB87,AE87,AH87,AK87,AN87,AQ87,AT87,AW87,AZ87,BC87,BF87)</f>
        <v>0</v>
      </c>
      <c r="BJ87" s="32" t="n">
        <f aca="false">COUNTA(E87,H87,K87,N87,Q87,T87,W87,Z87,AC87,AF87,AI87,AL87,AO87,AR87,AU87,AX87,BA87,BD87,BG87)</f>
        <v>0</v>
      </c>
      <c r="BK87" s="33" t="n">
        <f aca="false">COUNTA(F87,I87,L87,O87,R87,U87,X87,AA87,AD87,AG87,AJ87,AM87,AP87,AS87,AV87,AY87,BB87,BE87,BH87)</f>
        <v>0</v>
      </c>
    </row>
    <row r="88" customFormat="false" ht="15.75" hidden="false" customHeight="false" outlineLevel="0" collapsed="false">
      <c r="A88" s="59"/>
      <c r="B88" s="34" t="n">
        <v>28</v>
      </c>
      <c r="C88" s="28"/>
      <c r="D88" s="29"/>
      <c r="E88" s="29"/>
      <c r="F88" s="30"/>
      <c r="G88" s="29"/>
      <c r="H88" s="29"/>
      <c r="I88" s="30"/>
      <c r="J88" s="29"/>
      <c r="K88" s="29"/>
      <c r="L88" s="30"/>
      <c r="M88" s="29"/>
      <c r="N88" s="29"/>
      <c r="O88" s="30"/>
      <c r="P88" s="29"/>
      <c r="Q88" s="29"/>
      <c r="R88" s="30"/>
      <c r="S88" s="29"/>
      <c r="T88" s="29"/>
      <c r="U88" s="30"/>
      <c r="V88" s="29"/>
      <c r="W88" s="29"/>
      <c r="X88" s="30"/>
      <c r="Y88" s="29"/>
      <c r="Z88" s="29"/>
      <c r="AA88" s="30"/>
      <c r="AB88" s="29"/>
      <c r="AC88" s="29"/>
      <c r="AD88" s="30"/>
      <c r="AE88" s="29"/>
      <c r="AF88" s="29"/>
      <c r="AG88" s="30"/>
      <c r="AH88" s="29"/>
      <c r="AI88" s="29"/>
      <c r="AJ88" s="30"/>
      <c r="AK88" s="29"/>
      <c r="AL88" s="29"/>
      <c r="AM88" s="30"/>
      <c r="AN88" s="60"/>
      <c r="AO88" s="61"/>
      <c r="AP88" s="62"/>
      <c r="AQ88" s="63"/>
      <c r="AR88" s="64"/>
      <c r="AS88" s="65"/>
      <c r="AT88" s="63"/>
      <c r="AU88" s="64"/>
      <c r="AV88" s="65"/>
      <c r="AW88" s="63"/>
      <c r="AX88" s="64"/>
      <c r="AY88" s="65"/>
      <c r="AZ88" s="63"/>
      <c r="BA88" s="64"/>
      <c r="BB88" s="65"/>
      <c r="BC88" s="63"/>
      <c r="BD88" s="64"/>
      <c r="BE88" s="65"/>
      <c r="BF88" s="63"/>
      <c r="BG88" s="64"/>
      <c r="BH88" s="64"/>
      <c r="BI88" s="31" t="n">
        <f aca="false">COUNTA(D88,G88,J88,M88,P88,S88,V88,Y88,AB88,AE88,AH88,AK88,AN88,AQ88,AT88,AW88,AZ88,BC88,BF88)</f>
        <v>0</v>
      </c>
      <c r="BJ88" s="32" t="n">
        <f aca="false">COUNTA(E88,H88,K88,N88,Q88,T88,W88,Z88,AC88,AF88,AI88,AL88,AO88,AR88,AU88,AX88,BA88,BD88,BG88)</f>
        <v>0</v>
      </c>
      <c r="BK88" s="33" t="n">
        <f aca="false">COUNTA(F88,I88,L88,O88,R88,U88,X88,AA88,AD88,AG88,AJ88,AM88,AP88,AS88,AV88,AY88,BB88,BE88,BH88)</f>
        <v>0</v>
      </c>
    </row>
    <row r="89" customFormat="false" ht="15.75" hidden="false" customHeight="false" outlineLevel="0" collapsed="false">
      <c r="A89" s="59"/>
      <c r="B89" s="34" t="n">
        <v>29</v>
      </c>
      <c r="C89" s="28"/>
      <c r="D89" s="29"/>
      <c r="E89" s="29"/>
      <c r="F89" s="30"/>
      <c r="G89" s="29"/>
      <c r="H89" s="29"/>
      <c r="I89" s="30"/>
      <c r="J89" s="29"/>
      <c r="K89" s="29"/>
      <c r="L89" s="30"/>
      <c r="M89" s="29"/>
      <c r="N89" s="29"/>
      <c r="O89" s="30"/>
      <c r="P89" s="29"/>
      <c r="Q89" s="29"/>
      <c r="R89" s="30"/>
      <c r="S89" s="29"/>
      <c r="T89" s="29"/>
      <c r="U89" s="30"/>
      <c r="V89" s="29"/>
      <c r="W89" s="29"/>
      <c r="X89" s="30"/>
      <c r="Y89" s="29"/>
      <c r="Z89" s="29"/>
      <c r="AA89" s="30"/>
      <c r="AB89" s="29"/>
      <c r="AC89" s="29"/>
      <c r="AD89" s="30"/>
      <c r="AE89" s="29"/>
      <c r="AF89" s="29"/>
      <c r="AG89" s="30"/>
      <c r="AH89" s="29"/>
      <c r="AI89" s="29"/>
      <c r="AJ89" s="30"/>
      <c r="AK89" s="29"/>
      <c r="AL89" s="29"/>
      <c r="AM89" s="30"/>
      <c r="AN89" s="60"/>
      <c r="AO89" s="61"/>
      <c r="AP89" s="62"/>
      <c r="AQ89" s="63"/>
      <c r="AR89" s="64"/>
      <c r="AS89" s="65"/>
      <c r="AT89" s="63"/>
      <c r="AU89" s="64"/>
      <c r="AV89" s="65"/>
      <c r="AW89" s="63"/>
      <c r="AX89" s="64"/>
      <c r="AY89" s="65"/>
      <c r="AZ89" s="63"/>
      <c r="BA89" s="64"/>
      <c r="BB89" s="65"/>
      <c r="BC89" s="63"/>
      <c r="BD89" s="64"/>
      <c r="BE89" s="65"/>
      <c r="BF89" s="63"/>
      <c r="BG89" s="64"/>
      <c r="BH89" s="64"/>
      <c r="BI89" s="31" t="n">
        <f aca="false">COUNTA(D89,G89,J89,M89,P89,S89,V89,Y89,AB89,AE89,AH89,AK89,AN89,AQ89,AT89,AW89,AZ89,BC89,BF89)</f>
        <v>0</v>
      </c>
      <c r="BJ89" s="32" t="n">
        <f aca="false">COUNTA(E89,H89,K89,N89,Q89,T89,W89,Z89,AC89,AF89,AI89,AL89,AO89,AR89,AU89,AX89,BA89,BD89,BG89)</f>
        <v>0</v>
      </c>
      <c r="BK89" s="33" t="n">
        <f aca="false">COUNTA(F89,I89,L89,O89,R89,U89,X89,AA89,AD89,AG89,AJ89,AM89,AP89,AS89,AV89,AY89,BB89,BE89,BH89)</f>
        <v>0</v>
      </c>
    </row>
    <row r="90" customFormat="false" ht="15.75" hidden="false" customHeight="false" outlineLevel="0" collapsed="false">
      <c r="A90" s="59"/>
      <c r="B90" s="34" t="n">
        <v>30</v>
      </c>
      <c r="C90" s="28"/>
      <c r="D90" s="29"/>
      <c r="E90" s="29"/>
      <c r="F90" s="30"/>
      <c r="G90" s="29"/>
      <c r="H90" s="29"/>
      <c r="I90" s="30"/>
      <c r="J90" s="29"/>
      <c r="K90" s="29"/>
      <c r="L90" s="30"/>
      <c r="M90" s="29"/>
      <c r="N90" s="29"/>
      <c r="O90" s="30"/>
      <c r="P90" s="29"/>
      <c r="Q90" s="29"/>
      <c r="R90" s="30"/>
      <c r="S90" s="29"/>
      <c r="T90" s="29"/>
      <c r="U90" s="30"/>
      <c r="V90" s="29"/>
      <c r="W90" s="29"/>
      <c r="X90" s="30"/>
      <c r="Y90" s="29"/>
      <c r="Z90" s="29"/>
      <c r="AA90" s="30"/>
      <c r="AB90" s="29"/>
      <c r="AC90" s="29"/>
      <c r="AD90" s="30"/>
      <c r="AE90" s="29"/>
      <c r="AF90" s="29"/>
      <c r="AG90" s="30"/>
      <c r="AH90" s="29"/>
      <c r="AI90" s="29"/>
      <c r="AJ90" s="30"/>
      <c r="AK90" s="29"/>
      <c r="AL90" s="29"/>
      <c r="AM90" s="30"/>
      <c r="AN90" s="60"/>
      <c r="AO90" s="61"/>
      <c r="AP90" s="62"/>
      <c r="AQ90" s="63"/>
      <c r="AR90" s="64"/>
      <c r="AS90" s="65"/>
      <c r="AT90" s="63"/>
      <c r="AU90" s="64"/>
      <c r="AV90" s="65"/>
      <c r="AW90" s="63"/>
      <c r="AX90" s="64"/>
      <c r="AY90" s="65"/>
      <c r="AZ90" s="63"/>
      <c r="BA90" s="64"/>
      <c r="BB90" s="65"/>
      <c r="BC90" s="63"/>
      <c r="BD90" s="64"/>
      <c r="BE90" s="65"/>
      <c r="BF90" s="63"/>
      <c r="BG90" s="64"/>
      <c r="BH90" s="64"/>
      <c r="BI90" s="31" t="n">
        <f aca="false">COUNTA(D90,G90,J90,M90,P90,S90,V90,Y90,AB90,AE90,AH90,AK90,AN90,AQ90,AT90,AW90,AZ90,BC90,BF90)</f>
        <v>0</v>
      </c>
      <c r="BJ90" s="32" t="n">
        <f aca="false">COUNTA(E90,H90,K90,N90,Q90,T90,W90,Z90,AC90,AF90,AI90,AL90,AO90,AR90,AU90,AX90,BA90,BD90,BG90)</f>
        <v>0</v>
      </c>
      <c r="BK90" s="33" t="n">
        <f aca="false">COUNTA(F90,I90,L90,O90,R90,U90,X90,AA90,AD90,AG90,AJ90,AM90,AP90,AS90,AV90,AY90,BB90,BE90,BH90)</f>
        <v>0</v>
      </c>
    </row>
    <row r="91" customFormat="false" ht="15.75" hidden="false" customHeight="false" outlineLevel="0" collapsed="false">
      <c r="A91" s="26"/>
      <c r="B91" s="66" t="n">
        <v>31</v>
      </c>
      <c r="C91" s="67" t="s">
        <v>177</v>
      </c>
      <c r="D91" s="29"/>
      <c r="E91" s="29"/>
      <c r="F91" s="30"/>
      <c r="G91" s="29"/>
      <c r="H91" s="29"/>
      <c r="I91" s="30"/>
      <c r="J91" s="29"/>
      <c r="K91" s="29"/>
      <c r="L91" s="30"/>
      <c r="M91" s="29"/>
      <c r="N91" s="29"/>
      <c r="O91" s="30"/>
      <c r="P91" s="29"/>
      <c r="Q91" s="29"/>
      <c r="R91" s="30"/>
      <c r="S91" s="29"/>
      <c r="T91" s="29"/>
      <c r="U91" s="30"/>
      <c r="V91" s="29"/>
      <c r="W91" s="29"/>
      <c r="X91" s="30"/>
      <c r="Y91" s="29"/>
      <c r="Z91" s="29"/>
      <c r="AA91" s="30"/>
      <c r="AB91" s="29"/>
      <c r="AC91" s="29"/>
      <c r="AD91" s="30"/>
      <c r="AE91" s="29"/>
      <c r="AF91" s="29"/>
      <c r="AG91" s="30"/>
      <c r="AH91" s="29"/>
      <c r="AI91" s="29"/>
      <c r="AJ91" s="30"/>
      <c r="AK91" s="29"/>
      <c r="AL91" s="29"/>
      <c r="AM91" s="30"/>
      <c r="AN91" s="29"/>
      <c r="AO91" s="29"/>
      <c r="AP91" s="30"/>
      <c r="AQ91" s="29"/>
      <c r="AR91" s="29"/>
      <c r="AS91" s="30"/>
      <c r="AT91" s="29"/>
      <c r="AU91" s="29"/>
      <c r="AV91" s="30"/>
      <c r="AW91" s="29"/>
      <c r="AX91" s="29"/>
      <c r="AY91" s="30"/>
      <c r="AZ91" s="29"/>
      <c r="BA91" s="29"/>
      <c r="BB91" s="30"/>
      <c r="BC91" s="29"/>
      <c r="BD91" s="29"/>
      <c r="BE91" s="30"/>
      <c r="BF91" s="68"/>
      <c r="BG91" s="28"/>
      <c r="BH91" s="28"/>
      <c r="BI91" s="58" t="n">
        <f aca="false">COUNTA(D91,G91,J91,M91,P91,S91,V91,Y91,AB91,AE91,AH91,AK91,AN91,AQ91,AT91,AW91,AZ91,BC91,BF91)</f>
        <v>0</v>
      </c>
      <c r="BJ91" s="32" t="n">
        <f aca="false">COUNTA(E91,H91,K91,N91,Q91,T91,W91,Z91,AC91,AF91,AI91,AL91,AO91,AR91,AU91,AX91,BA91,BD91,BG91)</f>
        <v>0</v>
      </c>
      <c r="BK91" s="33" t="n">
        <f aca="false">COUNTA(F91,I91,L91,O91,R91,U91,X91,AA91,AD91,AG91,AJ91,AM91,AP91,AS91,AV91,AY91,BB91,BE91,BH91)</f>
        <v>0</v>
      </c>
    </row>
    <row r="92" customFormat="false" ht="15.75" hidden="false" customHeight="false" outlineLevel="0" collapsed="false">
      <c r="A92" s="26"/>
      <c r="B92" s="66" t="n">
        <v>32</v>
      </c>
      <c r="C92" s="67"/>
      <c r="D92" s="29"/>
      <c r="E92" s="29"/>
      <c r="F92" s="30"/>
      <c r="G92" s="29"/>
      <c r="H92" s="29"/>
      <c r="I92" s="30"/>
      <c r="J92" s="29"/>
      <c r="K92" s="29"/>
      <c r="L92" s="30"/>
      <c r="M92" s="29"/>
      <c r="N92" s="29"/>
      <c r="O92" s="30"/>
      <c r="P92" s="29"/>
      <c r="Q92" s="29"/>
      <c r="R92" s="30"/>
      <c r="S92" s="29"/>
      <c r="T92" s="29"/>
      <c r="U92" s="30"/>
      <c r="V92" s="29"/>
      <c r="W92" s="29"/>
      <c r="X92" s="30"/>
      <c r="Y92" s="29"/>
      <c r="Z92" s="29"/>
      <c r="AA92" s="30"/>
      <c r="AB92" s="29"/>
      <c r="AC92" s="29"/>
      <c r="AD92" s="30"/>
      <c r="AE92" s="29"/>
      <c r="AF92" s="29"/>
      <c r="AG92" s="30"/>
      <c r="AH92" s="29"/>
      <c r="AI92" s="29"/>
      <c r="AJ92" s="30"/>
      <c r="AK92" s="29"/>
      <c r="AL92" s="29"/>
      <c r="AM92" s="30"/>
      <c r="AN92" s="29"/>
      <c r="AO92" s="29"/>
      <c r="AP92" s="30"/>
      <c r="AQ92" s="68"/>
      <c r="AR92" s="28"/>
      <c r="AS92" s="69"/>
      <c r="AT92" s="29"/>
      <c r="AU92" s="29"/>
      <c r="AV92" s="30"/>
      <c r="AW92" s="29"/>
      <c r="AX92" s="29"/>
      <c r="AY92" s="30"/>
      <c r="AZ92" s="68"/>
      <c r="BA92" s="28"/>
      <c r="BB92" s="69"/>
      <c r="BC92" s="68"/>
      <c r="BD92" s="28"/>
      <c r="BE92" s="69"/>
      <c r="BF92" s="68"/>
      <c r="BG92" s="28"/>
      <c r="BH92" s="28"/>
      <c r="BI92" s="58" t="n">
        <f aca="false">COUNTA(D92,G92,J92,M92,P92,S92,V92,Y92,AB92,AE92,AH92,AK92,AN92,AQ92,AT92,AW92,AZ92,BC92,BF92)</f>
        <v>0</v>
      </c>
      <c r="BJ92" s="32" t="n">
        <f aca="false">COUNTA(E92,H92,K92,N92,Q92,T92,W92,Z92,AC92,AF92,AI92,AL92,AO92,AR92,AU92,AX92,BA92,BD92,BG92)</f>
        <v>0</v>
      </c>
      <c r="BK92" s="33" t="n">
        <f aca="false">COUNTA(F92,I92,L92,O92,R92,U92,X92,AA92,AD92,AG92,AJ92,AM92,AP92,AS92,AV92,AY92,BB92,BE92,BH92)</f>
        <v>0</v>
      </c>
    </row>
    <row r="93" customFormat="false" ht="15.75" hidden="false" customHeight="false" outlineLevel="0" collapsed="false">
      <c r="A93" s="26"/>
      <c r="B93" s="66" t="n">
        <v>33</v>
      </c>
      <c r="C93" s="67"/>
      <c r="D93" s="29"/>
      <c r="E93" s="29"/>
      <c r="F93" s="30"/>
      <c r="G93" s="29"/>
      <c r="H93" s="29"/>
      <c r="I93" s="30"/>
      <c r="J93" s="29"/>
      <c r="K93" s="29"/>
      <c r="L93" s="30"/>
      <c r="M93" s="29"/>
      <c r="N93" s="29"/>
      <c r="O93" s="30"/>
      <c r="P93" s="29"/>
      <c r="Q93" s="29"/>
      <c r="R93" s="30"/>
      <c r="S93" s="29"/>
      <c r="T93" s="29"/>
      <c r="U93" s="30"/>
      <c r="V93" s="29"/>
      <c r="W93" s="29"/>
      <c r="X93" s="30"/>
      <c r="Y93" s="29"/>
      <c r="Z93" s="29"/>
      <c r="AA93" s="30"/>
      <c r="AB93" s="29"/>
      <c r="AC93" s="29"/>
      <c r="AD93" s="30"/>
      <c r="AE93" s="29"/>
      <c r="AF93" s="29"/>
      <c r="AG93" s="30"/>
      <c r="AH93" s="29"/>
      <c r="AI93" s="29"/>
      <c r="AJ93" s="30"/>
      <c r="AK93" s="29"/>
      <c r="AL93" s="29"/>
      <c r="AM93" s="30"/>
      <c r="AN93" s="68"/>
      <c r="AO93" s="28"/>
      <c r="AP93" s="69"/>
      <c r="AQ93" s="68"/>
      <c r="AR93" s="28"/>
      <c r="AS93" s="69"/>
      <c r="AT93" s="68"/>
      <c r="AU93" s="28"/>
      <c r="AV93" s="69"/>
      <c r="AW93" s="68"/>
      <c r="AX93" s="28"/>
      <c r="AY93" s="69"/>
      <c r="AZ93" s="68"/>
      <c r="BA93" s="28"/>
      <c r="BB93" s="69"/>
      <c r="BC93" s="68"/>
      <c r="BD93" s="28"/>
      <c r="BE93" s="69"/>
      <c r="BF93" s="68"/>
      <c r="BG93" s="28"/>
      <c r="BH93" s="28"/>
      <c r="BI93" s="58" t="n">
        <f aca="false">COUNTA(D93,G93,J93,M93,P93,S93,V93,Y93,AB93,AE93,AH93,AK93,AN93,AQ93,AT93,AW93,AZ93,BC93,BF93)</f>
        <v>0</v>
      </c>
      <c r="BJ93" s="32" t="n">
        <f aca="false">COUNTA(E93,H93,K93,N93,Q93,T93,W93,Z93,AC93,AF93,AI93,AL93,AO93,AR93,AU93,AX93,BA93,BD93,BG93)</f>
        <v>0</v>
      </c>
      <c r="BK93" s="33" t="n">
        <f aca="false">COUNTA(F93,I93,L93,O93,R93,U93,X93,AA93,AD93,AG93,AJ93,AM93,AP93,AS93,AV93,AY93,BB93,BE93,BH93)</f>
        <v>0</v>
      </c>
    </row>
    <row r="94" customFormat="false" ht="15.75" hidden="false" customHeight="false" outlineLevel="0" collapsed="false">
      <c r="A94" s="26"/>
      <c r="B94" s="66" t="n">
        <v>34</v>
      </c>
      <c r="C94" s="67"/>
      <c r="D94" s="29"/>
      <c r="E94" s="29"/>
      <c r="F94" s="30"/>
      <c r="G94" s="29"/>
      <c r="H94" s="29"/>
      <c r="I94" s="30"/>
      <c r="J94" s="29"/>
      <c r="K94" s="29"/>
      <c r="L94" s="30"/>
      <c r="M94" s="29"/>
      <c r="N94" s="29"/>
      <c r="O94" s="30"/>
      <c r="P94" s="29"/>
      <c r="Q94" s="29"/>
      <c r="R94" s="30"/>
      <c r="S94" s="29"/>
      <c r="T94" s="29"/>
      <c r="U94" s="30"/>
      <c r="V94" s="29"/>
      <c r="W94" s="29"/>
      <c r="X94" s="30"/>
      <c r="Y94" s="29"/>
      <c r="Z94" s="29"/>
      <c r="AA94" s="30"/>
      <c r="AB94" s="29"/>
      <c r="AC94" s="29"/>
      <c r="AD94" s="30"/>
      <c r="AE94" s="29"/>
      <c r="AF94" s="29"/>
      <c r="AG94" s="30"/>
      <c r="AH94" s="29"/>
      <c r="AI94" s="29"/>
      <c r="AJ94" s="30"/>
      <c r="AK94" s="29"/>
      <c r="AL94" s="29"/>
      <c r="AM94" s="30"/>
      <c r="AN94" s="68"/>
      <c r="AO94" s="28"/>
      <c r="AP94" s="69"/>
      <c r="AQ94" s="68"/>
      <c r="AR94" s="28"/>
      <c r="AS94" s="69"/>
      <c r="AT94" s="68"/>
      <c r="AU94" s="28"/>
      <c r="AV94" s="69"/>
      <c r="AW94" s="68"/>
      <c r="AX94" s="28"/>
      <c r="AY94" s="69"/>
      <c r="AZ94" s="68"/>
      <c r="BA94" s="28"/>
      <c r="BB94" s="69"/>
      <c r="BC94" s="68"/>
      <c r="BD94" s="28"/>
      <c r="BE94" s="69"/>
      <c r="BF94" s="68"/>
      <c r="BG94" s="28"/>
      <c r="BH94" s="28"/>
      <c r="BI94" s="58" t="n">
        <f aca="false">COUNTA(D94,G94,J94,M94,P94,S94,V94,Y94,AB94,AE94,AH94,AK94,AN94,AQ94,AT94,AW94,AZ94,BC94,BF94)</f>
        <v>0</v>
      </c>
      <c r="BJ94" s="32" t="n">
        <f aca="false">COUNTA(E94,H94,K94,N94,Q94,T94,W94,Z94,AC94,AF94,AI94,AL94,AO94,AR94,AU94,AX94,BA94,BD94,BG94)</f>
        <v>0</v>
      </c>
      <c r="BK94" s="33" t="n">
        <f aca="false">COUNTA(F94,I94,L94,O94,R94,U94,X94,AA94,AD94,AG94,AJ94,AM94,AP94,AS94,AV94,AY94,BB94,BE94,BH94)</f>
        <v>0</v>
      </c>
    </row>
    <row r="95" customFormat="false" ht="15.75" hidden="false" customHeight="false" outlineLevel="0" collapsed="false">
      <c r="A95" s="26"/>
      <c r="B95" s="66" t="n">
        <v>35</v>
      </c>
      <c r="C95" s="67"/>
      <c r="D95" s="29"/>
      <c r="E95" s="29"/>
      <c r="F95" s="30"/>
      <c r="G95" s="29"/>
      <c r="H95" s="29"/>
      <c r="I95" s="30"/>
      <c r="J95" s="29"/>
      <c r="K95" s="29"/>
      <c r="L95" s="30"/>
      <c r="M95" s="29"/>
      <c r="N95" s="29"/>
      <c r="O95" s="30"/>
      <c r="P95" s="29"/>
      <c r="Q95" s="29"/>
      <c r="R95" s="30"/>
      <c r="S95" s="29"/>
      <c r="T95" s="29"/>
      <c r="U95" s="30"/>
      <c r="V95" s="29"/>
      <c r="W95" s="29"/>
      <c r="X95" s="30"/>
      <c r="Y95" s="29"/>
      <c r="Z95" s="29"/>
      <c r="AA95" s="30"/>
      <c r="AB95" s="29"/>
      <c r="AC95" s="29"/>
      <c r="AD95" s="30"/>
      <c r="AE95" s="29"/>
      <c r="AF95" s="29"/>
      <c r="AG95" s="30"/>
      <c r="AH95" s="29"/>
      <c r="AI95" s="29"/>
      <c r="AJ95" s="30"/>
      <c r="AK95" s="29"/>
      <c r="AL95" s="29"/>
      <c r="AM95" s="30"/>
      <c r="AN95" s="68"/>
      <c r="AO95" s="28"/>
      <c r="AP95" s="69"/>
      <c r="AQ95" s="68"/>
      <c r="AR95" s="28"/>
      <c r="AS95" s="69"/>
      <c r="AT95" s="68"/>
      <c r="AU95" s="28"/>
      <c r="AV95" s="69"/>
      <c r="AW95" s="68"/>
      <c r="AX95" s="28"/>
      <c r="AY95" s="69"/>
      <c r="AZ95" s="68"/>
      <c r="BA95" s="28"/>
      <c r="BB95" s="69"/>
      <c r="BC95" s="68"/>
      <c r="BD95" s="28"/>
      <c r="BE95" s="69"/>
      <c r="BF95" s="68"/>
      <c r="BG95" s="28"/>
      <c r="BH95" s="28"/>
      <c r="BI95" s="58" t="n">
        <f aca="false">COUNTA(D95,G95,J95,M95,P95,S95,V95,Y95,AB95,AE95,AH95,AK95,AN95,AQ95,AT95,AW95,AZ95,BC95,BF95)</f>
        <v>0</v>
      </c>
      <c r="BJ95" s="32" t="n">
        <f aca="false">COUNTA(E95,H95,K95,N95,Q95,T95,W95,Z95,AC95,AF95,AI95,AL95,AO95,AR95,AU95,AX95,BA95,BD95,BG95)</f>
        <v>0</v>
      </c>
      <c r="BK95" s="33" t="n">
        <f aca="false">COUNTA(F95,I95,L95,O95,R95,U95,X95,AA95,AD95,AG95,AJ95,AM95,AP95,AS95,AV95,AY95,BB95,BE95,BH95)</f>
        <v>0</v>
      </c>
    </row>
    <row r="96" customFormat="false" ht="15.75" hidden="false" customHeight="true" outlineLevel="0" collapsed="false">
      <c r="A96" s="59"/>
      <c r="B96" s="70" t="s">
        <v>78</v>
      </c>
      <c r="C96" s="70"/>
      <c r="D96" s="71" t="n">
        <f aca="false">SUM(D61:D95)</f>
        <v>0</v>
      </c>
      <c r="E96" s="72" t="n">
        <f aca="false">SUM(E61:E95)</f>
        <v>0</v>
      </c>
      <c r="F96" s="73" t="n">
        <f aca="false">SUM(F61:F95)</f>
        <v>0</v>
      </c>
      <c r="G96" s="72" t="n">
        <f aca="false">SUM(G61:G95)</f>
        <v>0</v>
      </c>
      <c r="H96" s="72" t="n">
        <f aca="false">SUM(H61:H95)</f>
        <v>0</v>
      </c>
      <c r="I96" s="74" t="n">
        <f aca="false">SUM(I61:I95)</f>
        <v>0</v>
      </c>
      <c r="J96" s="72" t="n">
        <f aca="false">SUM(J61:J95)</f>
        <v>0</v>
      </c>
      <c r="K96" s="72" t="n">
        <f aca="false">SUM(K61:K95)</f>
        <v>0</v>
      </c>
      <c r="L96" s="74" t="n">
        <f aca="false">SUM(L61:L95)</f>
        <v>0</v>
      </c>
      <c r="M96" s="72" t="n">
        <f aca="false">SUM(M61:M95)</f>
        <v>0</v>
      </c>
      <c r="N96" s="72" t="n">
        <f aca="false">SUM(N61:N95)</f>
        <v>0</v>
      </c>
      <c r="O96" s="74" t="n">
        <f aca="false">SUM(O61:O95)</f>
        <v>0</v>
      </c>
      <c r="P96" s="72" t="n">
        <f aca="false">SUM(P61:P95)</f>
        <v>0</v>
      </c>
      <c r="Q96" s="72" t="n">
        <f aca="false">SUM(Q61:Q95)</f>
        <v>0</v>
      </c>
      <c r="R96" s="74" t="n">
        <f aca="false">SUM(R61:R95)</f>
        <v>0</v>
      </c>
      <c r="S96" s="72" t="n">
        <f aca="false">SUM(S61:S95)</f>
        <v>0</v>
      </c>
      <c r="T96" s="72" t="n">
        <f aca="false">SUM(T61:T95)</f>
        <v>0</v>
      </c>
      <c r="U96" s="74" t="n">
        <f aca="false">SUM(U61:U95)</f>
        <v>0</v>
      </c>
      <c r="V96" s="72" t="n">
        <f aca="false">SUM(V61:V95)</f>
        <v>0</v>
      </c>
      <c r="W96" s="72" t="n">
        <f aca="false">SUM(W61:W95)</f>
        <v>0</v>
      </c>
      <c r="X96" s="74" t="n">
        <f aca="false">SUM(X61:X95)</f>
        <v>0</v>
      </c>
      <c r="Y96" s="72" t="n">
        <f aca="false">SUM(Y61:Y95)</f>
        <v>0</v>
      </c>
      <c r="Z96" s="72" t="n">
        <f aca="false">SUM(Z61:Z95)</f>
        <v>0</v>
      </c>
      <c r="AA96" s="74" t="n">
        <f aca="false">SUM(AA61:AA95)</f>
        <v>0</v>
      </c>
      <c r="AB96" s="72" t="n">
        <f aca="false">SUM(AB61:AB95)</f>
        <v>0</v>
      </c>
      <c r="AC96" s="72" t="n">
        <f aca="false">SUM(AC61:AC95)</f>
        <v>0</v>
      </c>
      <c r="AD96" s="74" t="n">
        <f aca="false">SUM(AD61:AD95)</f>
        <v>0</v>
      </c>
      <c r="AE96" s="72" t="n">
        <f aca="false">SUM(AE61:AE95)</f>
        <v>0</v>
      </c>
      <c r="AF96" s="72" t="n">
        <f aca="false">SUM(AF61:AF95)</f>
        <v>0</v>
      </c>
      <c r="AG96" s="74" t="n">
        <f aca="false">SUM(AG61:AG95)</f>
        <v>0</v>
      </c>
      <c r="AH96" s="72" t="n">
        <f aca="false">SUM(AH61:AH95)</f>
        <v>0</v>
      </c>
      <c r="AI96" s="72" t="n">
        <f aca="false">SUM(AI61:AI95)</f>
        <v>0</v>
      </c>
      <c r="AJ96" s="74" t="n">
        <f aca="false">SUM(AJ61:AJ95)</f>
        <v>0</v>
      </c>
      <c r="AK96" s="72" t="n">
        <f aca="false">SUM(AK61:AK95)</f>
        <v>0</v>
      </c>
      <c r="AL96" s="72" t="n">
        <f aca="false">SUM(AL61:AL95)</f>
        <v>0</v>
      </c>
      <c r="AM96" s="74" t="n">
        <f aca="false">SUM(AM61:AM95)</f>
        <v>0</v>
      </c>
      <c r="AN96" s="75" t="n">
        <f aca="false">SUM(AN61:AN95)</f>
        <v>0</v>
      </c>
      <c r="AO96" s="71" t="n">
        <f aca="false">SUM(AO61:AO95)</f>
        <v>0</v>
      </c>
      <c r="AP96" s="74" t="n">
        <f aca="false">SUM(AP61:AP95)</f>
        <v>0</v>
      </c>
      <c r="AQ96" s="75" t="n">
        <f aca="false">SUM(AQ61:AQ95)</f>
        <v>0</v>
      </c>
      <c r="AR96" s="71" t="n">
        <f aca="false">SUM(AR61:AR95)</f>
        <v>0</v>
      </c>
      <c r="AS96" s="74" t="n">
        <f aca="false">SUM(AS61:AS95)</f>
        <v>0</v>
      </c>
      <c r="AT96" s="75" t="n">
        <f aca="false">SUM(AT61:AT95)</f>
        <v>0</v>
      </c>
      <c r="AU96" s="71" t="n">
        <f aca="false">SUM(AU61:AU95)</f>
        <v>0</v>
      </c>
      <c r="AV96" s="74" t="n">
        <f aca="false">SUM(AV61:AV95)</f>
        <v>0</v>
      </c>
      <c r="AW96" s="75" t="n">
        <f aca="false">SUM(AW61:AW95)</f>
        <v>0</v>
      </c>
      <c r="AX96" s="71" t="n">
        <f aca="false">SUM(AX61:AX95)</f>
        <v>0</v>
      </c>
      <c r="AY96" s="74" t="n">
        <f aca="false">SUM(AY61:AY95)</f>
        <v>0</v>
      </c>
      <c r="AZ96" s="75" t="n">
        <f aca="false">SUM(AZ61:AZ95)</f>
        <v>0</v>
      </c>
      <c r="BA96" s="71" t="n">
        <f aca="false">SUM(BA61:BA95)</f>
        <v>0</v>
      </c>
      <c r="BB96" s="74" t="n">
        <f aca="false">SUM(BB61:BB95)</f>
        <v>0</v>
      </c>
      <c r="BC96" s="75" t="n">
        <f aca="false">SUM(BC61:BC95)</f>
        <v>0</v>
      </c>
      <c r="BD96" s="71" t="n">
        <f aca="false">SUM(BD61:BD95)</f>
        <v>0</v>
      </c>
      <c r="BE96" s="74" t="n">
        <f aca="false">SUM(BE61:BE95)</f>
        <v>0</v>
      </c>
      <c r="BF96" s="75" t="n">
        <f aca="false">SUM(BF61:BF95)</f>
        <v>0</v>
      </c>
      <c r="BG96" s="71" t="n">
        <f aca="false">SUM(BG61:BG95)</f>
        <v>0</v>
      </c>
      <c r="BH96" s="71" t="n">
        <f aca="false">SUM(BH61:BH95)</f>
        <v>0</v>
      </c>
      <c r="BI96" s="76"/>
      <c r="BJ96" s="77"/>
      <c r="BK96" s="78"/>
    </row>
    <row r="97" customFormat="false" ht="56.25" hidden="false" customHeight="true" outlineLevel="0" collapsed="false">
      <c r="A97" s="59"/>
      <c r="B97" s="70" t="s">
        <v>79</v>
      </c>
      <c r="C97" s="70"/>
      <c r="D97" s="79" t="n">
        <f aca="false">D96*100/BJ99</f>
        <v>0</v>
      </c>
      <c r="E97" s="80" t="n">
        <f aca="false">E96*100/BJ99</f>
        <v>0</v>
      </c>
      <c r="F97" s="44" t="n">
        <f aca="false">F96*100/BJ99</f>
        <v>0</v>
      </c>
      <c r="G97" s="45" t="n">
        <f aca="false">G96*100/BJ99</f>
        <v>0</v>
      </c>
      <c r="H97" s="43" t="n">
        <f aca="false">H96*100/BJ99</f>
        <v>0</v>
      </c>
      <c r="I97" s="44" t="n">
        <f aca="false">I96*100/BJ99</f>
        <v>0</v>
      </c>
      <c r="J97" s="45" t="n">
        <f aca="false">J96*100/BJ99</f>
        <v>0</v>
      </c>
      <c r="K97" s="43" t="n">
        <f aca="false">K96*100/BJ99</f>
        <v>0</v>
      </c>
      <c r="L97" s="44" t="n">
        <f aca="false">L96*100/BJ99</f>
        <v>0</v>
      </c>
      <c r="M97" s="45" t="n">
        <f aca="false">M96*100/BJ99</f>
        <v>0</v>
      </c>
      <c r="N97" s="43" t="n">
        <f aca="false">N96*100/BJ99</f>
        <v>0</v>
      </c>
      <c r="O97" s="44" t="n">
        <f aca="false">O96*100/BJ99</f>
        <v>0</v>
      </c>
      <c r="P97" s="45" t="n">
        <f aca="false">P96*100/BJ99</f>
        <v>0</v>
      </c>
      <c r="Q97" s="43" t="n">
        <f aca="false">Q96*100/BJ99</f>
        <v>0</v>
      </c>
      <c r="R97" s="44" t="n">
        <f aca="false">R96*100/BJ99</f>
        <v>0</v>
      </c>
      <c r="S97" s="45" t="n">
        <f aca="false">S96*100/BJ99</f>
        <v>0</v>
      </c>
      <c r="T97" s="43" t="n">
        <f aca="false">T96*100/BJ99</f>
        <v>0</v>
      </c>
      <c r="U97" s="44" t="n">
        <f aca="false">U96*100/BJ99</f>
        <v>0</v>
      </c>
      <c r="V97" s="45" t="n">
        <f aca="false">V96*100/BJ99</f>
        <v>0</v>
      </c>
      <c r="W97" s="43" t="n">
        <f aca="false">W96*100/BJ99</f>
        <v>0</v>
      </c>
      <c r="X97" s="44" t="n">
        <f aca="false">X96*100/BJ99</f>
        <v>0</v>
      </c>
      <c r="Y97" s="45" t="n">
        <f aca="false">Y96*100/BJ99</f>
        <v>0</v>
      </c>
      <c r="Z97" s="43" t="n">
        <f aca="false">Z96*100/BJ99</f>
        <v>0</v>
      </c>
      <c r="AA97" s="44" t="n">
        <f aca="false">AA96*100/BJ99</f>
        <v>0</v>
      </c>
      <c r="AB97" s="45" t="n">
        <f aca="false">AB96*100/BJ99</f>
        <v>0</v>
      </c>
      <c r="AC97" s="43" t="n">
        <f aca="false">AC96*100/BJ99</f>
        <v>0</v>
      </c>
      <c r="AD97" s="44" t="n">
        <f aca="false">AD96*100/BJ99</f>
        <v>0</v>
      </c>
      <c r="AE97" s="45" t="n">
        <f aca="false">AE96*100/BJ99</f>
        <v>0</v>
      </c>
      <c r="AF97" s="43" t="n">
        <f aca="false">AF96*100/BJ99</f>
        <v>0</v>
      </c>
      <c r="AG97" s="44" t="n">
        <f aca="false">AG96*100/BJ99</f>
        <v>0</v>
      </c>
      <c r="AH97" s="45" t="n">
        <f aca="false">AH96*100/BJ99</f>
        <v>0</v>
      </c>
      <c r="AI97" s="43" t="n">
        <f aca="false">AI96*100/BJ99</f>
        <v>0</v>
      </c>
      <c r="AJ97" s="44" t="n">
        <f aca="false">AJ96*100/BJ99</f>
        <v>0</v>
      </c>
      <c r="AK97" s="45" t="n">
        <f aca="false">AK96*100/BJ99</f>
        <v>0</v>
      </c>
      <c r="AL97" s="43" t="n">
        <f aca="false">AL96*100/BJ99</f>
        <v>0</v>
      </c>
      <c r="AM97" s="44" t="n">
        <f aca="false">AM96*100/BJ99</f>
        <v>0</v>
      </c>
      <c r="AN97" s="81" t="n">
        <f aca="false">AN96*100/BJ99</f>
        <v>0</v>
      </c>
      <c r="AO97" s="82" t="n">
        <f aca="false">AO96*100/BJ99</f>
        <v>0</v>
      </c>
      <c r="AP97" s="83" t="n">
        <f aca="false">AP96*100/BJ99</f>
        <v>0</v>
      </c>
      <c r="AQ97" s="84" t="n">
        <f aca="false">AQ96*100/BJ99</f>
        <v>0</v>
      </c>
      <c r="AR97" s="82" t="n">
        <f aca="false">AR96*100/BJ99</f>
        <v>0</v>
      </c>
      <c r="AS97" s="85" t="n">
        <f aca="false">AS96*100/BJ99</f>
        <v>0</v>
      </c>
      <c r="AT97" s="84" t="n">
        <f aca="false">AT96*100/BJ99</f>
        <v>0</v>
      </c>
      <c r="AU97" s="82" t="n">
        <f aca="false">AU96*100/BJ99</f>
        <v>0</v>
      </c>
      <c r="AV97" s="85" t="n">
        <f aca="false">AV96*100/BJ99</f>
        <v>0</v>
      </c>
      <c r="AW97" s="84" t="n">
        <f aca="false">AW96*100/BJ99</f>
        <v>0</v>
      </c>
      <c r="AX97" s="82" t="n">
        <f aca="false">AX96*100/BJ99</f>
        <v>0</v>
      </c>
      <c r="AY97" s="85" t="n">
        <f aca="false">AY96*100/BJ99</f>
        <v>0</v>
      </c>
      <c r="AZ97" s="84" t="n">
        <f aca="false">AZ96*100/BJ99</f>
        <v>0</v>
      </c>
      <c r="BA97" s="82" t="n">
        <f aca="false">BA96*100/BJ99</f>
        <v>0</v>
      </c>
      <c r="BB97" s="85" t="n">
        <f aca="false">BB96*100/BJ99</f>
        <v>0</v>
      </c>
      <c r="BC97" s="84" t="n">
        <f aca="false">BC96*100/BJ99</f>
        <v>0</v>
      </c>
      <c r="BD97" s="82" t="n">
        <f aca="false">BD96*100/BJ99</f>
        <v>0</v>
      </c>
      <c r="BE97" s="85" t="n">
        <f aca="false">BE96*100/BJ99</f>
        <v>0</v>
      </c>
      <c r="BF97" s="84" t="n">
        <f aca="false">BF96*100/BJ99</f>
        <v>0</v>
      </c>
      <c r="BG97" s="82" t="n">
        <f aca="false">BG96*100/BJ99</f>
        <v>0</v>
      </c>
      <c r="BH97" s="82" t="n">
        <f aca="false">BH96*100/BJ99</f>
        <v>0</v>
      </c>
      <c r="BI97" s="86"/>
      <c r="BJ97" s="86"/>
      <c r="BK97" s="86"/>
    </row>
    <row r="98" customFormat="false" ht="15" hidden="false" customHeight="false" outlineLevel="0" collapsed="false"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/>
      <c r="BI98" s="48"/>
      <c r="BJ98" s="5" t="s">
        <v>80</v>
      </c>
      <c r="BK98" s="5" t="s">
        <v>81</v>
      </c>
    </row>
    <row r="99" customFormat="false" ht="15" hidden="false" customHeight="false" outlineLevel="0" collapsed="false"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  <c r="AU99" s="48"/>
      <c r="AV99" s="48"/>
      <c r="AW99" s="48"/>
      <c r="AX99" s="48"/>
      <c r="AY99" s="48"/>
      <c r="AZ99" s="48"/>
      <c r="BA99" s="48"/>
      <c r="BB99" s="48"/>
      <c r="BC99" s="49" t="s">
        <v>78</v>
      </c>
      <c r="BD99" s="49"/>
      <c r="BE99" s="49"/>
      <c r="BF99" s="49"/>
      <c r="BG99" s="49"/>
      <c r="BH99" s="49"/>
      <c r="BI99" s="49"/>
      <c r="BJ99" s="5" t="n">
        <f aca="false">COUNTA(C61:C95)</f>
        <v>1</v>
      </c>
      <c r="BK99" s="5" t="n">
        <v>100</v>
      </c>
    </row>
    <row r="100" customFormat="false" ht="15" hidden="false" customHeight="false" outlineLevel="0" collapsed="false"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48"/>
      <c r="AX100" s="48"/>
      <c r="AY100" s="48"/>
      <c r="AZ100" s="48"/>
      <c r="BA100" s="48"/>
      <c r="BB100" s="48"/>
      <c r="BC100" s="50" t="s">
        <v>5</v>
      </c>
      <c r="BD100" s="50"/>
      <c r="BE100" s="50"/>
      <c r="BF100" s="50"/>
      <c r="BG100" s="50"/>
      <c r="BH100" s="50"/>
      <c r="BI100" s="50"/>
      <c r="BJ100" s="47" t="n">
        <f aca="false">COUNTIF(BI61:BI95,"&gt;0")</f>
        <v>0</v>
      </c>
      <c r="BK100" s="51" t="n">
        <f aca="false">(AB97+AE97+AH97+AK97+AN97+AQ97+AT97+AW97+AZ97+BC97+BF97+Y97+V97+S97+P97+M97+J97+G97+D97)/19</f>
        <v>0</v>
      </c>
    </row>
    <row r="101" customFormat="false" ht="15" hidden="false" customHeight="false" outlineLevel="0" collapsed="false"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8"/>
      <c r="AT101" s="48"/>
      <c r="AU101" s="48"/>
      <c r="AV101" s="48"/>
      <c r="AW101" s="48"/>
      <c r="AX101" s="48"/>
      <c r="AY101" s="48"/>
      <c r="AZ101" s="48"/>
      <c r="BA101" s="48"/>
      <c r="BB101" s="48"/>
      <c r="BC101" s="52" t="s">
        <v>6</v>
      </c>
      <c r="BD101" s="52"/>
      <c r="BE101" s="52"/>
      <c r="BF101" s="52"/>
      <c r="BG101" s="52"/>
      <c r="BH101" s="52"/>
      <c r="BI101" s="52"/>
      <c r="BJ101" s="47" t="n">
        <f aca="false">COUNTIF(BJ61:BJ95,"&gt;0")</f>
        <v>0</v>
      </c>
      <c r="BK101" s="51" t="n">
        <f aca="false">(AC97+AF97+AI97+AL97+AO97+AR97+AU97+AX97+BA97+BD97+BG97+Z97+W97+T97+Q97+N97+K97+H97+E97)/19</f>
        <v>0</v>
      </c>
    </row>
    <row r="102" customFormat="false" ht="15" hidden="false" customHeight="false" outlineLevel="0" collapsed="false"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53" t="s">
        <v>7</v>
      </c>
      <c r="BD102" s="53"/>
      <c r="BE102" s="53"/>
      <c r="BF102" s="53"/>
      <c r="BG102" s="53"/>
      <c r="BH102" s="53"/>
      <c r="BI102" s="53"/>
      <c r="BJ102" s="47" t="n">
        <f aca="false">COUNTIF(BK61:BK95,"&gt;0")</f>
        <v>0</v>
      </c>
      <c r="BK102" s="51" t="n">
        <f aca="false">(AD97+AG97+AJ97+AM97+AP97+AS97+AV97+AY97+BB97+BE97+BH97+AA97+X97+U97+R97+O97+L97+I97+F97)/19</f>
        <v>0</v>
      </c>
    </row>
    <row r="107" customFormat="false" ht="15.75" hidden="false" customHeight="true" outlineLevel="0" collapsed="false">
      <c r="A107" s="1" t="s">
        <v>0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</row>
    <row r="108" customFormat="false" ht="15.75" hidden="false" customHeight="true" outlineLevel="0" collapsed="false">
      <c r="A108" s="2" t="s">
        <v>178</v>
      </c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</row>
    <row r="109" customFormat="false" ht="15" hidden="false" customHeight="false" outlineLevel="0" collapsed="false">
      <c r="AM109" s="4"/>
    </row>
    <row r="110" customFormat="false" ht="15.75" hidden="false" customHeight="true" outlineLevel="0" collapsed="false">
      <c r="B110" s="5" t="s">
        <v>2</v>
      </c>
      <c r="C110" s="5" t="s">
        <v>3</v>
      </c>
      <c r="D110" s="6" t="s">
        <v>4</v>
      </c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54"/>
      <c r="AO110" s="54"/>
      <c r="AP110" s="54"/>
      <c r="AQ110" s="54"/>
      <c r="AR110" s="54"/>
      <c r="AS110" s="54"/>
      <c r="AT110" s="54"/>
      <c r="AU110" s="54"/>
      <c r="AV110" s="54"/>
      <c r="AW110" s="54"/>
      <c r="AX110" s="54"/>
      <c r="AY110" s="54"/>
      <c r="AZ110" s="54"/>
      <c r="BA110" s="54"/>
      <c r="BB110" s="54"/>
      <c r="BC110" s="54"/>
      <c r="BD110" s="54"/>
      <c r="BE110" s="54"/>
      <c r="BF110" s="54"/>
      <c r="BG110" s="54"/>
      <c r="BH110" s="54"/>
      <c r="BI110" s="7" t="s">
        <v>5</v>
      </c>
      <c r="BJ110" s="8" t="s">
        <v>6</v>
      </c>
      <c r="BK110" s="9" t="s">
        <v>7</v>
      </c>
    </row>
    <row r="111" customFormat="false" ht="15" hidden="false" customHeight="true" outlineLevel="0" collapsed="false">
      <c r="B111" s="5"/>
      <c r="C111" s="5"/>
      <c r="D111" s="10" t="s">
        <v>8</v>
      </c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54"/>
      <c r="AO111" s="54"/>
      <c r="AP111" s="54"/>
      <c r="AQ111" s="54"/>
      <c r="AR111" s="54"/>
      <c r="AS111" s="54"/>
      <c r="AT111" s="54"/>
      <c r="AU111" s="54"/>
      <c r="AV111" s="54"/>
      <c r="AW111" s="54"/>
      <c r="AX111" s="54"/>
      <c r="AY111" s="54"/>
      <c r="AZ111" s="54"/>
      <c r="BA111" s="54"/>
      <c r="BB111" s="54"/>
      <c r="BC111" s="54"/>
      <c r="BD111" s="54"/>
      <c r="BE111" s="54"/>
      <c r="BF111" s="54"/>
      <c r="BG111" s="54"/>
      <c r="BH111" s="54"/>
      <c r="BI111" s="7"/>
      <c r="BJ111" s="8"/>
      <c r="BK111" s="9"/>
    </row>
    <row r="112" customFormat="false" ht="15.75" hidden="false" customHeight="true" outlineLevel="0" collapsed="false">
      <c r="B112" s="5"/>
      <c r="C112" s="5"/>
      <c r="D112" s="55" t="s">
        <v>83</v>
      </c>
      <c r="E112" s="55" t="s">
        <v>10</v>
      </c>
      <c r="F112" s="55" t="s">
        <v>11</v>
      </c>
      <c r="G112" s="56" t="s">
        <v>84</v>
      </c>
      <c r="H112" s="56" t="s">
        <v>13</v>
      </c>
      <c r="I112" s="56" t="s">
        <v>14</v>
      </c>
      <c r="J112" s="56" t="s">
        <v>85</v>
      </c>
      <c r="K112" s="56" t="s">
        <v>16</v>
      </c>
      <c r="L112" s="56" t="s">
        <v>17</v>
      </c>
      <c r="M112" s="56" t="s">
        <v>86</v>
      </c>
      <c r="N112" s="56" t="s">
        <v>16</v>
      </c>
      <c r="O112" s="56" t="s">
        <v>17</v>
      </c>
      <c r="P112" s="56" t="s">
        <v>87</v>
      </c>
      <c r="Q112" s="56" t="s">
        <v>20</v>
      </c>
      <c r="R112" s="56" t="s">
        <v>21</v>
      </c>
      <c r="S112" s="56" t="s">
        <v>88</v>
      </c>
      <c r="T112" s="56" t="s">
        <v>11</v>
      </c>
      <c r="U112" s="56" t="s">
        <v>23</v>
      </c>
      <c r="V112" s="56" t="s">
        <v>89</v>
      </c>
      <c r="W112" s="56" t="s">
        <v>11</v>
      </c>
      <c r="X112" s="56" t="s">
        <v>23</v>
      </c>
      <c r="Y112" s="56" t="s">
        <v>90</v>
      </c>
      <c r="Z112" s="56" t="s">
        <v>17</v>
      </c>
      <c r="AA112" s="56" t="s">
        <v>26</v>
      </c>
      <c r="AB112" s="56" t="s">
        <v>91</v>
      </c>
      <c r="AC112" s="56" t="s">
        <v>28</v>
      </c>
      <c r="AD112" s="56" t="s">
        <v>29</v>
      </c>
      <c r="AE112" s="56" t="s">
        <v>92</v>
      </c>
      <c r="AF112" s="56" t="s">
        <v>21</v>
      </c>
      <c r="AG112" s="56" t="s">
        <v>10</v>
      </c>
      <c r="AH112" s="56" t="s">
        <v>93</v>
      </c>
      <c r="AI112" s="56" t="s">
        <v>23</v>
      </c>
      <c r="AJ112" s="56" t="s">
        <v>13</v>
      </c>
      <c r="AK112" s="56" t="s">
        <v>94</v>
      </c>
      <c r="AL112" s="56"/>
      <c r="AM112" s="56"/>
      <c r="AN112" s="56" t="s">
        <v>95</v>
      </c>
      <c r="AO112" s="56"/>
      <c r="AP112" s="56"/>
      <c r="AQ112" s="56" t="s">
        <v>96</v>
      </c>
      <c r="AR112" s="56"/>
      <c r="AS112" s="56"/>
      <c r="AT112" s="56" t="s">
        <v>97</v>
      </c>
      <c r="AU112" s="56"/>
      <c r="AV112" s="56"/>
      <c r="AW112" s="56" t="s">
        <v>98</v>
      </c>
      <c r="AX112" s="56"/>
      <c r="AY112" s="56"/>
      <c r="AZ112" s="56" t="s">
        <v>99</v>
      </c>
      <c r="BA112" s="56"/>
      <c r="BB112" s="56"/>
      <c r="BC112" s="56" t="s">
        <v>100</v>
      </c>
      <c r="BD112" s="56"/>
      <c r="BE112" s="56"/>
      <c r="BF112" s="57" t="s">
        <v>101</v>
      </c>
      <c r="BG112" s="57"/>
      <c r="BH112" s="57"/>
      <c r="BI112" s="7"/>
      <c r="BJ112" s="8"/>
      <c r="BK112" s="9"/>
    </row>
    <row r="113" customFormat="false" ht="58.5" hidden="false" customHeight="true" outlineLevel="0" collapsed="false">
      <c r="B113" s="5"/>
      <c r="C113" s="5"/>
      <c r="D113" s="15" t="s">
        <v>102</v>
      </c>
      <c r="E113" s="15"/>
      <c r="F113" s="15"/>
      <c r="G113" s="16" t="s">
        <v>103</v>
      </c>
      <c r="H113" s="16"/>
      <c r="I113" s="16"/>
      <c r="J113" s="16" t="s">
        <v>104</v>
      </c>
      <c r="K113" s="16"/>
      <c r="L113" s="16"/>
      <c r="M113" s="16" t="s">
        <v>105</v>
      </c>
      <c r="N113" s="16"/>
      <c r="O113" s="16"/>
      <c r="P113" s="16" t="s">
        <v>106</v>
      </c>
      <c r="Q113" s="16"/>
      <c r="R113" s="16"/>
      <c r="S113" s="16" t="s">
        <v>107</v>
      </c>
      <c r="T113" s="16"/>
      <c r="U113" s="16"/>
      <c r="V113" s="16" t="s">
        <v>108</v>
      </c>
      <c r="W113" s="16"/>
      <c r="X113" s="16"/>
      <c r="Y113" s="16" t="s">
        <v>109</v>
      </c>
      <c r="Z113" s="16"/>
      <c r="AA113" s="16"/>
      <c r="AB113" s="16" t="s">
        <v>110</v>
      </c>
      <c r="AC113" s="16"/>
      <c r="AD113" s="16"/>
      <c r="AE113" s="16" t="s">
        <v>111</v>
      </c>
      <c r="AF113" s="16"/>
      <c r="AG113" s="16"/>
      <c r="AH113" s="16" t="s">
        <v>112</v>
      </c>
      <c r="AI113" s="16"/>
      <c r="AJ113" s="16"/>
      <c r="AK113" s="16" t="s">
        <v>113</v>
      </c>
      <c r="AL113" s="16"/>
      <c r="AM113" s="16"/>
      <c r="AN113" s="16" t="s">
        <v>114</v>
      </c>
      <c r="AO113" s="16"/>
      <c r="AP113" s="16"/>
      <c r="AQ113" s="16" t="s">
        <v>115</v>
      </c>
      <c r="AR113" s="16"/>
      <c r="AS113" s="16"/>
      <c r="AT113" s="16" t="s">
        <v>116</v>
      </c>
      <c r="AU113" s="16"/>
      <c r="AV113" s="16"/>
      <c r="AW113" s="16" t="s">
        <v>117</v>
      </c>
      <c r="AX113" s="16"/>
      <c r="AY113" s="16"/>
      <c r="AZ113" s="16" t="s">
        <v>118</v>
      </c>
      <c r="BA113" s="16"/>
      <c r="BB113" s="16"/>
      <c r="BC113" s="16" t="s">
        <v>119</v>
      </c>
      <c r="BD113" s="16"/>
      <c r="BE113" s="16"/>
      <c r="BF113" s="18" t="s">
        <v>120</v>
      </c>
      <c r="BG113" s="18"/>
      <c r="BH113" s="18"/>
      <c r="BI113" s="7"/>
      <c r="BJ113" s="8"/>
      <c r="BK113" s="9"/>
    </row>
    <row r="114" customFormat="false" ht="112.5" hidden="false" customHeight="true" outlineLevel="0" collapsed="false">
      <c r="A114" s="19" t="s">
        <v>46</v>
      </c>
      <c r="B114" s="5"/>
      <c r="C114" s="5"/>
      <c r="D114" s="24" t="s">
        <v>121</v>
      </c>
      <c r="E114" s="24" t="s">
        <v>122</v>
      </c>
      <c r="F114" s="25" t="s">
        <v>123</v>
      </c>
      <c r="G114" s="23" t="s">
        <v>124</v>
      </c>
      <c r="H114" s="24" t="s">
        <v>125</v>
      </c>
      <c r="I114" s="25" t="s">
        <v>126</v>
      </c>
      <c r="J114" s="23" t="s">
        <v>127</v>
      </c>
      <c r="K114" s="24" t="s">
        <v>128</v>
      </c>
      <c r="L114" s="25" t="s">
        <v>129</v>
      </c>
      <c r="M114" s="23" t="s">
        <v>130</v>
      </c>
      <c r="N114" s="24" t="s">
        <v>131</v>
      </c>
      <c r="O114" s="25" t="s">
        <v>132</v>
      </c>
      <c r="P114" s="23" t="s">
        <v>133</v>
      </c>
      <c r="Q114" s="24" t="s">
        <v>134</v>
      </c>
      <c r="R114" s="25" t="s">
        <v>135</v>
      </c>
      <c r="S114" s="23" t="s">
        <v>136</v>
      </c>
      <c r="T114" s="24" t="s">
        <v>137</v>
      </c>
      <c r="U114" s="25" t="s">
        <v>138</v>
      </c>
      <c r="V114" s="23" t="s">
        <v>139</v>
      </c>
      <c r="W114" s="24" t="s">
        <v>140</v>
      </c>
      <c r="X114" s="25" t="s">
        <v>141</v>
      </c>
      <c r="Y114" s="23" t="s">
        <v>142</v>
      </c>
      <c r="Z114" s="24" t="s">
        <v>143</v>
      </c>
      <c r="AA114" s="25" t="s">
        <v>144</v>
      </c>
      <c r="AB114" s="23" t="s">
        <v>145</v>
      </c>
      <c r="AC114" s="24" t="s">
        <v>146</v>
      </c>
      <c r="AD114" s="25" t="s">
        <v>147</v>
      </c>
      <c r="AE114" s="23" t="s">
        <v>148</v>
      </c>
      <c r="AF114" s="24" t="s">
        <v>149</v>
      </c>
      <c r="AG114" s="25" t="s">
        <v>150</v>
      </c>
      <c r="AH114" s="23" t="s">
        <v>69</v>
      </c>
      <c r="AI114" s="24" t="s">
        <v>151</v>
      </c>
      <c r="AJ114" s="25" t="s">
        <v>152</v>
      </c>
      <c r="AK114" s="23" t="s">
        <v>153</v>
      </c>
      <c r="AL114" s="24" t="s">
        <v>154</v>
      </c>
      <c r="AM114" s="25" t="s">
        <v>155</v>
      </c>
      <c r="AN114" s="23" t="s">
        <v>156</v>
      </c>
      <c r="AO114" s="24" t="s">
        <v>157</v>
      </c>
      <c r="AP114" s="25" t="s">
        <v>158</v>
      </c>
      <c r="AQ114" s="23" t="s">
        <v>159</v>
      </c>
      <c r="AR114" s="24" t="s">
        <v>160</v>
      </c>
      <c r="AS114" s="25" t="s">
        <v>161</v>
      </c>
      <c r="AT114" s="23" t="s">
        <v>162</v>
      </c>
      <c r="AU114" s="24" t="s">
        <v>163</v>
      </c>
      <c r="AV114" s="25" t="s">
        <v>164</v>
      </c>
      <c r="AW114" s="23" t="s">
        <v>165</v>
      </c>
      <c r="AX114" s="24" t="s">
        <v>166</v>
      </c>
      <c r="AY114" s="25" t="s">
        <v>167</v>
      </c>
      <c r="AZ114" s="23" t="s">
        <v>168</v>
      </c>
      <c r="BA114" s="24" t="s">
        <v>169</v>
      </c>
      <c r="BB114" s="25" t="s">
        <v>170</v>
      </c>
      <c r="BC114" s="23" t="s">
        <v>171</v>
      </c>
      <c r="BD114" s="24" t="s">
        <v>172</v>
      </c>
      <c r="BE114" s="25" t="s">
        <v>173</v>
      </c>
      <c r="BF114" s="23" t="s">
        <v>174</v>
      </c>
      <c r="BG114" s="24" t="s">
        <v>175</v>
      </c>
      <c r="BH114" s="24" t="s">
        <v>176</v>
      </c>
      <c r="BI114" s="7"/>
      <c r="BJ114" s="8"/>
      <c r="BK114" s="9"/>
    </row>
    <row r="115" customFormat="false" ht="15.75" hidden="false" customHeight="false" outlineLevel="0" collapsed="false">
      <c r="A115" s="36"/>
      <c r="B115" s="27" t="n">
        <v>1</v>
      </c>
      <c r="C115" s="28"/>
      <c r="D115" s="29"/>
      <c r="E115" s="29"/>
      <c r="F115" s="30"/>
      <c r="G115" s="29"/>
      <c r="H115" s="29"/>
      <c r="I115" s="30"/>
      <c r="J115" s="29"/>
      <c r="K115" s="29"/>
      <c r="L115" s="30"/>
      <c r="M115" s="29"/>
      <c r="N115" s="29"/>
      <c r="O115" s="30"/>
      <c r="P115" s="29"/>
      <c r="Q115" s="29"/>
      <c r="R115" s="30"/>
      <c r="S115" s="29"/>
      <c r="T115" s="29"/>
      <c r="U115" s="30"/>
      <c r="V115" s="29"/>
      <c r="W115" s="29"/>
      <c r="X115" s="30"/>
      <c r="Y115" s="29"/>
      <c r="Z115" s="29"/>
      <c r="AA115" s="30"/>
      <c r="AB115" s="29"/>
      <c r="AC115" s="29"/>
      <c r="AD115" s="30"/>
      <c r="AE115" s="29"/>
      <c r="AF115" s="29"/>
      <c r="AG115" s="30"/>
      <c r="AH115" s="29"/>
      <c r="AI115" s="29"/>
      <c r="AJ115" s="30"/>
      <c r="AK115" s="29"/>
      <c r="AL115" s="29"/>
      <c r="AM115" s="30"/>
      <c r="AN115" s="29"/>
      <c r="AO115" s="29"/>
      <c r="AP115" s="30"/>
      <c r="AQ115" s="29"/>
      <c r="AR115" s="29"/>
      <c r="AS115" s="30"/>
      <c r="AT115" s="29"/>
      <c r="AU115" s="29"/>
      <c r="AV115" s="30"/>
      <c r="AW115" s="29"/>
      <c r="AX115" s="29"/>
      <c r="AY115" s="30"/>
      <c r="AZ115" s="29"/>
      <c r="BA115" s="29"/>
      <c r="BB115" s="30"/>
      <c r="BC115" s="29"/>
      <c r="BD115" s="29"/>
      <c r="BE115" s="30"/>
      <c r="BF115" s="29"/>
      <c r="BG115" s="29"/>
      <c r="BH115" s="28"/>
      <c r="BI115" s="58" t="n">
        <f aca="false">COUNTA(D115,G115,J115,M115,P115,S115,V115,Y115,AB115,AE115,AH115,AK115,AN115,AQ115,AT115,AW115,AZ115,BC115,BF115)</f>
        <v>0</v>
      </c>
      <c r="BJ115" s="32" t="n">
        <f aca="false">COUNTA(E115,H115,K115,N115,Q115,T115,W115,Z115,AC115,AF115,AI115,AL115,AO115,AR115,AU115,AX115,BA115,BD115,BG115)</f>
        <v>0</v>
      </c>
      <c r="BK115" s="33" t="n">
        <f aca="false">COUNTA(F115,I115,L115,O115,R115,U115,X115,AA115,AD115,AG115,AJ115,AM115,AP115,AS115,AV115,AY115,BB115,BE115,BH115)</f>
        <v>0</v>
      </c>
    </row>
    <row r="116" customFormat="false" ht="15.75" hidden="false" customHeight="false" outlineLevel="0" collapsed="false">
      <c r="A116" s="36"/>
      <c r="B116" s="27" t="n">
        <v>2</v>
      </c>
      <c r="C116" s="28"/>
      <c r="D116" s="29"/>
      <c r="E116" s="29"/>
      <c r="F116" s="30"/>
      <c r="G116" s="29"/>
      <c r="H116" s="29"/>
      <c r="I116" s="30"/>
      <c r="J116" s="29"/>
      <c r="K116" s="29"/>
      <c r="L116" s="30"/>
      <c r="M116" s="29"/>
      <c r="N116" s="29"/>
      <c r="O116" s="30"/>
      <c r="P116" s="29"/>
      <c r="Q116" s="29"/>
      <c r="R116" s="30"/>
      <c r="S116" s="29"/>
      <c r="T116" s="29"/>
      <c r="U116" s="30"/>
      <c r="V116" s="29"/>
      <c r="W116" s="29"/>
      <c r="X116" s="30"/>
      <c r="Y116" s="29"/>
      <c r="Z116" s="29"/>
      <c r="AA116" s="30"/>
      <c r="AB116" s="29"/>
      <c r="AC116" s="29"/>
      <c r="AD116" s="30"/>
      <c r="AE116" s="29"/>
      <c r="AF116" s="29"/>
      <c r="AG116" s="30"/>
      <c r="AH116" s="29"/>
      <c r="AI116" s="29"/>
      <c r="AJ116" s="30"/>
      <c r="AK116" s="29"/>
      <c r="AL116" s="29"/>
      <c r="AM116" s="30"/>
      <c r="AN116" s="29"/>
      <c r="AO116" s="29"/>
      <c r="AP116" s="30"/>
      <c r="AQ116" s="29"/>
      <c r="AR116" s="29"/>
      <c r="AS116" s="30"/>
      <c r="AT116" s="29"/>
      <c r="AU116" s="29"/>
      <c r="AV116" s="30"/>
      <c r="AW116" s="29"/>
      <c r="AX116" s="29"/>
      <c r="AY116" s="30"/>
      <c r="AZ116" s="29"/>
      <c r="BA116" s="29"/>
      <c r="BB116" s="30"/>
      <c r="BC116" s="29"/>
      <c r="BD116" s="29"/>
      <c r="BE116" s="30"/>
      <c r="BF116" s="29"/>
      <c r="BG116" s="29"/>
      <c r="BH116" s="28"/>
      <c r="BI116" s="58" t="n">
        <f aca="false">COUNTA(D116,G116,J116,M116,P116,S116,V116,Y116,AB116,AE116,AH116,AK116,AN116,AQ116,AT116,AW116,AZ116,BC116,BF116)</f>
        <v>0</v>
      </c>
      <c r="BJ116" s="32" t="n">
        <f aca="false">COUNTA(E116,H116,K116,N116,Q116,T116,W116,Z116,AC116,AF116,AI116,AL116,AO116,AR116,AU116,AX116,BA116,BD116,BG116)</f>
        <v>0</v>
      </c>
      <c r="BK116" s="33" t="n">
        <f aca="false">COUNTA(F116,I116,L116,O116,R116,U116,X116,AA116,AD116,AG116,AJ116,AM116,AP116,AS116,AV116,AY116,BB116,BE116,BH116)</f>
        <v>0</v>
      </c>
    </row>
    <row r="117" customFormat="false" ht="15.75" hidden="false" customHeight="false" outlineLevel="0" collapsed="false">
      <c r="A117" s="59"/>
      <c r="B117" s="27" t="n">
        <v>3</v>
      </c>
      <c r="C117" s="28"/>
      <c r="D117" s="29"/>
      <c r="E117" s="29"/>
      <c r="F117" s="30"/>
      <c r="G117" s="29"/>
      <c r="H117" s="29"/>
      <c r="I117" s="30"/>
      <c r="J117" s="29"/>
      <c r="K117" s="29"/>
      <c r="L117" s="30"/>
      <c r="M117" s="29"/>
      <c r="N117" s="29"/>
      <c r="O117" s="30"/>
      <c r="P117" s="29"/>
      <c r="Q117" s="29"/>
      <c r="R117" s="30"/>
      <c r="S117" s="29"/>
      <c r="T117" s="29"/>
      <c r="U117" s="30"/>
      <c r="V117" s="29"/>
      <c r="W117" s="29"/>
      <c r="X117" s="30"/>
      <c r="Y117" s="29"/>
      <c r="Z117" s="29"/>
      <c r="AA117" s="30"/>
      <c r="AB117" s="29"/>
      <c r="AC117" s="29"/>
      <c r="AD117" s="30"/>
      <c r="AE117" s="29"/>
      <c r="AF117" s="29"/>
      <c r="AG117" s="30"/>
      <c r="AH117" s="29"/>
      <c r="AI117" s="29"/>
      <c r="AJ117" s="30"/>
      <c r="AK117" s="29"/>
      <c r="AL117" s="29"/>
      <c r="AM117" s="30"/>
      <c r="AN117" s="29"/>
      <c r="AO117" s="29"/>
      <c r="AP117" s="30"/>
      <c r="AQ117" s="29"/>
      <c r="AR117" s="29"/>
      <c r="AS117" s="30"/>
      <c r="AT117" s="29"/>
      <c r="AU117" s="29"/>
      <c r="AV117" s="30"/>
      <c r="AW117" s="29"/>
      <c r="AX117" s="29"/>
      <c r="AY117" s="30"/>
      <c r="AZ117" s="29"/>
      <c r="BA117" s="29"/>
      <c r="BB117" s="30"/>
      <c r="BC117" s="29"/>
      <c r="BD117" s="29"/>
      <c r="BE117" s="30"/>
      <c r="BF117" s="29"/>
      <c r="BG117" s="29"/>
      <c r="BH117" s="28"/>
      <c r="BI117" s="58" t="n">
        <f aca="false">COUNTA(D117,G117,J117,M117,P117,S117,V117,Y117,AB117,AE117,AH117,AK117,AN117,AQ117,AT117,AW117,AZ117,BC117,BF117)</f>
        <v>0</v>
      </c>
      <c r="BJ117" s="32" t="n">
        <f aca="false">COUNTA(E117,H117,K117,N117,Q117,T117,W117,Z117,AC117,AF117,AI117,AL117,AO117,AR117,AU117,AX117,BA117,BD117,BG117)</f>
        <v>0</v>
      </c>
      <c r="BK117" s="33" t="n">
        <f aca="false">COUNTA(F117,I117,L117,O117,R117,U117,X117,AA117,AD117,AG117,AJ117,AM117,AP117,AS117,AV117,AY117,BB117,BE117,BH117)</f>
        <v>0</v>
      </c>
    </row>
    <row r="118" customFormat="false" ht="15.75" hidden="false" customHeight="false" outlineLevel="0" collapsed="false">
      <c r="A118" s="59"/>
      <c r="B118" s="27" t="n">
        <v>4</v>
      </c>
      <c r="C118" s="28"/>
      <c r="D118" s="29"/>
      <c r="E118" s="29"/>
      <c r="F118" s="30"/>
      <c r="G118" s="29"/>
      <c r="H118" s="29"/>
      <c r="I118" s="30"/>
      <c r="J118" s="29"/>
      <c r="K118" s="29"/>
      <c r="L118" s="30"/>
      <c r="M118" s="29"/>
      <c r="N118" s="29"/>
      <c r="O118" s="30"/>
      <c r="P118" s="29"/>
      <c r="Q118" s="29"/>
      <c r="R118" s="30"/>
      <c r="S118" s="29"/>
      <c r="T118" s="29"/>
      <c r="U118" s="30"/>
      <c r="V118" s="29"/>
      <c r="W118" s="29"/>
      <c r="X118" s="30"/>
      <c r="Y118" s="29"/>
      <c r="Z118" s="29"/>
      <c r="AA118" s="30"/>
      <c r="AB118" s="29"/>
      <c r="AC118" s="29"/>
      <c r="AD118" s="30"/>
      <c r="AE118" s="29"/>
      <c r="AF118" s="29"/>
      <c r="AG118" s="30"/>
      <c r="AH118" s="29"/>
      <c r="AI118" s="29"/>
      <c r="AJ118" s="30"/>
      <c r="AK118" s="29"/>
      <c r="AL118" s="29"/>
      <c r="AM118" s="30"/>
      <c r="AN118" s="29"/>
      <c r="AO118" s="29"/>
      <c r="AP118" s="30"/>
      <c r="AQ118" s="29"/>
      <c r="AR118" s="29"/>
      <c r="AS118" s="30"/>
      <c r="AT118" s="29"/>
      <c r="AU118" s="29"/>
      <c r="AV118" s="30"/>
      <c r="AW118" s="29"/>
      <c r="AX118" s="29"/>
      <c r="AY118" s="30"/>
      <c r="AZ118" s="29"/>
      <c r="BA118" s="29"/>
      <c r="BB118" s="30"/>
      <c r="BC118" s="29"/>
      <c r="BD118" s="29"/>
      <c r="BE118" s="30"/>
      <c r="BF118" s="29"/>
      <c r="BG118" s="29"/>
      <c r="BH118" s="28"/>
      <c r="BI118" s="58" t="n">
        <f aca="false">COUNTA(D118,G118,J118,M118,P118,S118,V118,Y118,AB118,AE118,AH118,AK118,AN118,AQ118,AT118,AW118,AZ118,BC118,BF118)</f>
        <v>0</v>
      </c>
      <c r="BJ118" s="32" t="n">
        <f aca="false">COUNTA(E118,H118,K118,N118,Q118,T118,W118,Z118,AC118,AF118,AI118,AL118,AO118,AR118,AU118,AX118,BA118,BD118,BG118)</f>
        <v>0</v>
      </c>
      <c r="BK118" s="33" t="n">
        <f aca="false">COUNTA(F118,I118,L118,O118,R118,U118,X118,AA118,AD118,AG118,AJ118,AM118,AP118,AS118,AV118,AY118,BB118,BE118,BH118)</f>
        <v>0</v>
      </c>
    </row>
    <row r="119" customFormat="false" ht="15.75" hidden="false" customHeight="false" outlineLevel="0" collapsed="false">
      <c r="A119" s="59"/>
      <c r="B119" s="27" t="n">
        <v>5</v>
      </c>
      <c r="C119" s="28"/>
      <c r="D119" s="29"/>
      <c r="E119" s="29"/>
      <c r="F119" s="30"/>
      <c r="G119" s="29"/>
      <c r="H119" s="29"/>
      <c r="I119" s="30"/>
      <c r="J119" s="29"/>
      <c r="K119" s="29"/>
      <c r="L119" s="30"/>
      <c r="M119" s="29"/>
      <c r="N119" s="29"/>
      <c r="O119" s="30"/>
      <c r="P119" s="29"/>
      <c r="Q119" s="29"/>
      <c r="R119" s="30"/>
      <c r="S119" s="29"/>
      <c r="T119" s="29"/>
      <c r="U119" s="30"/>
      <c r="V119" s="29"/>
      <c r="W119" s="29"/>
      <c r="X119" s="30"/>
      <c r="Y119" s="29"/>
      <c r="Z119" s="29"/>
      <c r="AA119" s="30"/>
      <c r="AB119" s="29"/>
      <c r="AC119" s="29"/>
      <c r="AD119" s="30"/>
      <c r="AE119" s="29"/>
      <c r="AF119" s="29"/>
      <c r="AG119" s="30"/>
      <c r="AH119" s="29"/>
      <c r="AI119" s="29"/>
      <c r="AJ119" s="30"/>
      <c r="AK119" s="29"/>
      <c r="AL119" s="29"/>
      <c r="AM119" s="30"/>
      <c r="AN119" s="29"/>
      <c r="AO119" s="29"/>
      <c r="AP119" s="30"/>
      <c r="AQ119" s="29"/>
      <c r="AR119" s="29"/>
      <c r="AS119" s="30"/>
      <c r="AT119" s="29"/>
      <c r="AU119" s="29"/>
      <c r="AV119" s="30"/>
      <c r="AW119" s="29"/>
      <c r="AX119" s="29"/>
      <c r="AY119" s="30"/>
      <c r="AZ119" s="29"/>
      <c r="BA119" s="29"/>
      <c r="BB119" s="30"/>
      <c r="BC119" s="29"/>
      <c r="BD119" s="29"/>
      <c r="BE119" s="30"/>
      <c r="BF119" s="29"/>
      <c r="BG119" s="29"/>
      <c r="BH119" s="28"/>
      <c r="BI119" s="58" t="n">
        <f aca="false">COUNTA(D119,G119,J119,M119,P119,S119,V119,Y119,AB119,AE119,AH119,AK119,AN119,AQ119,AT119,AW119,AZ119,BC119,BF119)</f>
        <v>0</v>
      </c>
      <c r="BJ119" s="32" t="n">
        <f aca="false">COUNTA(E119,H119,K119,N119,Q119,T119,W119,Z119,AC119,AF119,AI119,AL119,AO119,AR119,AU119,AX119,BA119,BD119,BG119)</f>
        <v>0</v>
      </c>
      <c r="BK119" s="33" t="n">
        <f aca="false">COUNTA(F119,I119,L119,O119,R119,U119,X119,AA119,AD119,AG119,AJ119,AM119,AP119,AS119,AV119,AY119,BB119,BE119,BH119)</f>
        <v>0</v>
      </c>
    </row>
    <row r="120" customFormat="false" ht="15.75" hidden="false" customHeight="false" outlineLevel="0" collapsed="false">
      <c r="A120" s="59"/>
      <c r="B120" s="27" t="n">
        <v>6</v>
      </c>
      <c r="C120" s="28"/>
      <c r="D120" s="29"/>
      <c r="E120" s="29"/>
      <c r="F120" s="30"/>
      <c r="G120" s="29"/>
      <c r="H120" s="29"/>
      <c r="I120" s="30"/>
      <c r="J120" s="29"/>
      <c r="K120" s="29"/>
      <c r="L120" s="30"/>
      <c r="M120" s="29"/>
      <c r="N120" s="29"/>
      <c r="O120" s="30"/>
      <c r="P120" s="29"/>
      <c r="Q120" s="29"/>
      <c r="R120" s="30"/>
      <c r="S120" s="29"/>
      <c r="T120" s="29"/>
      <c r="U120" s="30"/>
      <c r="V120" s="29"/>
      <c r="W120" s="29"/>
      <c r="X120" s="30"/>
      <c r="Y120" s="29"/>
      <c r="Z120" s="29"/>
      <c r="AA120" s="30"/>
      <c r="AB120" s="29"/>
      <c r="AC120" s="29"/>
      <c r="AD120" s="30"/>
      <c r="AE120" s="29"/>
      <c r="AF120" s="29"/>
      <c r="AG120" s="30"/>
      <c r="AH120" s="29"/>
      <c r="AI120" s="29"/>
      <c r="AJ120" s="30"/>
      <c r="AK120" s="29"/>
      <c r="AL120" s="29"/>
      <c r="AM120" s="30"/>
      <c r="AN120" s="60"/>
      <c r="AO120" s="61"/>
      <c r="AP120" s="62"/>
      <c r="AQ120" s="63"/>
      <c r="AR120" s="64"/>
      <c r="AS120" s="65"/>
      <c r="AT120" s="63"/>
      <c r="AU120" s="64"/>
      <c r="AV120" s="65"/>
      <c r="AW120" s="63"/>
      <c r="AX120" s="64"/>
      <c r="AY120" s="65"/>
      <c r="AZ120" s="63"/>
      <c r="BA120" s="64"/>
      <c r="BB120" s="65"/>
      <c r="BC120" s="63"/>
      <c r="BD120" s="64"/>
      <c r="BE120" s="65"/>
      <c r="BF120" s="63"/>
      <c r="BG120" s="64"/>
      <c r="BH120" s="64"/>
      <c r="BI120" s="58" t="n">
        <f aca="false">COUNTA(D120,G120,J120,M120,P120,S120,V120,Y120,AB120,AE120,AH120,AK120,AN120,AQ120,AT120,AW120,AZ120,BC120,BF120)</f>
        <v>0</v>
      </c>
      <c r="BJ120" s="32" t="n">
        <f aca="false">COUNTA(E120,H120,K120,N120,Q120,T120,W120,Z120,AC120,AF120,AI120,AL120,AO120,AR120,AU120,AX120,BA120,BD120,BG120)</f>
        <v>0</v>
      </c>
      <c r="BK120" s="33" t="n">
        <f aca="false">COUNTA(F120,I120,L120,O120,R120,U120,X120,AA120,AD120,AG120,AJ120,AM120,AP120,AS120,AV120,AY120,BB120,BE120,BH120)</f>
        <v>0</v>
      </c>
    </row>
    <row r="121" customFormat="false" ht="15.75" hidden="false" customHeight="false" outlineLevel="0" collapsed="false">
      <c r="A121" s="59"/>
      <c r="B121" s="27" t="n">
        <v>7</v>
      </c>
      <c r="C121" s="28"/>
      <c r="D121" s="29"/>
      <c r="E121" s="29"/>
      <c r="F121" s="30"/>
      <c r="G121" s="29"/>
      <c r="H121" s="29"/>
      <c r="I121" s="30"/>
      <c r="J121" s="29"/>
      <c r="K121" s="29"/>
      <c r="L121" s="30"/>
      <c r="M121" s="29"/>
      <c r="N121" s="29"/>
      <c r="O121" s="30"/>
      <c r="P121" s="29"/>
      <c r="Q121" s="29"/>
      <c r="R121" s="30"/>
      <c r="S121" s="29"/>
      <c r="T121" s="29"/>
      <c r="U121" s="30"/>
      <c r="V121" s="29"/>
      <c r="W121" s="29"/>
      <c r="X121" s="30"/>
      <c r="Y121" s="29"/>
      <c r="Z121" s="29"/>
      <c r="AA121" s="30"/>
      <c r="AB121" s="29"/>
      <c r="AC121" s="29"/>
      <c r="AD121" s="30"/>
      <c r="AE121" s="29"/>
      <c r="AF121" s="29"/>
      <c r="AG121" s="30"/>
      <c r="AH121" s="29"/>
      <c r="AI121" s="29"/>
      <c r="AJ121" s="30"/>
      <c r="AK121" s="29"/>
      <c r="AL121" s="29"/>
      <c r="AM121" s="30"/>
      <c r="AN121" s="60"/>
      <c r="AO121" s="61"/>
      <c r="AP121" s="62"/>
      <c r="AQ121" s="63"/>
      <c r="AR121" s="64"/>
      <c r="AS121" s="65"/>
      <c r="AT121" s="63"/>
      <c r="AU121" s="64"/>
      <c r="AV121" s="65"/>
      <c r="AW121" s="63"/>
      <c r="AX121" s="64"/>
      <c r="AY121" s="65"/>
      <c r="AZ121" s="63"/>
      <c r="BA121" s="64"/>
      <c r="BB121" s="65"/>
      <c r="BC121" s="63"/>
      <c r="BD121" s="64"/>
      <c r="BE121" s="65"/>
      <c r="BF121" s="63"/>
      <c r="BG121" s="64"/>
      <c r="BH121" s="64"/>
      <c r="BI121" s="58" t="n">
        <f aca="false">COUNTA(D121,G121,J121,M121,P121,S121,V121,Y121,AB121,AE121,AH121,AK121,AN121,AQ121,AT121,AW121,AZ121,BC121,BF121)</f>
        <v>0</v>
      </c>
      <c r="BJ121" s="32" t="n">
        <f aca="false">COUNTA(E121,H121,K121,N121,Q121,T121,W121,Z121,AC121,AF121,AI121,AL121,AO121,AR121,AU121,AX121,BA121,BD121,BG121)</f>
        <v>0</v>
      </c>
      <c r="BK121" s="33" t="n">
        <f aca="false">COUNTA(F121,I121,L121,O121,R121,U121,X121,AA121,AD121,AG121,AJ121,AM121,AP121,AS121,AV121,AY121,BB121,BE121,BH121)</f>
        <v>0</v>
      </c>
    </row>
    <row r="122" customFormat="false" ht="15.75" hidden="false" customHeight="false" outlineLevel="0" collapsed="false">
      <c r="A122" s="36"/>
      <c r="B122" s="27" t="n">
        <v>8</v>
      </c>
      <c r="C122" s="28"/>
      <c r="D122" s="29"/>
      <c r="E122" s="29"/>
      <c r="F122" s="30"/>
      <c r="G122" s="29"/>
      <c r="H122" s="29"/>
      <c r="I122" s="30"/>
      <c r="J122" s="29"/>
      <c r="K122" s="29"/>
      <c r="L122" s="30"/>
      <c r="M122" s="29"/>
      <c r="N122" s="29"/>
      <c r="O122" s="30"/>
      <c r="P122" s="29"/>
      <c r="Q122" s="29"/>
      <c r="R122" s="30"/>
      <c r="S122" s="29"/>
      <c r="T122" s="29"/>
      <c r="U122" s="30"/>
      <c r="V122" s="29"/>
      <c r="W122" s="29"/>
      <c r="X122" s="30"/>
      <c r="Y122" s="29"/>
      <c r="Z122" s="29"/>
      <c r="AA122" s="30"/>
      <c r="AB122" s="29"/>
      <c r="AC122" s="29"/>
      <c r="AD122" s="30"/>
      <c r="AE122" s="29"/>
      <c r="AF122" s="29"/>
      <c r="AG122" s="30"/>
      <c r="AH122" s="29"/>
      <c r="AI122" s="29"/>
      <c r="AJ122" s="30"/>
      <c r="AK122" s="29"/>
      <c r="AL122" s="29"/>
      <c r="AM122" s="30"/>
      <c r="AN122" s="60"/>
      <c r="AO122" s="61"/>
      <c r="AP122" s="62"/>
      <c r="AQ122" s="63"/>
      <c r="AR122" s="64"/>
      <c r="AS122" s="65"/>
      <c r="AT122" s="63"/>
      <c r="AU122" s="64"/>
      <c r="AV122" s="65"/>
      <c r="AW122" s="63"/>
      <c r="AX122" s="64"/>
      <c r="AY122" s="65"/>
      <c r="AZ122" s="63"/>
      <c r="BA122" s="64"/>
      <c r="BB122" s="65"/>
      <c r="BC122" s="63"/>
      <c r="BD122" s="64"/>
      <c r="BE122" s="65"/>
      <c r="BF122" s="63"/>
      <c r="BG122" s="64"/>
      <c r="BH122" s="64"/>
      <c r="BI122" s="31" t="n">
        <f aca="false">COUNTA(D122,G122,J122,M122,P122,S122,V122,Y122,AB122,AE122,AH122,AK122,AN122,AQ122,AT122,AW122,AZ122,BC122,BF122)</f>
        <v>0</v>
      </c>
      <c r="BJ122" s="32" t="n">
        <f aca="false">COUNTA(E122,H122,K122,N122,Q122,T122,W122,Z122,AC122,AF122,AI122,AL122,AO122,AR122,AU122,AX122,BA122,BD122,BG122)</f>
        <v>0</v>
      </c>
      <c r="BK122" s="33" t="n">
        <f aca="false">COUNTA(F122,I122,L122,O122,R122,U122,X122,AA122,AD122,AG122,AJ122,AM122,AP122,AS122,AV122,AY122,BB122,BE122,BH122)</f>
        <v>0</v>
      </c>
    </row>
    <row r="123" customFormat="false" ht="15.75" hidden="false" customHeight="false" outlineLevel="0" collapsed="false">
      <c r="A123" s="59"/>
      <c r="B123" s="27" t="n">
        <v>9</v>
      </c>
      <c r="C123" s="28"/>
      <c r="D123" s="29"/>
      <c r="E123" s="29"/>
      <c r="F123" s="30"/>
      <c r="G123" s="29"/>
      <c r="H123" s="29"/>
      <c r="I123" s="30"/>
      <c r="J123" s="29"/>
      <c r="K123" s="29"/>
      <c r="L123" s="30"/>
      <c r="M123" s="29"/>
      <c r="N123" s="29"/>
      <c r="O123" s="30"/>
      <c r="P123" s="29"/>
      <c r="Q123" s="29"/>
      <c r="R123" s="30"/>
      <c r="S123" s="29"/>
      <c r="T123" s="29"/>
      <c r="U123" s="30"/>
      <c r="V123" s="29"/>
      <c r="W123" s="29"/>
      <c r="X123" s="30"/>
      <c r="Y123" s="29"/>
      <c r="Z123" s="29"/>
      <c r="AA123" s="30"/>
      <c r="AB123" s="29"/>
      <c r="AC123" s="29"/>
      <c r="AD123" s="30"/>
      <c r="AE123" s="29"/>
      <c r="AF123" s="29"/>
      <c r="AG123" s="30"/>
      <c r="AH123" s="29"/>
      <c r="AI123" s="29"/>
      <c r="AJ123" s="30"/>
      <c r="AK123" s="29"/>
      <c r="AL123" s="29"/>
      <c r="AM123" s="30"/>
      <c r="AN123" s="60"/>
      <c r="AO123" s="61"/>
      <c r="AP123" s="62"/>
      <c r="AQ123" s="63"/>
      <c r="AR123" s="64"/>
      <c r="AS123" s="65"/>
      <c r="AT123" s="63"/>
      <c r="AU123" s="64"/>
      <c r="AV123" s="65"/>
      <c r="AW123" s="63"/>
      <c r="AX123" s="64"/>
      <c r="AY123" s="65"/>
      <c r="AZ123" s="63"/>
      <c r="BA123" s="64"/>
      <c r="BB123" s="65"/>
      <c r="BC123" s="63"/>
      <c r="BD123" s="64"/>
      <c r="BE123" s="65"/>
      <c r="BF123" s="63"/>
      <c r="BG123" s="64"/>
      <c r="BH123" s="64"/>
      <c r="BI123" s="31" t="n">
        <f aca="false">COUNTA(D123,G123,J123,M123,P123,S123,V123,Y123,AB123,AE123,AH123,AK123,AN123,AQ123,AT123,AW123,AZ123,BC123,BF123)</f>
        <v>0</v>
      </c>
      <c r="BJ123" s="32" t="n">
        <f aca="false">COUNTA(E123,H123,K123,N123,Q123,T123,W123,Z123,AC123,AF123,AI123,AL123,AO123,AR123,AU123,AX123,BA123,BD123,BG123)</f>
        <v>0</v>
      </c>
      <c r="BK123" s="33" t="n">
        <f aca="false">COUNTA(F123,I123,L123,O123,R123,U123,X123,AA123,AD123,AG123,AJ123,AM123,AP123,AS123,AV123,AY123,BB123,BE123,BH123)</f>
        <v>0</v>
      </c>
    </row>
    <row r="124" customFormat="false" ht="15.75" hidden="false" customHeight="false" outlineLevel="0" collapsed="false">
      <c r="A124" s="59"/>
      <c r="B124" s="27" t="n">
        <v>10</v>
      </c>
      <c r="C124" s="28"/>
      <c r="D124" s="29"/>
      <c r="E124" s="29"/>
      <c r="F124" s="30"/>
      <c r="G124" s="29"/>
      <c r="H124" s="29"/>
      <c r="I124" s="30"/>
      <c r="J124" s="29"/>
      <c r="K124" s="29"/>
      <c r="L124" s="30"/>
      <c r="M124" s="29"/>
      <c r="N124" s="29"/>
      <c r="O124" s="30"/>
      <c r="P124" s="29"/>
      <c r="Q124" s="29"/>
      <c r="R124" s="30"/>
      <c r="S124" s="29"/>
      <c r="T124" s="29"/>
      <c r="U124" s="30"/>
      <c r="V124" s="29"/>
      <c r="W124" s="29"/>
      <c r="X124" s="30"/>
      <c r="Y124" s="29"/>
      <c r="Z124" s="29"/>
      <c r="AA124" s="30"/>
      <c r="AB124" s="29"/>
      <c r="AC124" s="29"/>
      <c r="AD124" s="30"/>
      <c r="AE124" s="29"/>
      <c r="AF124" s="29"/>
      <c r="AG124" s="30"/>
      <c r="AH124" s="29"/>
      <c r="AI124" s="29"/>
      <c r="AJ124" s="30"/>
      <c r="AK124" s="29"/>
      <c r="AL124" s="29"/>
      <c r="AM124" s="30"/>
      <c r="AN124" s="60"/>
      <c r="AO124" s="61"/>
      <c r="AP124" s="62"/>
      <c r="AQ124" s="63"/>
      <c r="AR124" s="64"/>
      <c r="AS124" s="65"/>
      <c r="AT124" s="63"/>
      <c r="AU124" s="64"/>
      <c r="AV124" s="65"/>
      <c r="AW124" s="63"/>
      <c r="AX124" s="64"/>
      <c r="AY124" s="65"/>
      <c r="AZ124" s="63"/>
      <c r="BA124" s="64"/>
      <c r="BB124" s="65"/>
      <c r="BC124" s="63"/>
      <c r="BD124" s="64"/>
      <c r="BE124" s="65"/>
      <c r="BF124" s="63"/>
      <c r="BG124" s="64"/>
      <c r="BH124" s="64"/>
      <c r="BI124" s="31" t="n">
        <f aca="false">COUNTA(D124,G124,J124,M124,P124,S124,V124,Y124,AB124,AE124,AH124,AK124,AN124,AQ124,AT124,AW124,AZ124,BC124,BF124)</f>
        <v>0</v>
      </c>
      <c r="BJ124" s="32" t="n">
        <f aca="false">COUNTA(E124,H124,K124,N124,Q124,T124,W124,Z124,AC124,AF124,AI124,AL124,AO124,AR124,AU124,AX124,BA124,BD124,BG124)</f>
        <v>0</v>
      </c>
      <c r="BK124" s="33" t="n">
        <f aca="false">COUNTA(F124,I124,L124,O124,R124,U124,X124,AA124,AD124,AG124,AJ124,AM124,AP124,AS124,AV124,AY124,BB124,BE124,BH124)</f>
        <v>0</v>
      </c>
    </row>
    <row r="125" customFormat="false" ht="15.75" hidden="false" customHeight="false" outlineLevel="0" collapsed="false">
      <c r="A125" s="59"/>
      <c r="B125" s="27" t="n">
        <v>11</v>
      </c>
      <c r="C125" s="28"/>
      <c r="D125" s="29"/>
      <c r="E125" s="29"/>
      <c r="F125" s="30"/>
      <c r="G125" s="29"/>
      <c r="H125" s="29"/>
      <c r="I125" s="30"/>
      <c r="J125" s="29"/>
      <c r="K125" s="29"/>
      <c r="L125" s="30"/>
      <c r="M125" s="29"/>
      <c r="N125" s="29"/>
      <c r="O125" s="30"/>
      <c r="P125" s="29"/>
      <c r="Q125" s="29"/>
      <c r="R125" s="30"/>
      <c r="S125" s="29"/>
      <c r="T125" s="29"/>
      <c r="U125" s="30"/>
      <c r="V125" s="29"/>
      <c r="W125" s="29"/>
      <c r="X125" s="30"/>
      <c r="Y125" s="29"/>
      <c r="Z125" s="29"/>
      <c r="AA125" s="30"/>
      <c r="AB125" s="29"/>
      <c r="AC125" s="29"/>
      <c r="AD125" s="30"/>
      <c r="AE125" s="29"/>
      <c r="AF125" s="29"/>
      <c r="AG125" s="30"/>
      <c r="AH125" s="29"/>
      <c r="AI125" s="29"/>
      <c r="AJ125" s="30"/>
      <c r="AK125" s="29"/>
      <c r="AL125" s="29"/>
      <c r="AM125" s="30"/>
      <c r="AN125" s="60"/>
      <c r="AO125" s="61"/>
      <c r="AP125" s="62"/>
      <c r="AQ125" s="63"/>
      <c r="AR125" s="64"/>
      <c r="AS125" s="65"/>
      <c r="AT125" s="63"/>
      <c r="AU125" s="64"/>
      <c r="AV125" s="65"/>
      <c r="AW125" s="63"/>
      <c r="AX125" s="64"/>
      <c r="AY125" s="65"/>
      <c r="AZ125" s="63"/>
      <c r="BA125" s="64"/>
      <c r="BB125" s="65"/>
      <c r="BC125" s="63"/>
      <c r="BD125" s="64"/>
      <c r="BE125" s="65"/>
      <c r="BF125" s="63"/>
      <c r="BG125" s="64"/>
      <c r="BH125" s="64"/>
      <c r="BI125" s="31" t="n">
        <f aca="false">COUNTA(D125,G125,J125,M125,P125,S125,V125,Y125,AB125,AE125,AH125,AK125,AN125,AQ125,AT125,AW125,AZ125,BC125,BF125)</f>
        <v>0</v>
      </c>
      <c r="BJ125" s="32" t="n">
        <f aca="false">COUNTA(E125,H125,K125,N125,Q125,T125,W125,Z125,AC125,AF125,AI125,AL125,AO125,AR125,AU125,AX125,BA125,BD125,BG125)</f>
        <v>0</v>
      </c>
      <c r="BK125" s="33" t="n">
        <f aca="false">COUNTA(F125,I125,L125,O125,R125,U125,X125,AA125,AD125,AG125,AJ125,AM125,AP125,AS125,AV125,AY125,BB125,BE125,BH125)</f>
        <v>0</v>
      </c>
    </row>
    <row r="126" customFormat="false" ht="15.75" hidden="false" customHeight="false" outlineLevel="0" collapsed="false">
      <c r="A126" s="59"/>
      <c r="B126" s="27" t="n">
        <v>12</v>
      </c>
      <c r="C126" s="28"/>
      <c r="D126" s="29"/>
      <c r="E126" s="29"/>
      <c r="F126" s="30"/>
      <c r="G126" s="29"/>
      <c r="H126" s="29"/>
      <c r="I126" s="30"/>
      <c r="J126" s="29"/>
      <c r="K126" s="29"/>
      <c r="L126" s="30"/>
      <c r="M126" s="29"/>
      <c r="N126" s="29"/>
      <c r="O126" s="30"/>
      <c r="P126" s="29"/>
      <c r="Q126" s="29"/>
      <c r="R126" s="30"/>
      <c r="S126" s="29"/>
      <c r="T126" s="29"/>
      <c r="U126" s="30"/>
      <c r="V126" s="29"/>
      <c r="W126" s="29"/>
      <c r="X126" s="30"/>
      <c r="Y126" s="29"/>
      <c r="Z126" s="29"/>
      <c r="AA126" s="30"/>
      <c r="AB126" s="29"/>
      <c r="AC126" s="29"/>
      <c r="AD126" s="30"/>
      <c r="AE126" s="29"/>
      <c r="AF126" s="29"/>
      <c r="AG126" s="30"/>
      <c r="AH126" s="29"/>
      <c r="AI126" s="29"/>
      <c r="AJ126" s="30"/>
      <c r="AK126" s="29"/>
      <c r="AL126" s="29"/>
      <c r="AM126" s="30"/>
      <c r="AN126" s="60"/>
      <c r="AO126" s="61"/>
      <c r="AP126" s="62"/>
      <c r="AQ126" s="63"/>
      <c r="AR126" s="64"/>
      <c r="AS126" s="65"/>
      <c r="AT126" s="63"/>
      <c r="AU126" s="64"/>
      <c r="AV126" s="65"/>
      <c r="AW126" s="63"/>
      <c r="AX126" s="64"/>
      <c r="AY126" s="65"/>
      <c r="AZ126" s="63"/>
      <c r="BA126" s="64"/>
      <c r="BB126" s="65"/>
      <c r="BC126" s="63"/>
      <c r="BD126" s="64"/>
      <c r="BE126" s="65"/>
      <c r="BF126" s="63"/>
      <c r="BG126" s="64"/>
      <c r="BH126" s="64"/>
      <c r="BI126" s="31" t="n">
        <f aca="false">COUNTA(D126,G126,J126,M126,P126,S126,V126,Y126,AB126,AE126,AH126,AK126,AN126,AQ126,AT126,AW126,AZ126,BC126,BF126)</f>
        <v>0</v>
      </c>
      <c r="BJ126" s="32" t="n">
        <f aca="false">COUNTA(E126,H126,K126,N126,Q126,T126,W126,Z126,AC126,AF126,AI126,AL126,AO126,AR126,AU126,AX126,BA126,BD126,BG126)</f>
        <v>0</v>
      </c>
      <c r="BK126" s="33" t="n">
        <f aca="false">COUNTA(F126,I126,L126,O126,R126,U126,X126,AA126,AD126,AG126,AJ126,AM126,AP126,AS126,AV126,AY126,BB126,BE126,BH126)</f>
        <v>0</v>
      </c>
    </row>
    <row r="127" customFormat="false" ht="15.75" hidden="false" customHeight="false" outlineLevel="0" collapsed="false">
      <c r="A127" s="59"/>
      <c r="B127" s="27" t="n">
        <v>13</v>
      </c>
      <c r="C127" s="28"/>
      <c r="D127" s="29"/>
      <c r="E127" s="29"/>
      <c r="F127" s="30"/>
      <c r="G127" s="29"/>
      <c r="H127" s="29"/>
      <c r="I127" s="30"/>
      <c r="J127" s="29"/>
      <c r="K127" s="29"/>
      <c r="L127" s="30"/>
      <c r="M127" s="29"/>
      <c r="N127" s="29"/>
      <c r="O127" s="30"/>
      <c r="P127" s="29"/>
      <c r="Q127" s="29"/>
      <c r="R127" s="30"/>
      <c r="S127" s="29"/>
      <c r="T127" s="29"/>
      <c r="U127" s="30"/>
      <c r="V127" s="29"/>
      <c r="W127" s="29"/>
      <c r="X127" s="30"/>
      <c r="Y127" s="29"/>
      <c r="Z127" s="29"/>
      <c r="AA127" s="30"/>
      <c r="AB127" s="29"/>
      <c r="AC127" s="29"/>
      <c r="AD127" s="30"/>
      <c r="AE127" s="29"/>
      <c r="AF127" s="29"/>
      <c r="AG127" s="30"/>
      <c r="AH127" s="29"/>
      <c r="AI127" s="29"/>
      <c r="AJ127" s="30"/>
      <c r="AK127" s="29"/>
      <c r="AL127" s="29"/>
      <c r="AM127" s="30"/>
      <c r="AN127" s="60"/>
      <c r="AO127" s="61"/>
      <c r="AP127" s="62"/>
      <c r="AQ127" s="63"/>
      <c r="AR127" s="64"/>
      <c r="AS127" s="65"/>
      <c r="AT127" s="63"/>
      <c r="AU127" s="64"/>
      <c r="AV127" s="65"/>
      <c r="AW127" s="63"/>
      <c r="AX127" s="64"/>
      <c r="AY127" s="65"/>
      <c r="AZ127" s="63"/>
      <c r="BA127" s="64"/>
      <c r="BB127" s="65"/>
      <c r="BC127" s="63"/>
      <c r="BD127" s="64"/>
      <c r="BE127" s="65"/>
      <c r="BF127" s="63"/>
      <c r="BG127" s="64"/>
      <c r="BH127" s="64"/>
      <c r="BI127" s="31" t="n">
        <f aca="false">COUNTA(D127,G127,J127,M127,P127,S127,V127,Y127,AB127,AE127,AH127,AK127,AN127,AQ127,AT127,AW127,AZ127,BC127,BF127)</f>
        <v>0</v>
      </c>
      <c r="BJ127" s="32" t="n">
        <f aca="false">COUNTA(E127,H127,K127,N127,Q127,T127,W127,Z127,AC127,AF127,AI127,AL127,AO127,AR127,AU127,AX127,BA127,BD127,BG127)</f>
        <v>0</v>
      </c>
      <c r="BK127" s="33" t="n">
        <f aca="false">COUNTA(F127,I127,L127,O127,R127,U127,X127,AA127,AD127,AG127,AJ127,AM127,AP127,AS127,AV127,AY127,BB127,BE127,BH127)</f>
        <v>0</v>
      </c>
    </row>
    <row r="128" customFormat="false" ht="15.75" hidden="false" customHeight="false" outlineLevel="0" collapsed="false">
      <c r="A128" s="36"/>
      <c r="B128" s="27" t="n">
        <v>14</v>
      </c>
      <c r="C128" s="28"/>
      <c r="D128" s="29"/>
      <c r="E128" s="29"/>
      <c r="F128" s="30"/>
      <c r="G128" s="29"/>
      <c r="H128" s="29"/>
      <c r="I128" s="30"/>
      <c r="J128" s="29"/>
      <c r="K128" s="29"/>
      <c r="L128" s="30"/>
      <c r="M128" s="29"/>
      <c r="N128" s="29"/>
      <c r="O128" s="30"/>
      <c r="P128" s="29"/>
      <c r="Q128" s="29"/>
      <c r="R128" s="30"/>
      <c r="S128" s="29"/>
      <c r="T128" s="29"/>
      <c r="U128" s="30"/>
      <c r="V128" s="29"/>
      <c r="W128" s="29"/>
      <c r="X128" s="30"/>
      <c r="Y128" s="29"/>
      <c r="Z128" s="29"/>
      <c r="AA128" s="30"/>
      <c r="AB128" s="29"/>
      <c r="AC128" s="29"/>
      <c r="AD128" s="30"/>
      <c r="AE128" s="29"/>
      <c r="AF128" s="29"/>
      <c r="AG128" s="30"/>
      <c r="AH128" s="29"/>
      <c r="AI128" s="29"/>
      <c r="AJ128" s="30"/>
      <c r="AK128" s="29"/>
      <c r="AL128" s="29"/>
      <c r="AM128" s="30"/>
      <c r="AN128" s="60"/>
      <c r="AO128" s="61"/>
      <c r="AP128" s="62"/>
      <c r="AQ128" s="63"/>
      <c r="AR128" s="64"/>
      <c r="AS128" s="65"/>
      <c r="AT128" s="63"/>
      <c r="AU128" s="64"/>
      <c r="AV128" s="65"/>
      <c r="AW128" s="63"/>
      <c r="AX128" s="64"/>
      <c r="AY128" s="65"/>
      <c r="AZ128" s="63"/>
      <c r="BA128" s="64"/>
      <c r="BB128" s="65"/>
      <c r="BC128" s="63"/>
      <c r="BD128" s="64"/>
      <c r="BE128" s="65"/>
      <c r="BF128" s="63"/>
      <c r="BG128" s="64"/>
      <c r="BH128" s="64"/>
      <c r="BI128" s="31" t="n">
        <f aca="false">COUNTA(D128,G128,J128,M128,P128,S128,V128,Y128,AB128,AE128,AH128,AK128,AN128,AQ128,AT128,AW128,AZ128,BC128,BF128)</f>
        <v>0</v>
      </c>
      <c r="BJ128" s="32" t="n">
        <f aca="false">COUNTA(E128,H128,K128,N128,Q128,T128,W128,Z128,AC128,AF128,AI128,AL128,AO128,AR128,AU128,AX128,BA128,BD128,BG128)</f>
        <v>0</v>
      </c>
      <c r="BK128" s="33" t="n">
        <f aca="false">COUNTA(F128,I128,L128,O128,R128,U128,X128,AA128,AD128,AG128,AJ128,AM128,AP128,AS128,AV128,AY128,BB128,BE128,BH128)</f>
        <v>0</v>
      </c>
    </row>
    <row r="129" customFormat="false" ht="15.75" hidden="false" customHeight="false" outlineLevel="0" collapsed="false">
      <c r="A129" s="59"/>
      <c r="B129" s="27" t="n">
        <v>15</v>
      </c>
      <c r="C129" s="28"/>
      <c r="D129" s="29"/>
      <c r="E129" s="29"/>
      <c r="F129" s="30"/>
      <c r="G129" s="29"/>
      <c r="H129" s="29"/>
      <c r="I129" s="30"/>
      <c r="J129" s="29"/>
      <c r="K129" s="29"/>
      <c r="L129" s="30"/>
      <c r="M129" s="29"/>
      <c r="N129" s="29"/>
      <c r="O129" s="30"/>
      <c r="P129" s="29"/>
      <c r="Q129" s="29"/>
      <c r="R129" s="30"/>
      <c r="S129" s="29"/>
      <c r="T129" s="29"/>
      <c r="U129" s="30"/>
      <c r="V129" s="29"/>
      <c r="W129" s="29"/>
      <c r="X129" s="30"/>
      <c r="Y129" s="29"/>
      <c r="Z129" s="29"/>
      <c r="AA129" s="30"/>
      <c r="AB129" s="29"/>
      <c r="AC129" s="29"/>
      <c r="AD129" s="30"/>
      <c r="AE129" s="29"/>
      <c r="AF129" s="29"/>
      <c r="AG129" s="30"/>
      <c r="AH129" s="29"/>
      <c r="AI129" s="29"/>
      <c r="AJ129" s="30"/>
      <c r="AK129" s="29"/>
      <c r="AL129" s="29"/>
      <c r="AM129" s="30"/>
      <c r="AN129" s="60"/>
      <c r="AO129" s="61"/>
      <c r="AP129" s="62"/>
      <c r="AQ129" s="63"/>
      <c r="AR129" s="64"/>
      <c r="AS129" s="65"/>
      <c r="AT129" s="63"/>
      <c r="AU129" s="64"/>
      <c r="AV129" s="65"/>
      <c r="AW129" s="63"/>
      <c r="AX129" s="64"/>
      <c r="AY129" s="65"/>
      <c r="AZ129" s="63"/>
      <c r="BA129" s="64"/>
      <c r="BB129" s="65"/>
      <c r="BC129" s="63"/>
      <c r="BD129" s="64"/>
      <c r="BE129" s="65"/>
      <c r="BF129" s="63"/>
      <c r="BG129" s="64"/>
      <c r="BH129" s="64"/>
      <c r="BI129" s="31" t="n">
        <f aca="false">COUNTA(D129,G129,J129,M129,P129,S129,V129,Y129,AB129,AE129,AH129,AK129,AN129,AQ129,AT129,AW129,AZ129,BC129,BF129)</f>
        <v>0</v>
      </c>
      <c r="BJ129" s="32" t="n">
        <f aca="false">COUNTA(E129,H129,K129,N129,Q129,T129,W129,Z129,AC129,AF129,AI129,AL129,AO129,AR129,AU129,AX129,BA129,BD129,BG129)</f>
        <v>0</v>
      </c>
      <c r="BK129" s="33" t="n">
        <f aca="false">COUNTA(F129,I129,L129,O129,R129,U129,X129,AA129,AD129,AG129,AJ129,AM129,AP129,AS129,AV129,AY129,BB129,BE129,BH129)</f>
        <v>0</v>
      </c>
    </row>
    <row r="130" customFormat="false" ht="15.75" hidden="false" customHeight="false" outlineLevel="0" collapsed="false">
      <c r="A130" s="59"/>
      <c r="B130" s="27" t="n">
        <v>16</v>
      </c>
      <c r="C130" s="28"/>
      <c r="D130" s="29"/>
      <c r="E130" s="29"/>
      <c r="F130" s="30"/>
      <c r="G130" s="29"/>
      <c r="H130" s="29"/>
      <c r="I130" s="30"/>
      <c r="J130" s="29"/>
      <c r="K130" s="29"/>
      <c r="L130" s="30"/>
      <c r="M130" s="29"/>
      <c r="N130" s="29"/>
      <c r="O130" s="30"/>
      <c r="P130" s="29"/>
      <c r="Q130" s="29"/>
      <c r="R130" s="30"/>
      <c r="S130" s="29"/>
      <c r="T130" s="29"/>
      <c r="U130" s="30"/>
      <c r="V130" s="29"/>
      <c r="W130" s="29"/>
      <c r="X130" s="30"/>
      <c r="Y130" s="29"/>
      <c r="Z130" s="29"/>
      <c r="AA130" s="30"/>
      <c r="AB130" s="29"/>
      <c r="AC130" s="29"/>
      <c r="AD130" s="30"/>
      <c r="AE130" s="29"/>
      <c r="AF130" s="29"/>
      <c r="AG130" s="30"/>
      <c r="AH130" s="29"/>
      <c r="AI130" s="29"/>
      <c r="AJ130" s="30"/>
      <c r="AK130" s="29"/>
      <c r="AL130" s="29"/>
      <c r="AM130" s="30"/>
      <c r="AN130" s="60"/>
      <c r="AO130" s="61"/>
      <c r="AP130" s="62"/>
      <c r="AQ130" s="63"/>
      <c r="AR130" s="64"/>
      <c r="AS130" s="65"/>
      <c r="AT130" s="63"/>
      <c r="AU130" s="64"/>
      <c r="AV130" s="65"/>
      <c r="AW130" s="63"/>
      <c r="AX130" s="64"/>
      <c r="AY130" s="65"/>
      <c r="AZ130" s="63"/>
      <c r="BA130" s="64"/>
      <c r="BB130" s="65"/>
      <c r="BC130" s="63"/>
      <c r="BD130" s="64"/>
      <c r="BE130" s="65"/>
      <c r="BF130" s="63"/>
      <c r="BG130" s="64"/>
      <c r="BH130" s="64"/>
      <c r="BI130" s="31" t="n">
        <f aca="false">COUNTA(D130,G130,J130,M130,P130,S130,V130,Y130,AB130,AE130,AH130,AK130,AN130,AQ130,AT130,AW130,AZ130,BC130,BF130)</f>
        <v>0</v>
      </c>
      <c r="BJ130" s="32" t="n">
        <f aca="false">COUNTA(E130,H130,K130,N130,Q130,T130,W130,Z130,AC130,AF130,AI130,AL130,AO130,AR130,AU130,AX130,BA130,BD130,BG130)</f>
        <v>0</v>
      </c>
      <c r="BK130" s="33" t="n">
        <f aca="false">COUNTA(F130,I130,L130,O130,R130,U130,X130,AA130,AD130,AG130,AJ130,AM130,AP130,AS130,AV130,AY130,BB130,BE130,BH130)</f>
        <v>0</v>
      </c>
    </row>
    <row r="131" customFormat="false" ht="15.75" hidden="false" customHeight="false" outlineLevel="0" collapsed="false">
      <c r="A131" s="59"/>
      <c r="B131" s="27" t="n">
        <v>17</v>
      </c>
      <c r="C131" s="28"/>
      <c r="D131" s="29"/>
      <c r="E131" s="29"/>
      <c r="F131" s="30"/>
      <c r="G131" s="29"/>
      <c r="H131" s="29"/>
      <c r="I131" s="30"/>
      <c r="J131" s="29"/>
      <c r="K131" s="29"/>
      <c r="L131" s="30"/>
      <c r="M131" s="29"/>
      <c r="N131" s="29"/>
      <c r="O131" s="30"/>
      <c r="P131" s="29"/>
      <c r="Q131" s="29"/>
      <c r="R131" s="30"/>
      <c r="S131" s="29"/>
      <c r="T131" s="29"/>
      <c r="U131" s="30"/>
      <c r="V131" s="29"/>
      <c r="W131" s="29"/>
      <c r="X131" s="30"/>
      <c r="Y131" s="29"/>
      <c r="Z131" s="29"/>
      <c r="AA131" s="30"/>
      <c r="AB131" s="29"/>
      <c r="AC131" s="29"/>
      <c r="AD131" s="30"/>
      <c r="AE131" s="29"/>
      <c r="AF131" s="29"/>
      <c r="AG131" s="30"/>
      <c r="AH131" s="29"/>
      <c r="AI131" s="29"/>
      <c r="AJ131" s="30"/>
      <c r="AK131" s="29"/>
      <c r="AL131" s="29"/>
      <c r="AM131" s="30"/>
      <c r="AN131" s="60"/>
      <c r="AO131" s="61"/>
      <c r="AP131" s="62"/>
      <c r="AQ131" s="63"/>
      <c r="AR131" s="64"/>
      <c r="AS131" s="65"/>
      <c r="AT131" s="63"/>
      <c r="AU131" s="64"/>
      <c r="AV131" s="65"/>
      <c r="AW131" s="63"/>
      <c r="AX131" s="64"/>
      <c r="AY131" s="65"/>
      <c r="AZ131" s="63"/>
      <c r="BA131" s="64"/>
      <c r="BB131" s="65"/>
      <c r="BC131" s="63"/>
      <c r="BD131" s="64"/>
      <c r="BE131" s="65"/>
      <c r="BF131" s="63"/>
      <c r="BG131" s="64"/>
      <c r="BH131" s="64"/>
      <c r="BI131" s="31" t="n">
        <f aca="false">COUNTA(D131,G131,J131,M131,P131,S131,V131,Y131,AB131,AE131,AH131,AK131,AN131,AQ131,AT131,AW131,AZ131,BC131,BF131)</f>
        <v>0</v>
      </c>
      <c r="BJ131" s="32" t="n">
        <f aca="false">COUNTA(E131,H131,K131,N131,Q131,T131,W131,Z131,AC131,AF131,AI131,AL131,AO131,AR131,AU131,AX131,BA131,BD131,BG131)</f>
        <v>0</v>
      </c>
      <c r="BK131" s="33" t="n">
        <f aca="false">COUNTA(F131,I131,L131,O131,R131,U131,X131,AA131,AD131,AG131,AJ131,AM131,AP131,AS131,AV131,AY131,BB131,BE131,BH131)</f>
        <v>0</v>
      </c>
    </row>
    <row r="132" customFormat="false" ht="15.75" hidden="false" customHeight="false" outlineLevel="0" collapsed="false">
      <c r="A132" s="59"/>
      <c r="B132" s="27" t="n">
        <v>18</v>
      </c>
      <c r="C132" s="28"/>
      <c r="D132" s="29"/>
      <c r="E132" s="29"/>
      <c r="F132" s="30"/>
      <c r="G132" s="29"/>
      <c r="H132" s="29"/>
      <c r="I132" s="30"/>
      <c r="J132" s="29"/>
      <c r="K132" s="29"/>
      <c r="L132" s="30"/>
      <c r="M132" s="29"/>
      <c r="N132" s="29"/>
      <c r="O132" s="30"/>
      <c r="P132" s="29"/>
      <c r="Q132" s="29"/>
      <c r="R132" s="30"/>
      <c r="S132" s="29"/>
      <c r="T132" s="29"/>
      <c r="U132" s="30"/>
      <c r="V132" s="29"/>
      <c r="W132" s="29"/>
      <c r="X132" s="30"/>
      <c r="Y132" s="29"/>
      <c r="Z132" s="29"/>
      <c r="AA132" s="30"/>
      <c r="AB132" s="29"/>
      <c r="AC132" s="29"/>
      <c r="AD132" s="30"/>
      <c r="AE132" s="29"/>
      <c r="AF132" s="29"/>
      <c r="AG132" s="30"/>
      <c r="AH132" s="29"/>
      <c r="AI132" s="29"/>
      <c r="AJ132" s="30"/>
      <c r="AK132" s="29"/>
      <c r="AL132" s="29"/>
      <c r="AM132" s="30"/>
      <c r="AN132" s="60"/>
      <c r="AO132" s="61"/>
      <c r="AP132" s="62"/>
      <c r="AQ132" s="63"/>
      <c r="AR132" s="64"/>
      <c r="AS132" s="65"/>
      <c r="AT132" s="63"/>
      <c r="AU132" s="64"/>
      <c r="AV132" s="65"/>
      <c r="AW132" s="63"/>
      <c r="AX132" s="64"/>
      <c r="AY132" s="65"/>
      <c r="AZ132" s="63"/>
      <c r="BA132" s="64"/>
      <c r="BB132" s="65"/>
      <c r="BC132" s="63"/>
      <c r="BD132" s="64"/>
      <c r="BE132" s="65"/>
      <c r="BF132" s="63"/>
      <c r="BG132" s="64"/>
      <c r="BH132" s="64"/>
      <c r="BI132" s="31" t="n">
        <f aca="false">COUNTA(D132,G132,J132,M132,P132,S132,V132,Y132,AB132,AE132,AH132,AK132,AN132,AQ132,AT132,AW132,AZ132,BC132,BF132)</f>
        <v>0</v>
      </c>
      <c r="BJ132" s="32" t="n">
        <f aca="false">COUNTA(E132,H132,K132,N132,Q132,T132,W132,Z132,AC132,AF132,AI132,AL132,AO132,AR132,AU132,AX132,BA132,BD132,BG132)</f>
        <v>0</v>
      </c>
      <c r="BK132" s="33" t="n">
        <f aca="false">COUNTA(F132,I132,L132,O132,R132,U132,X132,AA132,AD132,AG132,AJ132,AM132,AP132,AS132,AV132,AY132,BB132,BE132,BH132)</f>
        <v>0</v>
      </c>
    </row>
    <row r="133" customFormat="false" ht="15.75" hidden="false" customHeight="false" outlineLevel="0" collapsed="false">
      <c r="A133" s="59"/>
      <c r="B133" s="27" t="n">
        <v>19</v>
      </c>
      <c r="C133" s="28"/>
      <c r="D133" s="29"/>
      <c r="E133" s="29"/>
      <c r="F133" s="30"/>
      <c r="G133" s="29"/>
      <c r="H133" s="29"/>
      <c r="I133" s="30"/>
      <c r="J133" s="29"/>
      <c r="K133" s="29"/>
      <c r="L133" s="30"/>
      <c r="M133" s="29"/>
      <c r="N133" s="29"/>
      <c r="O133" s="30"/>
      <c r="P133" s="29"/>
      <c r="Q133" s="29"/>
      <c r="R133" s="30"/>
      <c r="S133" s="29"/>
      <c r="T133" s="29"/>
      <c r="U133" s="30"/>
      <c r="V133" s="29"/>
      <c r="W133" s="29"/>
      <c r="X133" s="30"/>
      <c r="Y133" s="29"/>
      <c r="Z133" s="29"/>
      <c r="AA133" s="30"/>
      <c r="AB133" s="29"/>
      <c r="AC133" s="29"/>
      <c r="AD133" s="30"/>
      <c r="AE133" s="29"/>
      <c r="AF133" s="29"/>
      <c r="AG133" s="30"/>
      <c r="AH133" s="29"/>
      <c r="AI133" s="29"/>
      <c r="AJ133" s="30"/>
      <c r="AK133" s="29"/>
      <c r="AL133" s="29"/>
      <c r="AM133" s="30"/>
      <c r="AN133" s="60"/>
      <c r="AO133" s="61"/>
      <c r="AP133" s="62"/>
      <c r="AQ133" s="63"/>
      <c r="AR133" s="64"/>
      <c r="AS133" s="65"/>
      <c r="AT133" s="63"/>
      <c r="AU133" s="64"/>
      <c r="AV133" s="65"/>
      <c r="AW133" s="63"/>
      <c r="AX133" s="64"/>
      <c r="AY133" s="65"/>
      <c r="AZ133" s="63"/>
      <c r="BA133" s="64"/>
      <c r="BB133" s="65"/>
      <c r="BC133" s="63"/>
      <c r="BD133" s="64"/>
      <c r="BE133" s="65"/>
      <c r="BF133" s="63"/>
      <c r="BG133" s="64"/>
      <c r="BH133" s="64"/>
      <c r="BI133" s="31" t="n">
        <f aca="false">COUNTA(D133,G133,J133,M133,P133,S133,V133,Y133,AB133,AE133,AH133,AK133,AN133,AQ133,AT133,AW133,AZ133,BC133,BF133)</f>
        <v>0</v>
      </c>
      <c r="BJ133" s="32" t="n">
        <f aca="false">COUNTA(E133,H133,K133,N133,Q133,T133,W133,Z133,AC133,AF133,AI133,AL133,AO133,AR133,AU133,AX133,BA133,BD133,BG133)</f>
        <v>0</v>
      </c>
      <c r="BK133" s="33" t="n">
        <f aca="false">COUNTA(F133,I133,L133,O133,R133,U133,X133,AA133,AD133,AG133,AJ133,AM133,AP133,AS133,AV133,AY133,BB133,BE133,BH133)</f>
        <v>0</v>
      </c>
    </row>
    <row r="134" customFormat="false" ht="15.75" hidden="false" customHeight="false" outlineLevel="0" collapsed="false">
      <c r="A134" s="59"/>
      <c r="B134" s="27" t="n">
        <v>20</v>
      </c>
      <c r="C134" s="28"/>
      <c r="D134" s="29"/>
      <c r="E134" s="29"/>
      <c r="F134" s="30"/>
      <c r="G134" s="29"/>
      <c r="H134" s="29"/>
      <c r="I134" s="30"/>
      <c r="J134" s="29"/>
      <c r="K134" s="29"/>
      <c r="L134" s="30"/>
      <c r="M134" s="29"/>
      <c r="N134" s="29"/>
      <c r="O134" s="30"/>
      <c r="P134" s="29"/>
      <c r="Q134" s="29"/>
      <c r="R134" s="30"/>
      <c r="S134" s="29"/>
      <c r="T134" s="29"/>
      <c r="U134" s="30"/>
      <c r="V134" s="29"/>
      <c r="W134" s="29"/>
      <c r="X134" s="30"/>
      <c r="Y134" s="29"/>
      <c r="Z134" s="29"/>
      <c r="AA134" s="30"/>
      <c r="AB134" s="29"/>
      <c r="AC134" s="29"/>
      <c r="AD134" s="30"/>
      <c r="AE134" s="29"/>
      <c r="AF134" s="29"/>
      <c r="AG134" s="30"/>
      <c r="AH134" s="29"/>
      <c r="AI134" s="29"/>
      <c r="AJ134" s="30"/>
      <c r="AK134" s="29"/>
      <c r="AL134" s="29"/>
      <c r="AM134" s="30"/>
      <c r="AN134" s="60"/>
      <c r="AO134" s="61"/>
      <c r="AP134" s="62"/>
      <c r="AQ134" s="63"/>
      <c r="AR134" s="64"/>
      <c r="AS134" s="65"/>
      <c r="AT134" s="63"/>
      <c r="AU134" s="64"/>
      <c r="AV134" s="65"/>
      <c r="AW134" s="63"/>
      <c r="AX134" s="64"/>
      <c r="AY134" s="65"/>
      <c r="AZ134" s="63"/>
      <c r="BA134" s="64"/>
      <c r="BB134" s="65"/>
      <c r="BC134" s="63"/>
      <c r="BD134" s="64"/>
      <c r="BE134" s="65"/>
      <c r="BF134" s="63"/>
      <c r="BG134" s="64"/>
      <c r="BH134" s="64"/>
      <c r="BI134" s="31" t="n">
        <f aca="false">COUNTA(D134,G134,J134,M134,P134,S134,V134,Y134,AB134,AE134,AH134,AK134,AN134,AQ134,AT134,AW134,AZ134,BC134,BF134)</f>
        <v>0</v>
      </c>
      <c r="BJ134" s="32" t="n">
        <f aca="false">COUNTA(E134,H134,K134,N134,Q134,T134,W134,Z134,AC134,AF134,AI134,AL134,AO134,AR134,AU134,AX134,BA134,BD134,BG134)</f>
        <v>0</v>
      </c>
      <c r="BK134" s="33" t="n">
        <f aca="false">COUNTA(F134,I134,L134,O134,R134,U134,X134,AA134,AD134,AG134,AJ134,AM134,AP134,AS134,AV134,AY134,BB134,BE134,BH134)</f>
        <v>0</v>
      </c>
    </row>
    <row r="135" customFormat="false" ht="15.75" hidden="false" customHeight="false" outlineLevel="0" collapsed="false">
      <c r="A135" s="36"/>
      <c r="B135" s="34" t="n">
        <v>21</v>
      </c>
      <c r="C135" s="28"/>
      <c r="D135" s="29"/>
      <c r="E135" s="29"/>
      <c r="F135" s="30"/>
      <c r="G135" s="29"/>
      <c r="H135" s="29"/>
      <c r="I135" s="30"/>
      <c r="J135" s="29"/>
      <c r="K135" s="29"/>
      <c r="L135" s="30"/>
      <c r="M135" s="29"/>
      <c r="N135" s="29"/>
      <c r="O135" s="30"/>
      <c r="P135" s="29"/>
      <c r="Q135" s="29"/>
      <c r="R135" s="30"/>
      <c r="S135" s="29"/>
      <c r="T135" s="29"/>
      <c r="U135" s="30"/>
      <c r="V135" s="29"/>
      <c r="W135" s="29"/>
      <c r="X135" s="30"/>
      <c r="Y135" s="29"/>
      <c r="Z135" s="29"/>
      <c r="AA135" s="30"/>
      <c r="AB135" s="29"/>
      <c r="AC135" s="29"/>
      <c r="AD135" s="30"/>
      <c r="AE135" s="29"/>
      <c r="AF135" s="29"/>
      <c r="AG135" s="30"/>
      <c r="AH135" s="29"/>
      <c r="AI135" s="29"/>
      <c r="AJ135" s="30"/>
      <c r="AK135" s="29"/>
      <c r="AL135" s="29"/>
      <c r="AM135" s="30"/>
      <c r="AN135" s="60"/>
      <c r="AO135" s="61"/>
      <c r="AP135" s="62"/>
      <c r="AQ135" s="63"/>
      <c r="AR135" s="64"/>
      <c r="AS135" s="65"/>
      <c r="AT135" s="63"/>
      <c r="AU135" s="64"/>
      <c r="AV135" s="65"/>
      <c r="AW135" s="63"/>
      <c r="AX135" s="64"/>
      <c r="AY135" s="65"/>
      <c r="AZ135" s="63"/>
      <c r="BA135" s="64"/>
      <c r="BB135" s="65"/>
      <c r="BC135" s="63"/>
      <c r="BD135" s="64"/>
      <c r="BE135" s="65"/>
      <c r="BF135" s="63"/>
      <c r="BG135" s="64"/>
      <c r="BH135" s="64"/>
      <c r="BI135" s="31" t="n">
        <f aca="false">COUNTA(D135,G135,J135,M135,P135,S135,V135,Y135,AB135,AE135,AH135,AK135,AN135,AQ135,AT135,AW135,AZ135,BC135,BF135)</f>
        <v>0</v>
      </c>
      <c r="BJ135" s="32" t="n">
        <f aca="false">COUNTA(E135,H135,K135,N135,Q135,T135,W135,Z135,AC135,AF135,AI135,AL135,AO135,AR135,AU135,AX135,BA135,BD135,BG135)</f>
        <v>0</v>
      </c>
      <c r="BK135" s="33" t="n">
        <f aca="false">COUNTA(F135,I135,L135,O135,R135,U135,X135,AA135,AD135,AG135,AJ135,AM135,AP135,AS135,AV135,AY135,BB135,BE135,BH135)</f>
        <v>0</v>
      </c>
    </row>
    <row r="136" customFormat="false" ht="15.75" hidden="false" customHeight="false" outlineLevel="0" collapsed="false">
      <c r="A136" s="36"/>
      <c r="B136" s="34" t="n">
        <v>22</v>
      </c>
      <c r="C136" s="28"/>
      <c r="D136" s="29"/>
      <c r="E136" s="29"/>
      <c r="F136" s="30"/>
      <c r="G136" s="29"/>
      <c r="H136" s="29"/>
      <c r="I136" s="30"/>
      <c r="J136" s="29"/>
      <c r="K136" s="29"/>
      <c r="L136" s="30"/>
      <c r="M136" s="29"/>
      <c r="N136" s="29"/>
      <c r="O136" s="30"/>
      <c r="P136" s="29"/>
      <c r="Q136" s="29"/>
      <c r="R136" s="30"/>
      <c r="S136" s="29"/>
      <c r="T136" s="29"/>
      <c r="U136" s="30"/>
      <c r="V136" s="29"/>
      <c r="W136" s="29"/>
      <c r="X136" s="30"/>
      <c r="Y136" s="29"/>
      <c r="Z136" s="29"/>
      <c r="AA136" s="30"/>
      <c r="AB136" s="29"/>
      <c r="AC136" s="29"/>
      <c r="AD136" s="30"/>
      <c r="AE136" s="29"/>
      <c r="AF136" s="29"/>
      <c r="AG136" s="30"/>
      <c r="AH136" s="29"/>
      <c r="AI136" s="29"/>
      <c r="AJ136" s="30"/>
      <c r="AK136" s="29"/>
      <c r="AL136" s="29"/>
      <c r="AM136" s="30"/>
      <c r="AN136" s="60"/>
      <c r="AO136" s="61"/>
      <c r="AP136" s="62"/>
      <c r="AQ136" s="63"/>
      <c r="AR136" s="64"/>
      <c r="AS136" s="65"/>
      <c r="AT136" s="63"/>
      <c r="AU136" s="64"/>
      <c r="AV136" s="65"/>
      <c r="AW136" s="63"/>
      <c r="AX136" s="64"/>
      <c r="AY136" s="65"/>
      <c r="AZ136" s="63"/>
      <c r="BA136" s="64"/>
      <c r="BB136" s="65"/>
      <c r="BC136" s="63"/>
      <c r="BD136" s="64"/>
      <c r="BE136" s="65"/>
      <c r="BF136" s="63"/>
      <c r="BG136" s="64"/>
      <c r="BH136" s="64"/>
      <c r="BI136" s="31" t="n">
        <f aca="false">COUNTA(D136,G136,J136,M136,P136,S136,V136,Y136,AB136,AE136,AH136,AK136,AN136,AQ136,AT136,AW136,AZ136,BC136,BF136)</f>
        <v>0</v>
      </c>
      <c r="BJ136" s="32" t="n">
        <f aca="false">COUNTA(E136,H136,K136,N136,Q136,T136,W136,Z136,AC136,AF136,AI136,AL136,AO136,AR136,AU136,AX136,BA136,BD136,BG136)</f>
        <v>0</v>
      </c>
      <c r="BK136" s="33" t="n">
        <f aca="false">COUNTA(F136,I136,L136,O136,R136,U136,X136,AA136,AD136,AG136,AJ136,AM136,AP136,AS136,AV136,AY136,BB136,BE136,BH136)</f>
        <v>0</v>
      </c>
    </row>
    <row r="137" customFormat="false" ht="15.75" hidden="false" customHeight="false" outlineLevel="0" collapsed="false">
      <c r="A137" s="59"/>
      <c r="B137" s="34" t="n">
        <v>23</v>
      </c>
      <c r="C137" s="28"/>
      <c r="D137" s="29"/>
      <c r="E137" s="29"/>
      <c r="F137" s="30"/>
      <c r="G137" s="29"/>
      <c r="H137" s="29"/>
      <c r="I137" s="30"/>
      <c r="J137" s="29"/>
      <c r="K137" s="29"/>
      <c r="L137" s="30"/>
      <c r="M137" s="29"/>
      <c r="N137" s="29"/>
      <c r="O137" s="30"/>
      <c r="P137" s="29"/>
      <c r="Q137" s="29"/>
      <c r="R137" s="30"/>
      <c r="S137" s="29"/>
      <c r="T137" s="29"/>
      <c r="U137" s="30"/>
      <c r="V137" s="29"/>
      <c r="W137" s="29"/>
      <c r="X137" s="30"/>
      <c r="Y137" s="29"/>
      <c r="Z137" s="29"/>
      <c r="AA137" s="30"/>
      <c r="AB137" s="29"/>
      <c r="AC137" s="29"/>
      <c r="AD137" s="30"/>
      <c r="AE137" s="29"/>
      <c r="AF137" s="29"/>
      <c r="AG137" s="30"/>
      <c r="AH137" s="29"/>
      <c r="AI137" s="29"/>
      <c r="AJ137" s="30"/>
      <c r="AK137" s="29"/>
      <c r="AL137" s="29"/>
      <c r="AM137" s="30"/>
      <c r="AN137" s="60"/>
      <c r="AO137" s="61"/>
      <c r="AP137" s="62"/>
      <c r="AQ137" s="63"/>
      <c r="AR137" s="64"/>
      <c r="AS137" s="65"/>
      <c r="AT137" s="63"/>
      <c r="AU137" s="64"/>
      <c r="AV137" s="65"/>
      <c r="AW137" s="63"/>
      <c r="AX137" s="64"/>
      <c r="AY137" s="65"/>
      <c r="AZ137" s="63"/>
      <c r="BA137" s="64"/>
      <c r="BB137" s="65"/>
      <c r="BC137" s="63"/>
      <c r="BD137" s="64"/>
      <c r="BE137" s="65"/>
      <c r="BF137" s="63"/>
      <c r="BG137" s="64"/>
      <c r="BH137" s="64"/>
      <c r="BI137" s="31" t="n">
        <f aca="false">COUNTA(D137,G137,J137,M137,P137,S137,V137,Y137,AB137,AE137,AH137,AK137,AN137,AQ137,AT137,AW137,AZ137,BC137,BF137)</f>
        <v>0</v>
      </c>
      <c r="BJ137" s="32" t="n">
        <f aca="false">COUNTA(E137,H137,K137,N137,Q137,T137,W137,Z137,AC137,AF137,AI137,AL137,AO137,AR137,AU137,AX137,BA137,BD137,BG137)</f>
        <v>0</v>
      </c>
      <c r="BK137" s="33" t="n">
        <f aca="false">COUNTA(F137,I137,L137,O137,R137,U137,X137,AA137,AD137,AG137,AJ137,AM137,AP137,AS137,AV137,AY137,BB137,BE137,BH137)</f>
        <v>0</v>
      </c>
    </row>
    <row r="138" customFormat="false" ht="15.75" hidden="false" customHeight="false" outlineLevel="0" collapsed="false">
      <c r="A138" s="59"/>
      <c r="B138" s="34" t="n">
        <v>24</v>
      </c>
      <c r="C138" s="28"/>
      <c r="D138" s="29"/>
      <c r="E138" s="29"/>
      <c r="F138" s="30"/>
      <c r="G138" s="29"/>
      <c r="H138" s="29"/>
      <c r="I138" s="30"/>
      <c r="J138" s="29"/>
      <c r="K138" s="29"/>
      <c r="L138" s="30"/>
      <c r="M138" s="29"/>
      <c r="N138" s="29"/>
      <c r="O138" s="30"/>
      <c r="P138" s="29"/>
      <c r="Q138" s="29"/>
      <c r="R138" s="30"/>
      <c r="S138" s="29"/>
      <c r="T138" s="29"/>
      <c r="U138" s="30"/>
      <c r="V138" s="29"/>
      <c r="W138" s="29"/>
      <c r="X138" s="30"/>
      <c r="Y138" s="29"/>
      <c r="Z138" s="29"/>
      <c r="AA138" s="30"/>
      <c r="AB138" s="29"/>
      <c r="AC138" s="29"/>
      <c r="AD138" s="30"/>
      <c r="AE138" s="29"/>
      <c r="AF138" s="29"/>
      <c r="AG138" s="30"/>
      <c r="AH138" s="29"/>
      <c r="AI138" s="29"/>
      <c r="AJ138" s="30"/>
      <c r="AK138" s="29"/>
      <c r="AL138" s="29"/>
      <c r="AM138" s="30"/>
      <c r="AN138" s="60"/>
      <c r="AO138" s="61"/>
      <c r="AP138" s="62"/>
      <c r="AQ138" s="63"/>
      <c r="AR138" s="64"/>
      <c r="AS138" s="65"/>
      <c r="AT138" s="63"/>
      <c r="AU138" s="64"/>
      <c r="AV138" s="65"/>
      <c r="AW138" s="63"/>
      <c r="AX138" s="64"/>
      <c r="AY138" s="65"/>
      <c r="AZ138" s="63"/>
      <c r="BA138" s="64"/>
      <c r="BB138" s="65"/>
      <c r="BC138" s="63"/>
      <c r="BD138" s="64"/>
      <c r="BE138" s="65"/>
      <c r="BF138" s="63"/>
      <c r="BG138" s="64"/>
      <c r="BH138" s="64"/>
      <c r="BI138" s="31" t="n">
        <f aca="false">COUNTA(D138,G138,J138,M138,P138,S138,V138,Y138,AB138,AE138,AH138,AK138,AN138,AQ138,AT138,AW138,AZ138,BC138,BF138)</f>
        <v>0</v>
      </c>
      <c r="BJ138" s="32" t="n">
        <f aca="false">COUNTA(E138,H138,K138,N138,Q138,T138,W138,Z138,AC138,AF138,AI138,AL138,AO138,AR138,AU138,AX138,BA138,BD138,BG138)</f>
        <v>0</v>
      </c>
      <c r="BK138" s="33" t="n">
        <f aca="false">COUNTA(F138,I138,L138,O138,R138,U138,X138,AA138,AD138,AG138,AJ138,AM138,AP138,AS138,AV138,AY138,BB138,BE138,BH138)</f>
        <v>0</v>
      </c>
    </row>
    <row r="139" customFormat="false" ht="15.75" hidden="false" customHeight="false" outlineLevel="0" collapsed="false">
      <c r="A139" s="59"/>
      <c r="B139" s="34" t="n">
        <v>25</v>
      </c>
      <c r="C139" s="28"/>
      <c r="D139" s="29"/>
      <c r="E139" s="29"/>
      <c r="F139" s="30"/>
      <c r="G139" s="29"/>
      <c r="H139" s="29"/>
      <c r="I139" s="30"/>
      <c r="J139" s="29"/>
      <c r="K139" s="29"/>
      <c r="L139" s="30"/>
      <c r="M139" s="29"/>
      <c r="N139" s="29"/>
      <c r="O139" s="30"/>
      <c r="P139" s="29"/>
      <c r="Q139" s="29"/>
      <c r="R139" s="30"/>
      <c r="S139" s="29"/>
      <c r="T139" s="29"/>
      <c r="U139" s="30"/>
      <c r="V139" s="29"/>
      <c r="W139" s="29"/>
      <c r="X139" s="30"/>
      <c r="Y139" s="29"/>
      <c r="Z139" s="29"/>
      <c r="AA139" s="30"/>
      <c r="AB139" s="29"/>
      <c r="AC139" s="29"/>
      <c r="AD139" s="30"/>
      <c r="AE139" s="29"/>
      <c r="AF139" s="29"/>
      <c r="AG139" s="30"/>
      <c r="AH139" s="29"/>
      <c r="AI139" s="29"/>
      <c r="AJ139" s="30"/>
      <c r="AK139" s="29"/>
      <c r="AL139" s="29"/>
      <c r="AM139" s="30"/>
      <c r="AN139" s="60"/>
      <c r="AO139" s="61"/>
      <c r="AP139" s="62"/>
      <c r="AQ139" s="63"/>
      <c r="AR139" s="64"/>
      <c r="AS139" s="65"/>
      <c r="AT139" s="63"/>
      <c r="AU139" s="64"/>
      <c r="AV139" s="65"/>
      <c r="AW139" s="63"/>
      <c r="AX139" s="64"/>
      <c r="AY139" s="65"/>
      <c r="AZ139" s="63"/>
      <c r="BA139" s="64"/>
      <c r="BB139" s="65"/>
      <c r="BC139" s="63"/>
      <c r="BD139" s="64"/>
      <c r="BE139" s="65"/>
      <c r="BF139" s="63"/>
      <c r="BG139" s="64"/>
      <c r="BH139" s="64"/>
      <c r="BI139" s="31" t="n">
        <f aca="false">COUNTA(D139,G139,J139,M139,P139,S139,V139,Y139,AB139,AE139,AH139,AK139,AN139,AQ139,AT139,AW139,AZ139,BC139,BF139)</f>
        <v>0</v>
      </c>
      <c r="BJ139" s="32" t="n">
        <f aca="false">COUNTA(E139,H139,K139,N139,Q139,T139,W139,Z139,AC139,AF139,AI139,AL139,AO139,AR139,AU139,AX139,BA139,BD139,BG139)</f>
        <v>0</v>
      </c>
      <c r="BK139" s="33" t="n">
        <f aca="false">COUNTA(F139,I139,L139,O139,R139,U139,X139,AA139,AD139,AG139,AJ139,AM139,AP139,AS139,AV139,AY139,BB139,BE139,BH139)</f>
        <v>0</v>
      </c>
    </row>
    <row r="140" customFormat="false" ht="15.75" hidden="false" customHeight="false" outlineLevel="0" collapsed="false">
      <c r="A140" s="59"/>
      <c r="B140" s="34" t="n">
        <v>26</v>
      </c>
      <c r="C140" s="28"/>
      <c r="D140" s="29"/>
      <c r="E140" s="29"/>
      <c r="F140" s="30"/>
      <c r="G140" s="29"/>
      <c r="H140" s="29"/>
      <c r="I140" s="30"/>
      <c r="J140" s="29"/>
      <c r="K140" s="29"/>
      <c r="L140" s="30"/>
      <c r="M140" s="29"/>
      <c r="N140" s="29"/>
      <c r="O140" s="30"/>
      <c r="P140" s="29"/>
      <c r="Q140" s="29"/>
      <c r="R140" s="30"/>
      <c r="S140" s="29"/>
      <c r="T140" s="29"/>
      <c r="U140" s="30"/>
      <c r="V140" s="29"/>
      <c r="W140" s="29"/>
      <c r="X140" s="30"/>
      <c r="Y140" s="29"/>
      <c r="Z140" s="29"/>
      <c r="AA140" s="30"/>
      <c r="AB140" s="29"/>
      <c r="AC140" s="29"/>
      <c r="AD140" s="30"/>
      <c r="AE140" s="29"/>
      <c r="AF140" s="29"/>
      <c r="AG140" s="30"/>
      <c r="AH140" s="29"/>
      <c r="AI140" s="29"/>
      <c r="AJ140" s="30"/>
      <c r="AK140" s="29"/>
      <c r="AL140" s="29"/>
      <c r="AM140" s="30"/>
      <c r="AN140" s="60"/>
      <c r="AO140" s="61"/>
      <c r="AP140" s="62"/>
      <c r="AQ140" s="63"/>
      <c r="AR140" s="64"/>
      <c r="AS140" s="65"/>
      <c r="AT140" s="63"/>
      <c r="AU140" s="64"/>
      <c r="AV140" s="65"/>
      <c r="AW140" s="63"/>
      <c r="AX140" s="64"/>
      <c r="AY140" s="65"/>
      <c r="AZ140" s="63"/>
      <c r="BA140" s="64"/>
      <c r="BB140" s="65"/>
      <c r="BC140" s="63"/>
      <c r="BD140" s="64"/>
      <c r="BE140" s="65"/>
      <c r="BF140" s="63"/>
      <c r="BG140" s="64"/>
      <c r="BH140" s="64"/>
      <c r="BI140" s="31" t="n">
        <f aca="false">COUNTA(D140,G140,J140,M140,P140,S140,V140,Y140,AB140,AE140,AH140,AK140,AN140,AQ140,AT140,AW140,AZ140,BC140,BF140)</f>
        <v>0</v>
      </c>
      <c r="BJ140" s="32" t="n">
        <f aca="false">COUNTA(E140,H140,K140,N140,Q140,T140,W140,Z140,AC140,AF140,AI140,AL140,AO140,AR140,AU140,AX140,BA140,BD140,BG140)</f>
        <v>0</v>
      </c>
      <c r="BK140" s="33" t="n">
        <f aca="false">COUNTA(F140,I140,L140,O140,R140,U140,X140,AA140,AD140,AG140,AJ140,AM140,AP140,AS140,AV140,AY140,BB140,BE140,BH140)</f>
        <v>0</v>
      </c>
    </row>
    <row r="141" customFormat="false" ht="15.75" hidden="false" customHeight="false" outlineLevel="0" collapsed="false">
      <c r="A141" s="59"/>
      <c r="B141" s="34" t="n">
        <v>27</v>
      </c>
      <c r="C141" s="28"/>
      <c r="D141" s="29"/>
      <c r="E141" s="29"/>
      <c r="F141" s="30"/>
      <c r="G141" s="29"/>
      <c r="H141" s="29"/>
      <c r="I141" s="30"/>
      <c r="J141" s="29"/>
      <c r="K141" s="29"/>
      <c r="L141" s="30"/>
      <c r="M141" s="29"/>
      <c r="N141" s="29"/>
      <c r="O141" s="30"/>
      <c r="P141" s="29"/>
      <c r="Q141" s="29"/>
      <c r="R141" s="30"/>
      <c r="S141" s="29"/>
      <c r="T141" s="29"/>
      <c r="U141" s="30"/>
      <c r="V141" s="29"/>
      <c r="W141" s="29"/>
      <c r="X141" s="30"/>
      <c r="Y141" s="29"/>
      <c r="Z141" s="29"/>
      <c r="AA141" s="30"/>
      <c r="AB141" s="29"/>
      <c r="AC141" s="29"/>
      <c r="AD141" s="30"/>
      <c r="AE141" s="29"/>
      <c r="AF141" s="29"/>
      <c r="AG141" s="30"/>
      <c r="AH141" s="29"/>
      <c r="AI141" s="29"/>
      <c r="AJ141" s="30"/>
      <c r="AK141" s="29"/>
      <c r="AL141" s="29"/>
      <c r="AM141" s="30"/>
      <c r="AN141" s="60"/>
      <c r="AO141" s="61"/>
      <c r="AP141" s="62"/>
      <c r="AQ141" s="63"/>
      <c r="AR141" s="64"/>
      <c r="AS141" s="65"/>
      <c r="AT141" s="63"/>
      <c r="AU141" s="64"/>
      <c r="AV141" s="65"/>
      <c r="AW141" s="63"/>
      <c r="AX141" s="64"/>
      <c r="AY141" s="65"/>
      <c r="AZ141" s="63"/>
      <c r="BA141" s="64"/>
      <c r="BB141" s="65"/>
      <c r="BC141" s="63"/>
      <c r="BD141" s="64"/>
      <c r="BE141" s="65"/>
      <c r="BF141" s="63"/>
      <c r="BG141" s="64"/>
      <c r="BH141" s="64"/>
      <c r="BI141" s="31" t="n">
        <f aca="false">COUNTA(D141,G141,J141,M141,P141,S141,V141,Y141,AB141,AE141,AH141,AK141,AN141,AQ141,AT141,AW141,AZ141,BC141,BF141)</f>
        <v>0</v>
      </c>
      <c r="BJ141" s="32" t="n">
        <f aca="false">COUNTA(E141,H141,K141,N141,Q141,T141,W141,Z141,AC141,AF141,AI141,AL141,AO141,AR141,AU141,AX141,BA141,BD141,BG141)</f>
        <v>0</v>
      </c>
      <c r="BK141" s="33" t="n">
        <f aca="false">COUNTA(F141,I141,L141,O141,R141,U141,X141,AA141,AD141,AG141,AJ141,AM141,AP141,AS141,AV141,AY141,BB141,BE141,BH141)</f>
        <v>0</v>
      </c>
    </row>
    <row r="142" customFormat="false" ht="15.75" hidden="false" customHeight="false" outlineLevel="0" collapsed="false">
      <c r="A142" s="59"/>
      <c r="B142" s="34" t="n">
        <v>28</v>
      </c>
      <c r="C142" s="28"/>
      <c r="D142" s="29"/>
      <c r="E142" s="29"/>
      <c r="F142" s="30"/>
      <c r="G142" s="29"/>
      <c r="H142" s="29"/>
      <c r="I142" s="30"/>
      <c r="J142" s="29"/>
      <c r="K142" s="29"/>
      <c r="L142" s="30"/>
      <c r="M142" s="29"/>
      <c r="N142" s="29"/>
      <c r="O142" s="30"/>
      <c r="P142" s="29"/>
      <c r="Q142" s="29"/>
      <c r="R142" s="30"/>
      <c r="S142" s="29"/>
      <c r="T142" s="29"/>
      <c r="U142" s="30"/>
      <c r="V142" s="29"/>
      <c r="W142" s="29"/>
      <c r="X142" s="30"/>
      <c r="Y142" s="29"/>
      <c r="Z142" s="29"/>
      <c r="AA142" s="30"/>
      <c r="AB142" s="29"/>
      <c r="AC142" s="29"/>
      <c r="AD142" s="30"/>
      <c r="AE142" s="29"/>
      <c r="AF142" s="29"/>
      <c r="AG142" s="30"/>
      <c r="AH142" s="29"/>
      <c r="AI142" s="29"/>
      <c r="AJ142" s="30"/>
      <c r="AK142" s="29"/>
      <c r="AL142" s="29"/>
      <c r="AM142" s="30"/>
      <c r="AN142" s="60"/>
      <c r="AO142" s="61"/>
      <c r="AP142" s="62"/>
      <c r="AQ142" s="63"/>
      <c r="AR142" s="64"/>
      <c r="AS142" s="65"/>
      <c r="AT142" s="63"/>
      <c r="AU142" s="64"/>
      <c r="AV142" s="65"/>
      <c r="AW142" s="63"/>
      <c r="AX142" s="64"/>
      <c r="AY142" s="65"/>
      <c r="AZ142" s="63"/>
      <c r="BA142" s="64"/>
      <c r="BB142" s="65"/>
      <c r="BC142" s="63"/>
      <c r="BD142" s="64"/>
      <c r="BE142" s="65"/>
      <c r="BF142" s="63"/>
      <c r="BG142" s="64"/>
      <c r="BH142" s="64"/>
      <c r="BI142" s="31" t="n">
        <f aca="false">COUNTA(D142,G142,J142,M142,P142,S142,V142,Y142,AB142,AE142,AH142,AK142,AN142,AQ142,AT142,AW142,AZ142,BC142,BF142)</f>
        <v>0</v>
      </c>
      <c r="BJ142" s="32" t="n">
        <f aca="false">COUNTA(E142,H142,K142,N142,Q142,T142,W142,Z142,AC142,AF142,AI142,AL142,AO142,AR142,AU142,AX142,BA142,BD142,BG142)</f>
        <v>0</v>
      </c>
      <c r="BK142" s="33" t="n">
        <f aca="false">COUNTA(F142,I142,L142,O142,R142,U142,X142,AA142,AD142,AG142,AJ142,AM142,AP142,AS142,AV142,AY142,BB142,BE142,BH142)</f>
        <v>0</v>
      </c>
    </row>
    <row r="143" customFormat="false" ht="15.75" hidden="false" customHeight="false" outlineLevel="0" collapsed="false">
      <c r="A143" s="59"/>
      <c r="B143" s="34" t="n">
        <v>29</v>
      </c>
      <c r="C143" s="28"/>
      <c r="D143" s="29"/>
      <c r="E143" s="29"/>
      <c r="F143" s="30"/>
      <c r="G143" s="29"/>
      <c r="H143" s="29"/>
      <c r="I143" s="30"/>
      <c r="J143" s="29"/>
      <c r="K143" s="29"/>
      <c r="L143" s="30"/>
      <c r="M143" s="29"/>
      <c r="N143" s="29"/>
      <c r="O143" s="30"/>
      <c r="P143" s="29"/>
      <c r="Q143" s="29"/>
      <c r="R143" s="30"/>
      <c r="S143" s="29"/>
      <c r="T143" s="29"/>
      <c r="U143" s="30"/>
      <c r="V143" s="29"/>
      <c r="W143" s="29"/>
      <c r="X143" s="30"/>
      <c r="Y143" s="29"/>
      <c r="Z143" s="29"/>
      <c r="AA143" s="30"/>
      <c r="AB143" s="29"/>
      <c r="AC143" s="29"/>
      <c r="AD143" s="30"/>
      <c r="AE143" s="29"/>
      <c r="AF143" s="29"/>
      <c r="AG143" s="30"/>
      <c r="AH143" s="29"/>
      <c r="AI143" s="29"/>
      <c r="AJ143" s="30"/>
      <c r="AK143" s="29"/>
      <c r="AL143" s="29"/>
      <c r="AM143" s="30"/>
      <c r="AN143" s="60"/>
      <c r="AO143" s="61"/>
      <c r="AP143" s="62"/>
      <c r="AQ143" s="63"/>
      <c r="AR143" s="64"/>
      <c r="AS143" s="65"/>
      <c r="AT143" s="63"/>
      <c r="AU143" s="64"/>
      <c r="AV143" s="65"/>
      <c r="AW143" s="63"/>
      <c r="AX143" s="64"/>
      <c r="AY143" s="65"/>
      <c r="AZ143" s="63"/>
      <c r="BA143" s="64"/>
      <c r="BB143" s="65"/>
      <c r="BC143" s="63"/>
      <c r="BD143" s="64"/>
      <c r="BE143" s="65"/>
      <c r="BF143" s="63"/>
      <c r="BG143" s="64"/>
      <c r="BH143" s="64"/>
      <c r="BI143" s="31" t="n">
        <f aca="false">COUNTA(D143,G143,J143,M143,P143,S143,V143,Y143,AB143,AE143,AH143,AK143,AN143,AQ143,AT143,AW143,AZ143,BC143,BF143)</f>
        <v>0</v>
      </c>
      <c r="BJ143" s="32" t="n">
        <f aca="false">COUNTA(E143,H143,K143,N143,Q143,T143,W143,Z143,AC143,AF143,AI143,AL143,AO143,AR143,AU143,AX143,BA143,BD143,BG143)</f>
        <v>0</v>
      </c>
      <c r="BK143" s="33" t="n">
        <f aca="false">COUNTA(F143,I143,L143,O143,R143,U143,X143,AA143,AD143,AG143,AJ143,AM143,AP143,AS143,AV143,AY143,BB143,BE143,BH143)</f>
        <v>0</v>
      </c>
    </row>
    <row r="144" customFormat="false" ht="15.75" hidden="false" customHeight="false" outlineLevel="0" collapsed="false">
      <c r="A144" s="59"/>
      <c r="B144" s="34" t="n">
        <v>30</v>
      </c>
      <c r="C144" s="28"/>
      <c r="D144" s="29"/>
      <c r="E144" s="29"/>
      <c r="F144" s="30"/>
      <c r="G144" s="29"/>
      <c r="H144" s="29"/>
      <c r="I144" s="30"/>
      <c r="J144" s="29"/>
      <c r="K144" s="29"/>
      <c r="L144" s="30"/>
      <c r="M144" s="29"/>
      <c r="N144" s="29"/>
      <c r="O144" s="30"/>
      <c r="P144" s="29"/>
      <c r="Q144" s="29"/>
      <c r="R144" s="30"/>
      <c r="S144" s="29"/>
      <c r="T144" s="29"/>
      <c r="U144" s="30"/>
      <c r="V144" s="29"/>
      <c r="W144" s="29"/>
      <c r="X144" s="30"/>
      <c r="Y144" s="29"/>
      <c r="Z144" s="29"/>
      <c r="AA144" s="30"/>
      <c r="AB144" s="29"/>
      <c r="AC144" s="29"/>
      <c r="AD144" s="30"/>
      <c r="AE144" s="29"/>
      <c r="AF144" s="29"/>
      <c r="AG144" s="30"/>
      <c r="AH144" s="29"/>
      <c r="AI144" s="29"/>
      <c r="AJ144" s="30"/>
      <c r="AK144" s="29"/>
      <c r="AL144" s="29"/>
      <c r="AM144" s="30"/>
      <c r="AN144" s="60"/>
      <c r="AO144" s="61"/>
      <c r="AP144" s="62"/>
      <c r="AQ144" s="63"/>
      <c r="AR144" s="64"/>
      <c r="AS144" s="65"/>
      <c r="AT144" s="63"/>
      <c r="AU144" s="64"/>
      <c r="AV144" s="65"/>
      <c r="AW144" s="63"/>
      <c r="AX144" s="64"/>
      <c r="AY144" s="65"/>
      <c r="AZ144" s="63"/>
      <c r="BA144" s="64"/>
      <c r="BB144" s="65"/>
      <c r="BC144" s="63"/>
      <c r="BD144" s="64"/>
      <c r="BE144" s="65"/>
      <c r="BF144" s="63"/>
      <c r="BG144" s="64"/>
      <c r="BH144" s="64"/>
      <c r="BI144" s="31" t="n">
        <f aca="false">COUNTA(D144,G144,J144,M144,P144,S144,V144,Y144,AB144,AE144,AH144,AK144,AN144,AQ144,AT144,AW144,AZ144,BC144,BF144)</f>
        <v>0</v>
      </c>
      <c r="BJ144" s="32" t="n">
        <f aca="false">COUNTA(E144,H144,K144,N144,Q144,T144,W144,Z144,AC144,AF144,AI144,AL144,AO144,AR144,AU144,AX144,BA144,BD144,BG144)</f>
        <v>0</v>
      </c>
      <c r="BK144" s="33" t="n">
        <f aca="false">COUNTA(F144,I144,L144,O144,R144,U144,X144,AA144,AD144,AG144,AJ144,AM144,AP144,AS144,AV144,AY144,BB144,BE144,BH144)</f>
        <v>0</v>
      </c>
    </row>
    <row r="145" customFormat="false" ht="15.75" hidden="false" customHeight="false" outlineLevel="0" collapsed="false">
      <c r="A145" s="59"/>
      <c r="B145" s="66" t="n">
        <v>31</v>
      </c>
      <c r="C145" s="67"/>
      <c r="D145" s="29"/>
      <c r="E145" s="29"/>
      <c r="F145" s="30"/>
      <c r="G145" s="29"/>
      <c r="H145" s="29"/>
      <c r="I145" s="30"/>
      <c r="J145" s="29"/>
      <c r="K145" s="29"/>
      <c r="L145" s="30"/>
      <c r="M145" s="29"/>
      <c r="N145" s="29"/>
      <c r="O145" s="30"/>
      <c r="P145" s="29"/>
      <c r="Q145" s="29"/>
      <c r="R145" s="30"/>
      <c r="S145" s="29"/>
      <c r="T145" s="29"/>
      <c r="U145" s="30"/>
      <c r="V145" s="29"/>
      <c r="W145" s="29"/>
      <c r="X145" s="30"/>
      <c r="Y145" s="29"/>
      <c r="Z145" s="29"/>
      <c r="AA145" s="30"/>
      <c r="AB145" s="29"/>
      <c r="AC145" s="29"/>
      <c r="AD145" s="30"/>
      <c r="AE145" s="29"/>
      <c r="AF145" s="29"/>
      <c r="AG145" s="30"/>
      <c r="AH145" s="29"/>
      <c r="AI145" s="29"/>
      <c r="AJ145" s="30"/>
      <c r="AK145" s="29"/>
      <c r="AL145" s="29"/>
      <c r="AM145" s="30"/>
      <c r="AN145" s="60"/>
      <c r="AO145" s="61"/>
      <c r="AP145" s="62"/>
      <c r="AQ145" s="60"/>
      <c r="AR145" s="61"/>
      <c r="AS145" s="62"/>
      <c r="AT145" s="60"/>
      <c r="AU145" s="61"/>
      <c r="AV145" s="62"/>
      <c r="AW145" s="60"/>
      <c r="AX145" s="61"/>
      <c r="AY145" s="62"/>
      <c r="AZ145" s="60"/>
      <c r="BA145" s="61"/>
      <c r="BB145" s="62"/>
      <c r="BC145" s="60"/>
      <c r="BD145" s="61"/>
      <c r="BE145" s="62"/>
      <c r="BF145" s="63"/>
      <c r="BG145" s="64"/>
      <c r="BH145" s="64"/>
      <c r="BI145" s="31" t="n">
        <f aca="false">COUNTA(D145,G145,J145,M145,P145,S145,V145,Y145,AB145,AE145,AH145,AK145,AN145,AQ145,AT145,AW145,AZ145,BC145,BF145)</f>
        <v>0</v>
      </c>
      <c r="BJ145" s="32" t="n">
        <f aca="false">COUNTA(E145,H145,K145,N145,Q145,T145,W145,Z145,AC145,AF145,AI145,AL145,AO145,AR145,AU145,AX145,BA145,BD145,BG145)</f>
        <v>0</v>
      </c>
      <c r="BK145" s="33" t="n">
        <f aca="false">COUNTA(F145,I145,L145,O145,R145,U145,X145,AA145,AD145,AG145,AJ145,AM145,AP145,AS145,AV145,AY145,BB145,BE145,BH145)</f>
        <v>0</v>
      </c>
    </row>
    <row r="146" customFormat="false" ht="15.75" hidden="false" customHeight="false" outlineLevel="0" collapsed="false">
      <c r="A146" s="59"/>
      <c r="B146" s="66" t="n">
        <v>32</v>
      </c>
      <c r="C146" s="67"/>
      <c r="D146" s="29"/>
      <c r="E146" s="29"/>
      <c r="F146" s="30"/>
      <c r="G146" s="29"/>
      <c r="H146" s="29"/>
      <c r="I146" s="30"/>
      <c r="J146" s="29"/>
      <c r="K146" s="29"/>
      <c r="L146" s="30"/>
      <c r="M146" s="29"/>
      <c r="N146" s="29"/>
      <c r="O146" s="30"/>
      <c r="P146" s="29"/>
      <c r="Q146" s="29"/>
      <c r="R146" s="30"/>
      <c r="S146" s="29"/>
      <c r="T146" s="29"/>
      <c r="U146" s="30"/>
      <c r="V146" s="29"/>
      <c r="W146" s="29"/>
      <c r="X146" s="30"/>
      <c r="Y146" s="29"/>
      <c r="Z146" s="29"/>
      <c r="AA146" s="30"/>
      <c r="AB146" s="29"/>
      <c r="AC146" s="29"/>
      <c r="AD146" s="30"/>
      <c r="AE146" s="29"/>
      <c r="AF146" s="29"/>
      <c r="AG146" s="30"/>
      <c r="AH146" s="29"/>
      <c r="AI146" s="29"/>
      <c r="AJ146" s="30"/>
      <c r="AK146" s="29"/>
      <c r="AL146" s="29"/>
      <c r="AM146" s="30"/>
      <c r="AN146" s="60"/>
      <c r="AO146" s="61"/>
      <c r="AP146" s="62"/>
      <c r="AQ146" s="60"/>
      <c r="AR146" s="61"/>
      <c r="AS146" s="62"/>
      <c r="AT146" s="60"/>
      <c r="AU146" s="61"/>
      <c r="AV146" s="62"/>
      <c r="AW146" s="60"/>
      <c r="AX146" s="61"/>
      <c r="AY146" s="62"/>
      <c r="AZ146" s="60"/>
      <c r="BA146" s="61"/>
      <c r="BB146" s="62"/>
      <c r="BC146" s="60"/>
      <c r="BD146" s="61"/>
      <c r="BE146" s="62"/>
      <c r="BF146" s="63"/>
      <c r="BG146" s="64"/>
      <c r="BH146" s="64"/>
      <c r="BI146" s="31" t="n">
        <f aca="false">COUNTA(D146,G146,J146,M146,P146,S146,V146,Y146,AB146,AE146,AH146,AK146,AN146,AQ146,AT146,AW146,AZ146,BC146,BF146)</f>
        <v>0</v>
      </c>
      <c r="BJ146" s="32" t="n">
        <f aca="false">COUNTA(E146,H146,K146,N146,Q146,T146,W146,Z146,AC146,AF146,AI146,AL146,AO146,AR146,AU146,AX146,BA146,BD146,BG146)</f>
        <v>0</v>
      </c>
      <c r="BK146" s="33" t="n">
        <f aca="false">COUNTA(F146,I146,L146,O146,R146,U146,X146,AA146,AD146,AG146,AJ146,AM146,AP146,AS146,AV146,AY146,BB146,BE146,BH146)</f>
        <v>0</v>
      </c>
    </row>
    <row r="147" customFormat="false" ht="15.75" hidden="false" customHeight="false" outlineLevel="0" collapsed="false">
      <c r="A147" s="59"/>
      <c r="B147" s="66" t="n">
        <v>33</v>
      </c>
      <c r="C147" s="67"/>
      <c r="D147" s="29"/>
      <c r="E147" s="29"/>
      <c r="F147" s="30"/>
      <c r="G147" s="29"/>
      <c r="H147" s="29"/>
      <c r="I147" s="30"/>
      <c r="J147" s="29"/>
      <c r="K147" s="29"/>
      <c r="L147" s="30"/>
      <c r="M147" s="29"/>
      <c r="N147" s="29"/>
      <c r="O147" s="30"/>
      <c r="P147" s="29"/>
      <c r="Q147" s="29"/>
      <c r="R147" s="30"/>
      <c r="S147" s="29"/>
      <c r="T147" s="29"/>
      <c r="U147" s="30"/>
      <c r="V147" s="29"/>
      <c r="W147" s="29"/>
      <c r="X147" s="30"/>
      <c r="Y147" s="29"/>
      <c r="Z147" s="29"/>
      <c r="AA147" s="30"/>
      <c r="AB147" s="29"/>
      <c r="AC147" s="29"/>
      <c r="AD147" s="30"/>
      <c r="AE147" s="29"/>
      <c r="AF147" s="29"/>
      <c r="AG147" s="30"/>
      <c r="AH147" s="29"/>
      <c r="AI147" s="29"/>
      <c r="AJ147" s="30"/>
      <c r="AK147" s="29"/>
      <c r="AL147" s="29"/>
      <c r="AM147" s="30"/>
      <c r="AN147" s="60"/>
      <c r="AO147" s="61"/>
      <c r="AP147" s="62"/>
      <c r="AQ147" s="60"/>
      <c r="AR147" s="61"/>
      <c r="AS147" s="62"/>
      <c r="AT147" s="60"/>
      <c r="AU147" s="61"/>
      <c r="AV147" s="62"/>
      <c r="AW147" s="60"/>
      <c r="AX147" s="61"/>
      <c r="AY147" s="62"/>
      <c r="AZ147" s="60"/>
      <c r="BA147" s="61"/>
      <c r="BB147" s="62"/>
      <c r="BC147" s="60"/>
      <c r="BD147" s="61"/>
      <c r="BE147" s="62"/>
      <c r="BF147" s="63"/>
      <c r="BG147" s="64"/>
      <c r="BH147" s="64"/>
      <c r="BI147" s="31" t="n">
        <f aca="false">COUNTA(D147,G147,J147,M147,P147,S147,V147,Y147,AB147,AE147,AH147,AK147,AN147,AQ147,AT147,AW147,AZ147,BC147,BF147)</f>
        <v>0</v>
      </c>
      <c r="BJ147" s="32" t="n">
        <f aca="false">COUNTA(E147,H147,K147,N147,Q147,T147,W147,Z147,AC147,AF147,AI147,AL147,AO147,AR147,AU147,AX147,BA147,BD147,BG147)</f>
        <v>0</v>
      </c>
      <c r="BK147" s="33" t="n">
        <f aca="false">COUNTA(F147,I147,L147,O147,R147,U147,X147,AA147,AD147,AG147,AJ147,AM147,AP147,AS147,AV147,AY147,BB147,BE147,BH147)</f>
        <v>0</v>
      </c>
    </row>
    <row r="148" customFormat="false" ht="15.75" hidden="false" customHeight="false" outlineLevel="0" collapsed="false">
      <c r="A148" s="59"/>
      <c r="B148" s="66" t="n">
        <v>34</v>
      </c>
      <c r="C148" s="67"/>
      <c r="D148" s="29"/>
      <c r="E148" s="29"/>
      <c r="F148" s="30"/>
      <c r="G148" s="29"/>
      <c r="H148" s="29"/>
      <c r="I148" s="30"/>
      <c r="J148" s="29"/>
      <c r="K148" s="29"/>
      <c r="L148" s="30"/>
      <c r="M148" s="29"/>
      <c r="N148" s="29"/>
      <c r="O148" s="30"/>
      <c r="P148" s="29"/>
      <c r="Q148" s="29"/>
      <c r="R148" s="30"/>
      <c r="S148" s="29"/>
      <c r="T148" s="29"/>
      <c r="U148" s="30"/>
      <c r="V148" s="29"/>
      <c r="W148" s="29"/>
      <c r="X148" s="30"/>
      <c r="Y148" s="29"/>
      <c r="Z148" s="29"/>
      <c r="AA148" s="30"/>
      <c r="AB148" s="29"/>
      <c r="AC148" s="29"/>
      <c r="AD148" s="30"/>
      <c r="AE148" s="29"/>
      <c r="AF148" s="29"/>
      <c r="AG148" s="30"/>
      <c r="AH148" s="29"/>
      <c r="AI148" s="29"/>
      <c r="AJ148" s="30"/>
      <c r="AK148" s="29"/>
      <c r="AL148" s="29"/>
      <c r="AM148" s="30"/>
      <c r="AN148" s="60"/>
      <c r="AO148" s="61"/>
      <c r="AP148" s="62"/>
      <c r="AQ148" s="60"/>
      <c r="AR148" s="61"/>
      <c r="AS148" s="62"/>
      <c r="AT148" s="60"/>
      <c r="AU148" s="61"/>
      <c r="AV148" s="62"/>
      <c r="AW148" s="60"/>
      <c r="AX148" s="61"/>
      <c r="AY148" s="62"/>
      <c r="AZ148" s="60"/>
      <c r="BA148" s="61"/>
      <c r="BB148" s="62"/>
      <c r="BC148" s="60"/>
      <c r="BD148" s="61"/>
      <c r="BE148" s="62"/>
      <c r="BF148" s="63"/>
      <c r="BG148" s="64"/>
      <c r="BH148" s="64"/>
      <c r="BI148" s="31" t="n">
        <f aca="false">COUNTA(D148,G148,J148,M148,P148,S148,V148,Y148,AB148,AE148,AH148,AK148,AN148,AQ148,AT148,AW148,AZ148,BC148,BF148)</f>
        <v>0</v>
      </c>
      <c r="BJ148" s="32" t="n">
        <f aca="false">COUNTA(E148,H148,K148,N148,Q148,T148,W148,Z148,AC148,AF148,AI148,AL148,AO148,AR148,AU148,AX148,BA148,BD148,BG148)</f>
        <v>0</v>
      </c>
      <c r="BK148" s="33" t="n">
        <f aca="false">COUNTA(F148,I148,L148,O148,R148,U148,X148,AA148,AD148,AG148,AJ148,AM148,AP148,AS148,AV148,AY148,BB148,BE148,BH148)</f>
        <v>0</v>
      </c>
    </row>
    <row r="149" customFormat="false" ht="15.75" hidden="false" customHeight="false" outlineLevel="0" collapsed="false">
      <c r="A149" s="59"/>
      <c r="B149" s="87" t="n">
        <v>35</v>
      </c>
      <c r="C149" s="88"/>
      <c r="D149" s="29"/>
      <c r="E149" s="29"/>
      <c r="F149" s="30"/>
      <c r="G149" s="29"/>
      <c r="H149" s="29"/>
      <c r="I149" s="30"/>
      <c r="J149" s="29"/>
      <c r="K149" s="29"/>
      <c r="L149" s="30"/>
      <c r="M149" s="29"/>
      <c r="N149" s="29"/>
      <c r="O149" s="30"/>
      <c r="P149" s="29"/>
      <c r="Q149" s="29"/>
      <c r="R149" s="30"/>
      <c r="S149" s="29"/>
      <c r="T149" s="29"/>
      <c r="U149" s="30"/>
      <c r="V149" s="29"/>
      <c r="W149" s="29"/>
      <c r="X149" s="30"/>
      <c r="Y149" s="29"/>
      <c r="Z149" s="29"/>
      <c r="AA149" s="30"/>
      <c r="AB149" s="29"/>
      <c r="AC149" s="29"/>
      <c r="AD149" s="30"/>
      <c r="AE149" s="29"/>
      <c r="AF149" s="29"/>
      <c r="AG149" s="30"/>
      <c r="AH149" s="29"/>
      <c r="AI149" s="29"/>
      <c r="AJ149" s="30"/>
      <c r="AK149" s="29"/>
      <c r="AL149" s="29"/>
      <c r="AM149" s="30"/>
      <c r="AN149" s="60"/>
      <c r="AO149" s="61"/>
      <c r="AP149" s="62"/>
      <c r="AQ149" s="60"/>
      <c r="AR149" s="61"/>
      <c r="AS149" s="62"/>
      <c r="AT149" s="60"/>
      <c r="AU149" s="61"/>
      <c r="AV149" s="62"/>
      <c r="AW149" s="60"/>
      <c r="AX149" s="61"/>
      <c r="AY149" s="62"/>
      <c r="AZ149" s="60"/>
      <c r="BA149" s="61"/>
      <c r="BB149" s="62"/>
      <c r="BC149" s="60"/>
      <c r="BD149" s="61"/>
      <c r="BE149" s="62"/>
      <c r="BF149" s="63"/>
      <c r="BG149" s="64"/>
      <c r="BH149" s="64"/>
      <c r="BI149" s="31" t="n">
        <f aca="false">COUNTA(D149,G149,J149,M149,P149,S149,V149,Y149,AB149,AE149,AH149,AK149,AN149,AQ149,AT149,AW149,AZ149,BC149,BF149)</f>
        <v>0</v>
      </c>
      <c r="BJ149" s="32" t="n">
        <f aca="false">COUNTA(E149,H149,K149,N149,Q149,T149,W149,Z149,AC149,AF149,AI149,AL149,AO149,AR149,AU149,AX149,BA149,BD149,BG149)</f>
        <v>0</v>
      </c>
      <c r="BK149" s="33" t="n">
        <f aca="false">COUNTA(F149,I149,L149,O149,R149,U149,X149,AA149,AD149,AG149,AJ149,AM149,AP149,AS149,AV149,AY149,BB149,BE149,BH149)</f>
        <v>0</v>
      </c>
    </row>
    <row r="150" customFormat="false" ht="15.75" hidden="false" customHeight="false" outlineLevel="0" collapsed="false">
      <c r="A150" s="26"/>
      <c r="B150" s="89" t="n">
        <v>36</v>
      </c>
      <c r="C150" s="90" t="s">
        <v>177</v>
      </c>
      <c r="D150" s="29"/>
      <c r="E150" s="29" t="n">
        <v>1</v>
      </c>
      <c r="F150" s="30"/>
      <c r="G150" s="29"/>
      <c r="H150" s="29" t="n">
        <v>1</v>
      </c>
      <c r="I150" s="30"/>
      <c r="J150" s="29"/>
      <c r="K150" s="29" t="n">
        <v>1</v>
      </c>
      <c r="L150" s="30"/>
      <c r="M150" s="29"/>
      <c r="N150" s="29" t="n">
        <v>1</v>
      </c>
      <c r="O150" s="30"/>
      <c r="P150" s="29"/>
      <c r="Q150" s="29" t="n">
        <v>1</v>
      </c>
      <c r="R150" s="30"/>
      <c r="S150" s="29"/>
      <c r="T150" s="29" t="n">
        <v>1</v>
      </c>
      <c r="U150" s="30"/>
      <c r="V150" s="29"/>
      <c r="W150" s="29" t="n">
        <v>1</v>
      </c>
      <c r="X150" s="30"/>
      <c r="Y150" s="29"/>
      <c r="Z150" s="29" t="n">
        <v>1</v>
      </c>
      <c r="AA150" s="30"/>
      <c r="AB150" s="29"/>
      <c r="AC150" s="29" t="n">
        <v>1</v>
      </c>
      <c r="AD150" s="30"/>
      <c r="AE150" s="29"/>
      <c r="AF150" s="29" t="n">
        <v>1</v>
      </c>
      <c r="AG150" s="30"/>
      <c r="AH150" s="29"/>
      <c r="AI150" s="29" t="n">
        <v>1</v>
      </c>
      <c r="AJ150" s="30"/>
      <c r="AK150" s="29"/>
      <c r="AL150" s="29" t="n">
        <v>1</v>
      </c>
      <c r="AM150" s="30"/>
      <c r="AN150" s="60"/>
      <c r="AO150" s="61" t="n">
        <v>1</v>
      </c>
      <c r="AP150" s="62"/>
      <c r="AQ150" s="60"/>
      <c r="AR150" s="61" t="n">
        <v>1</v>
      </c>
      <c r="AS150" s="62"/>
      <c r="AT150" s="60"/>
      <c r="AU150" s="61" t="n">
        <v>1</v>
      </c>
      <c r="AV150" s="62"/>
      <c r="AW150" s="60"/>
      <c r="AX150" s="61" t="n">
        <v>1</v>
      </c>
      <c r="AY150" s="62"/>
      <c r="AZ150" s="60"/>
      <c r="BA150" s="61" t="n">
        <v>1</v>
      </c>
      <c r="BB150" s="62"/>
      <c r="BC150" s="60"/>
      <c r="BD150" s="61" t="n">
        <v>1</v>
      </c>
      <c r="BE150" s="62"/>
      <c r="BF150" s="63"/>
      <c r="BG150" s="64" t="n">
        <v>1</v>
      </c>
      <c r="BH150" s="64"/>
      <c r="BI150" s="31" t="n">
        <f aca="false">COUNTA(D150,G150,J150,M150,P150,S150,V150,Y150,AB150,AE150,AH150,AK150,AN150,AQ150,AT150,AW150,AZ150,BC150,BF150)</f>
        <v>0</v>
      </c>
      <c r="BJ150" s="32" t="n">
        <f aca="false">COUNTA(E150,H150,K150,N150,Q150,T150,W150,Z150,AC150,AF150,AI150,AL150,AO150,AR150,AU150,AX150,BA150,BD150,BG150)</f>
        <v>19</v>
      </c>
      <c r="BK150" s="33" t="n">
        <f aca="false">COUNTA(F150,I150,L150,O150,R150,U150,X150,AA150,AD150,AG150,AJ150,AM150,AP150,AS150,AV150,AY150,BB150,BE150,BH150)</f>
        <v>0</v>
      </c>
    </row>
    <row r="151" customFormat="false" ht="15.75" hidden="false" customHeight="false" outlineLevel="0" collapsed="false">
      <c r="A151" s="26"/>
      <c r="B151" s="89" t="n">
        <v>37</v>
      </c>
      <c r="C151" s="90"/>
      <c r="D151" s="29"/>
      <c r="E151" s="29"/>
      <c r="F151" s="30"/>
      <c r="G151" s="29"/>
      <c r="H151" s="29"/>
      <c r="I151" s="30"/>
      <c r="J151" s="29"/>
      <c r="K151" s="29"/>
      <c r="L151" s="30"/>
      <c r="M151" s="29"/>
      <c r="N151" s="29"/>
      <c r="O151" s="30"/>
      <c r="P151" s="29"/>
      <c r="Q151" s="29"/>
      <c r="R151" s="30"/>
      <c r="S151" s="29"/>
      <c r="T151" s="29"/>
      <c r="U151" s="30"/>
      <c r="V151" s="29"/>
      <c r="W151" s="29"/>
      <c r="X151" s="30"/>
      <c r="Y151" s="29"/>
      <c r="Z151" s="29"/>
      <c r="AA151" s="30"/>
      <c r="AB151" s="29"/>
      <c r="AC151" s="29"/>
      <c r="AD151" s="30"/>
      <c r="AE151" s="29"/>
      <c r="AF151" s="29"/>
      <c r="AG151" s="30"/>
      <c r="AH151" s="29"/>
      <c r="AI151" s="29"/>
      <c r="AJ151" s="30"/>
      <c r="AK151" s="29"/>
      <c r="AL151" s="29"/>
      <c r="AM151" s="30"/>
      <c r="AN151" s="60"/>
      <c r="AO151" s="61"/>
      <c r="AP151" s="62"/>
      <c r="AQ151" s="60"/>
      <c r="AR151" s="61"/>
      <c r="AS151" s="62"/>
      <c r="AT151" s="60"/>
      <c r="AU151" s="61"/>
      <c r="AV151" s="62"/>
      <c r="AW151" s="60"/>
      <c r="AX151" s="61"/>
      <c r="AY151" s="62"/>
      <c r="AZ151" s="60"/>
      <c r="BA151" s="61"/>
      <c r="BB151" s="62"/>
      <c r="BC151" s="60"/>
      <c r="BD151" s="61"/>
      <c r="BE151" s="62"/>
      <c r="BF151" s="63"/>
      <c r="BG151" s="64"/>
      <c r="BH151" s="64"/>
      <c r="BI151" s="31" t="n">
        <f aca="false">COUNTA(D151,G151,J151,M151,P151,S151,V151,Y151,AB151,AE151,AH151,AK151,AN151,AQ151,AT151,AW151,AZ151,BC151,BF151)</f>
        <v>0</v>
      </c>
      <c r="BJ151" s="32" t="n">
        <f aca="false">COUNTA(E151,H151,K151,N151,Q151,T151,W151,Z151,AC151,AF151,AI151,AL151,AO151,AR151,AU151,AX151,BA151,BD151,BG151)</f>
        <v>0</v>
      </c>
      <c r="BK151" s="33" t="n">
        <f aca="false">COUNTA(F151,I151,L151,O151,R151,U151,X151,AA151,AD151,AG151,AJ151,AM151,AP151,AS151,AV151,AY151,BB151,BE151,BH151)</f>
        <v>0</v>
      </c>
    </row>
    <row r="152" customFormat="false" ht="15.75" hidden="false" customHeight="false" outlineLevel="0" collapsed="false">
      <c r="A152" s="91"/>
      <c r="B152" s="89" t="n">
        <v>38</v>
      </c>
      <c r="C152" s="90"/>
      <c r="D152" s="29"/>
      <c r="E152" s="29"/>
      <c r="F152" s="30"/>
      <c r="G152" s="29"/>
      <c r="H152" s="29"/>
      <c r="I152" s="30"/>
      <c r="J152" s="29"/>
      <c r="K152" s="29"/>
      <c r="L152" s="30"/>
      <c r="M152" s="29"/>
      <c r="N152" s="29"/>
      <c r="O152" s="30"/>
      <c r="P152" s="29"/>
      <c r="Q152" s="29"/>
      <c r="R152" s="30"/>
      <c r="S152" s="29"/>
      <c r="T152" s="29"/>
      <c r="U152" s="30"/>
      <c r="V152" s="29"/>
      <c r="W152" s="29"/>
      <c r="X152" s="30"/>
      <c r="Y152" s="29"/>
      <c r="Z152" s="29"/>
      <c r="AA152" s="30"/>
      <c r="AB152" s="29"/>
      <c r="AC152" s="29"/>
      <c r="AD152" s="30"/>
      <c r="AE152" s="29"/>
      <c r="AF152" s="29"/>
      <c r="AG152" s="30"/>
      <c r="AH152" s="29"/>
      <c r="AI152" s="29"/>
      <c r="AJ152" s="30"/>
      <c r="AK152" s="29"/>
      <c r="AL152" s="29"/>
      <c r="AM152" s="30"/>
      <c r="AN152" s="60"/>
      <c r="AO152" s="61"/>
      <c r="AP152" s="62"/>
      <c r="AQ152" s="63"/>
      <c r="AR152" s="64"/>
      <c r="AS152" s="65"/>
      <c r="AT152" s="63"/>
      <c r="AU152" s="64"/>
      <c r="AV152" s="65"/>
      <c r="AW152" s="63"/>
      <c r="AX152" s="64"/>
      <c r="AY152" s="65"/>
      <c r="AZ152" s="63"/>
      <c r="BA152" s="64"/>
      <c r="BB152" s="65"/>
      <c r="BC152" s="63"/>
      <c r="BD152" s="64"/>
      <c r="BE152" s="65"/>
      <c r="BF152" s="63"/>
      <c r="BG152" s="64"/>
      <c r="BH152" s="64"/>
      <c r="BI152" s="31" t="n">
        <f aca="false">COUNTA(D152,G152,J152,M152,P152,S152,V152,Y152,AB152,AE152,AH152,AK152,AN152,AQ152,AT152,AW152,AZ152,BC152,BF152)</f>
        <v>0</v>
      </c>
      <c r="BJ152" s="32" t="n">
        <f aca="false">COUNTA(E152,H152,K152,N152,Q152,T152,W152,Z152,AC152,AF152,AI152,AL152,AO152,AR152,AU152,AX152,BA152,BD152,BG152)</f>
        <v>0</v>
      </c>
      <c r="BK152" s="33" t="n">
        <f aca="false">COUNTA(F152,I152,L152,O152,R152,U152,X152,AA152,AD152,AG152,AJ152,AM152,AP152,AS152,AV152,AY152,BB152,BE152,BH152)</f>
        <v>0</v>
      </c>
    </row>
    <row r="153" customFormat="false" ht="15.75" hidden="false" customHeight="false" outlineLevel="0" collapsed="false">
      <c r="A153" s="91"/>
      <c r="B153" s="89" t="n">
        <v>39</v>
      </c>
      <c r="C153" s="90"/>
      <c r="D153" s="29"/>
      <c r="E153" s="29"/>
      <c r="F153" s="30"/>
      <c r="G153" s="29"/>
      <c r="H153" s="29"/>
      <c r="I153" s="30"/>
      <c r="J153" s="29"/>
      <c r="K153" s="29"/>
      <c r="L153" s="30"/>
      <c r="M153" s="29"/>
      <c r="N153" s="29"/>
      <c r="O153" s="30"/>
      <c r="P153" s="29"/>
      <c r="Q153" s="29"/>
      <c r="R153" s="30"/>
      <c r="S153" s="29"/>
      <c r="T153" s="29"/>
      <c r="U153" s="30"/>
      <c r="V153" s="29"/>
      <c r="W153" s="29"/>
      <c r="X153" s="30"/>
      <c r="Y153" s="29"/>
      <c r="Z153" s="29"/>
      <c r="AA153" s="30"/>
      <c r="AB153" s="29"/>
      <c r="AC153" s="29"/>
      <c r="AD153" s="30"/>
      <c r="AE153" s="29"/>
      <c r="AF153" s="29"/>
      <c r="AG153" s="30"/>
      <c r="AH153" s="29"/>
      <c r="AI153" s="29"/>
      <c r="AJ153" s="30"/>
      <c r="AK153" s="29"/>
      <c r="AL153" s="29"/>
      <c r="AM153" s="30"/>
      <c r="AN153" s="60"/>
      <c r="AO153" s="61"/>
      <c r="AP153" s="62"/>
      <c r="AQ153" s="63"/>
      <c r="AR153" s="64"/>
      <c r="AS153" s="65"/>
      <c r="AT153" s="63"/>
      <c r="AU153" s="64"/>
      <c r="AV153" s="65"/>
      <c r="AW153" s="63"/>
      <c r="AX153" s="64"/>
      <c r="AY153" s="65"/>
      <c r="AZ153" s="63"/>
      <c r="BA153" s="64"/>
      <c r="BB153" s="65"/>
      <c r="BC153" s="63"/>
      <c r="BD153" s="64"/>
      <c r="BE153" s="65"/>
      <c r="BF153" s="63"/>
      <c r="BG153" s="64"/>
      <c r="BH153" s="64"/>
      <c r="BI153" s="31" t="n">
        <f aca="false">COUNTA(D153,G153,J153,M153,P153,S153,V153,Y153,AB153,AE153,AH153,AK153,AN153,AQ153,AT153,AW153,AZ153,BC153,BF153)</f>
        <v>0</v>
      </c>
      <c r="BJ153" s="32" t="n">
        <f aca="false">COUNTA(E153,H153,K153,N153,Q153,T153,W153,Z153,AC153,AF153,AI153,AL153,AO153,AR153,AU153,AX153,BA153,BD153,BG153)</f>
        <v>0</v>
      </c>
      <c r="BK153" s="33" t="n">
        <f aca="false">COUNTA(F153,I153,L153,O153,R153,U153,X153,AA153,AD153,AG153,AJ153,AM153,AP153,AS153,AV153,AY153,BB153,BE153,BH153)</f>
        <v>0</v>
      </c>
    </row>
    <row r="154" customFormat="false" ht="15.75" hidden="false" customHeight="false" outlineLevel="0" collapsed="false">
      <c r="A154" s="91"/>
      <c r="B154" s="89" t="n">
        <v>40</v>
      </c>
      <c r="C154" s="90"/>
      <c r="D154" s="29"/>
      <c r="E154" s="29"/>
      <c r="F154" s="30"/>
      <c r="G154" s="29"/>
      <c r="H154" s="29"/>
      <c r="I154" s="30"/>
      <c r="J154" s="29"/>
      <c r="K154" s="29"/>
      <c r="L154" s="30"/>
      <c r="M154" s="29"/>
      <c r="N154" s="29"/>
      <c r="O154" s="30"/>
      <c r="P154" s="29"/>
      <c r="Q154" s="29"/>
      <c r="R154" s="30"/>
      <c r="S154" s="29"/>
      <c r="T154" s="29"/>
      <c r="U154" s="30"/>
      <c r="V154" s="29"/>
      <c r="W154" s="29"/>
      <c r="X154" s="30"/>
      <c r="Y154" s="29"/>
      <c r="Z154" s="29"/>
      <c r="AA154" s="30"/>
      <c r="AB154" s="29"/>
      <c r="AC154" s="29"/>
      <c r="AD154" s="30"/>
      <c r="AE154" s="29"/>
      <c r="AF154" s="29"/>
      <c r="AG154" s="30"/>
      <c r="AH154" s="29"/>
      <c r="AI154" s="29"/>
      <c r="AJ154" s="30"/>
      <c r="AK154" s="29"/>
      <c r="AL154" s="29"/>
      <c r="AM154" s="30"/>
      <c r="AN154" s="60"/>
      <c r="AO154" s="61"/>
      <c r="AP154" s="62"/>
      <c r="AQ154" s="63"/>
      <c r="AR154" s="64"/>
      <c r="AS154" s="65"/>
      <c r="AT154" s="63"/>
      <c r="AU154" s="64"/>
      <c r="AV154" s="65"/>
      <c r="AW154" s="63"/>
      <c r="AX154" s="64"/>
      <c r="AY154" s="65"/>
      <c r="AZ154" s="63"/>
      <c r="BA154" s="64"/>
      <c r="BB154" s="65"/>
      <c r="BC154" s="63"/>
      <c r="BD154" s="64"/>
      <c r="BE154" s="65"/>
      <c r="BF154" s="63"/>
      <c r="BG154" s="64"/>
      <c r="BH154" s="64"/>
      <c r="BI154" s="31" t="n">
        <f aca="false">COUNTA(D154,G154,J154,M154,P154,S154,V154,Y154,AB154,AE154,AH154,AK154,AN154,AQ154,AT154,AW154,AZ154,BC154,BF154)</f>
        <v>0</v>
      </c>
      <c r="BJ154" s="32" t="n">
        <f aca="false">COUNTA(E154,H154,K154,N154,Q154,T154,W154,Z154,AC154,AF154,AI154,AL154,AO154,AR154,AU154,AX154,BA154,BD154,BG154)</f>
        <v>0</v>
      </c>
      <c r="BK154" s="33" t="n">
        <f aca="false">COUNTA(F154,I154,L154,O154,R154,U154,X154,AA154,AD154,AG154,AJ154,AM154,AP154,AS154,AV154,AY154,BB154,BE154,BH154)</f>
        <v>0</v>
      </c>
    </row>
    <row r="155" customFormat="false" ht="15.75" hidden="false" customHeight="true" outlineLevel="0" collapsed="false">
      <c r="A155" s="36"/>
      <c r="B155" s="92" t="s">
        <v>78</v>
      </c>
      <c r="C155" s="92"/>
      <c r="D155" s="71" t="n">
        <f aca="false">SUM(D115:D154)</f>
        <v>0</v>
      </c>
      <c r="E155" s="72" t="n">
        <f aca="false">SUM(E115:E154)</f>
        <v>1</v>
      </c>
      <c r="F155" s="73" t="n">
        <f aca="false">SUM(F115:F154)</f>
        <v>0</v>
      </c>
      <c r="G155" s="72" t="n">
        <f aca="false">SUM(G115:G154)</f>
        <v>0</v>
      </c>
      <c r="H155" s="72" t="n">
        <f aca="false">SUM(H115:H154)</f>
        <v>1</v>
      </c>
      <c r="I155" s="74" t="n">
        <f aca="false">SUM(I115:I154)</f>
        <v>0</v>
      </c>
      <c r="J155" s="72" t="n">
        <f aca="false">SUM(J115:J154)</f>
        <v>0</v>
      </c>
      <c r="K155" s="72" t="n">
        <f aca="false">SUM(K115:K154)</f>
        <v>1</v>
      </c>
      <c r="L155" s="74" t="n">
        <f aca="false">SUM(L115:L154)</f>
        <v>0</v>
      </c>
      <c r="M155" s="72" t="n">
        <f aca="false">SUM(M115:M154)</f>
        <v>0</v>
      </c>
      <c r="N155" s="72" t="n">
        <f aca="false">SUM(N115:N154)</f>
        <v>1</v>
      </c>
      <c r="O155" s="74" t="n">
        <f aca="false">SUM(O115:O154)</f>
        <v>0</v>
      </c>
      <c r="P155" s="72" t="n">
        <f aca="false">SUM(P115:P154)</f>
        <v>0</v>
      </c>
      <c r="Q155" s="72" t="n">
        <f aca="false">SUM(Q115:Q154)</f>
        <v>1</v>
      </c>
      <c r="R155" s="74" t="n">
        <f aca="false">SUM(R115:R154)</f>
        <v>0</v>
      </c>
      <c r="S155" s="72" t="n">
        <f aca="false">SUM(S115:S154)</f>
        <v>0</v>
      </c>
      <c r="T155" s="72" t="n">
        <f aca="false">SUM(T115:T154)</f>
        <v>1</v>
      </c>
      <c r="U155" s="74" t="n">
        <f aca="false">SUM(U115:U154)</f>
        <v>0</v>
      </c>
      <c r="V155" s="72" t="n">
        <f aca="false">SUM(V115:V154)</f>
        <v>0</v>
      </c>
      <c r="W155" s="72" t="n">
        <f aca="false">SUM(W115:W154)</f>
        <v>1</v>
      </c>
      <c r="X155" s="74" t="n">
        <f aca="false">SUM(X115:X154)</f>
        <v>0</v>
      </c>
      <c r="Y155" s="72" t="n">
        <f aca="false">SUM(Y115:Y154)</f>
        <v>0</v>
      </c>
      <c r="Z155" s="72" t="n">
        <f aca="false">SUM(Z115:Z154)</f>
        <v>1</v>
      </c>
      <c r="AA155" s="74" t="n">
        <f aca="false">SUM(AA115:AA154)</f>
        <v>0</v>
      </c>
      <c r="AB155" s="72" t="n">
        <f aca="false">SUM(AB115:AB154)</f>
        <v>0</v>
      </c>
      <c r="AC155" s="72" t="n">
        <f aca="false">SUM(AC115:AC154)</f>
        <v>1</v>
      </c>
      <c r="AD155" s="74" t="n">
        <f aca="false">SUM(AD115:AD154)</f>
        <v>0</v>
      </c>
      <c r="AE155" s="72" t="n">
        <f aca="false">SUM(AE115:AE154)</f>
        <v>0</v>
      </c>
      <c r="AF155" s="72" t="n">
        <f aca="false">SUM(AF115:AF154)</f>
        <v>1</v>
      </c>
      <c r="AG155" s="74" t="n">
        <f aca="false">SUM(AG115:AG154)</f>
        <v>0</v>
      </c>
      <c r="AH155" s="72" t="n">
        <f aca="false">SUM(AH115:AH154)</f>
        <v>0</v>
      </c>
      <c r="AI155" s="72" t="n">
        <f aca="false">SUM(AI115:AI154)</f>
        <v>1</v>
      </c>
      <c r="AJ155" s="74" t="n">
        <f aca="false">SUM(AJ115:AJ154)</f>
        <v>0</v>
      </c>
      <c r="AK155" s="72" t="n">
        <f aca="false">SUM(AK115:AK154)</f>
        <v>0</v>
      </c>
      <c r="AL155" s="72" t="n">
        <f aca="false">SUM(AL115:AL154)</f>
        <v>1</v>
      </c>
      <c r="AM155" s="74" t="n">
        <f aca="false">SUM(AM115:AM154)</f>
        <v>0</v>
      </c>
      <c r="AN155" s="74" t="n">
        <f aca="false">SUM(AN115:AN154)</f>
        <v>0</v>
      </c>
      <c r="AO155" s="74" t="n">
        <f aca="false">SUM(AO115:AO154)</f>
        <v>1</v>
      </c>
      <c r="AP155" s="74" t="n">
        <f aca="false">SUM(AP115:AP154)</f>
        <v>0</v>
      </c>
      <c r="AQ155" s="74" t="n">
        <f aca="false">SUM(AQ115:AQ154)</f>
        <v>0</v>
      </c>
      <c r="AR155" s="74" t="n">
        <f aca="false">SUM(AR115:AR154)</f>
        <v>1</v>
      </c>
      <c r="AS155" s="74" t="n">
        <f aca="false">SUM(AS115:AS154)</f>
        <v>0</v>
      </c>
      <c r="AT155" s="74" t="n">
        <f aca="false">SUM(AT115:AT154)</f>
        <v>0</v>
      </c>
      <c r="AU155" s="74" t="n">
        <f aca="false">SUM(AU115:AU154)</f>
        <v>1</v>
      </c>
      <c r="AV155" s="74" t="n">
        <f aca="false">SUM(AV115:AV154)</f>
        <v>0</v>
      </c>
      <c r="AW155" s="74" t="n">
        <f aca="false">SUM(AW115:AW154)</f>
        <v>0</v>
      </c>
      <c r="AX155" s="74" t="n">
        <f aca="false">SUM(AX115:AX154)</f>
        <v>1</v>
      </c>
      <c r="AY155" s="74" t="n">
        <f aca="false">SUM(AY115:AY154)</f>
        <v>0</v>
      </c>
      <c r="AZ155" s="74" t="n">
        <f aca="false">SUM(AZ115:AZ154)</f>
        <v>0</v>
      </c>
      <c r="BA155" s="74" t="n">
        <f aca="false">SUM(BA115:BA154)</f>
        <v>1</v>
      </c>
      <c r="BB155" s="74" t="n">
        <f aca="false">SUM(BB115:BB154)</f>
        <v>0</v>
      </c>
      <c r="BC155" s="74" t="n">
        <f aca="false">SUM(BC115:BC154)</f>
        <v>0</v>
      </c>
      <c r="BD155" s="74" t="n">
        <f aca="false">SUM(BD115:BD154)</f>
        <v>1</v>
      </c>
      <c r="BE155" s="74" t="n">
        <f aca="false">SUM(BE115:BE154)</f>
        <v>0</v>
      </c>
      <c r="BF155" s="74" t="n">
        <f aca="false">SUM(BF115:BF154)</f>
        <v>0</v>
      </c>
      <c r="BG155" s="74" t="n">
        <f aca="false">SUM(BG115:BG154)</f>
        <v>1</v>
      </c>
      <c r="BH155" s="74" t="n">
        <f aca="false">SUM(BH115:BH154)</f>
        <v>0</v>
      </c>
      <c r="BI155" s="76"/>
      <c r="BJ155" s="77"/>
      <c r="BK155" s="78"/>
    </row>
    <row r="156" customFormat="false" ht="55.5" hidden="false" customHeight="true" outlineLevel="0" collapsed="false">
      <c r="A156" s="36"/>
      <c r="B156" s="70" t="s">
        <v>79</v>
      </c>
      <c r="C156" s="70"/>
      <c r="D156" s="79" t="n">
        <f aca="false">D155*100/BJ158</f>
        <v>0</v>
      </c>
      <c r="E156" s="80" t="n">
        <f aca="false">E155*100/BJ158</f>
        <v>100</v>
      </c>
      <c r="F156" s="44" t="n">
        <f aca="false">F155*100/BJ158</f>
        <v>0</v>
      </c>
      <c r="G156" s="45" t="n">
        <f aca="false">G155*100/BJ158</f>
        <v>0</v>
      </c>
      <c r="H156" s="43" t="n">
        <f aca="false">H155*100/BJ158</f>
        <v>100</v>
      </c>
      <c r="I156" s="44" t="n">
        <f aca="false">I155*100/BJ158</f>
        <v>0</v>
      </c>
      <c r="J156" s="45" t="n">
        <f aca="false">J155*100/BJ158</f>
        <v>0</v>
      </c>
      <c r="K156" s="43" t="n">
        <f aca="false">K155*100/BJ158</f>
        <v>100</v>
      </c>
      <c r="L156" s="44" t="n">
        <f aca="false">L155*100/BJ158</f>
        <v>0</v>
      </c>
      <c r="M156" s="45" t="n">
        <f aca="false">M155*100/BJ158</f>
        <v>0</v>
      </c>
      <c r="N156" s="43" t="n">
        <f aca="false">N155*100/BJ158</f>
        <v>100</v>
      </c>
      <c r="O156" s="44" t="n">
        <f aca="false">O155*100/BJ158</f>
        <v>0</v>
      </c>
      <c r="P156" s="45" t="n">
        <f aca="false">P155*100/BJ158</f>
        <v>0</v>
      </c>
      <c r="Q156" s="43" t="n">
        <f aca="false">Q155*100/BJ158</f>
        <v>100</v>
      </c>
      <c r="R156" s="44" t="n">
        <f aca="false">R155*100/BJ158</f>
        <v>0</v>
      </c>
      <c r="S156" s="45" t="n">
        <f aca="false">S155*100/BJ158</f>
        <v>0</v>
      </c>
      <c r="T156" s="43" t="n">
        <f aca="false">T155*100/BJ158</f>
        <v>100</v>
      </c>
      <c r="U156" s="44" t="n">
        <f aca="false">U155*100/BJ158</f>
        <v>0</v>
      </c>
      <c r="V156" s="45" t="n">
        <f aca="false">V155*100/BJ158</f>
        <v>0</v>
      </c>
      <c r="W156" s="43" t="n">
        <f aca="false">W155*100/BJ158</f>
        <v>100</v>
      </c>
      <c r="X156" s="44" t="n">
        <f aca="false">X155*100/BJ158</f>
        <v>0</v>
      </c>
      <c r="Y156" s="45" t="n">
        <f aca="false">Y155*100/BJ158</f>
        <v>0</v>
      </c>
      <c r="Z156" s="43" t="n">
        <f aca="false">Z155*100/BJ158</f>
        <v>100</v>
      </c>
      <c r="AA156" s="44" t="n">
        <f aca="false">AA155*100/BJ158</f>
        <v>0</v>
      </c>
      <c r="AB156" s="45" t="n">
        <f aca="false">AB155*100/BJ158</f>
        <v>0</v>
      </c>
      <c r="AC156" s="43" t="n">
        <f aca="false">AC155*100/BJ158</f>
        <v>100</v>
      </c>
      <c r="AD156" s="44" t="n">
        <f aca="false">AD155*100/BJ158</f>
        <v>0</v>
      </c>
      <c r="AE156" s="45" t="n">
        <f aca="false">AE155*100/BJ158</f>
        <v>0</v>
      </c>
      <c r="AF156" s="43" t="n">
        <f aca="false">AF155*100/BJ158</f>
        <v>100</v>
      </c>
      <c r="AG156" s="44" t="n">
        <f aca="false">AG155*100/BJ158</f>
        <v>0</v>
      </c>
      <c r="AH156" s="45" t="n">
        <f aca="false">AH155*100/BJ158</f>
        <v>0</v>
      </c>
      <c r="AI156" s="43" t="n">
        <f aca="false">AI155*100/BJ158</f>
        <v>100</v>
      </c>
      <c r="AJ156" s="44" t="n">
        <f aca="false">AJ155*100/BJ158</f>
        <v>0</v>
      </c>
      <c r="AK156" s="45" t="n">
        <f aca="false">AK155*100/BJ158</f>
        <v>0</v>
      </c>
      <c r="AL156" s="43" t="n">
        <f aca="false">AL155*100/BJ158</f>
        <v>100</v>
      </c>
      <c r="AM156" s="44" t="n">
        <f aca="false">AM155*100/BJ158</f>
        <v>0</v>
      </c>
      <c r="AN156" s="93" t="n">
        <f aca="false">AN155*100/BJ158</f>
        <v>0</v>
      </c>
      <c r="AO156" s="94" t="n">
        <f aca="false">AO155*100/BJ158</f>
        <v>100</v>
      </c>
      <c r="AP156" s="95" t="n">
        <f aca="false">AP155*100/BJ158</f>
        <v>0</v>
      </c>
      <c r="AQ156" s="81" t="n">
        <f aca="false">AQ155*100/BJ158</f>
        <v>0</v>
      </c>
      <c r="AR156" s="82" t="n">
        <f aca="false">AR155*100/BJ158</f>
        <v>100</v>
      </c>
      <c r="AS156" s="83" t="n">
        <f aca="false">AS155*100/BJ158</f>
        <v>0</v>
      </c>
      <c r="AT156" s="81" t="n">
        <f aca="false">AT155*100/BJ158</f>
        <v>0</v>
      </c>
      <c r="AU156" s="82" t="n">
        <f aca="false">AU155*100/BJ158</f>
        <v>100</v>
      </c>
      <c r="AV156" s="83" t="n">
        <f aca="false">AV155*100/BJ158</f>
        <v>0</v>
      </c>
      <c r="AW156" s="81" t="n">
        <f aca="false">AW155*100/BJ158</f>
        <v>0</v>
      </c>
      <c r="AX156" s="82" t="n">
        <f aca="false">AX155*100/BJ158</f>
        <v>100</v>
      </c>
      <c r="AY156" s="83" t="n">
        <f aca="false">AY155*100/BJ158</f>
        <v>0</v>
      </c>
      <c r="AZ156" s="81" t="n">
        <f aca="false">AZ155*100/BJ158</f>
        <v>0</v>
      </c>
      <c r="BA156" s="82" t="n">
        <f aca="false">BA155*100/BJ158</f>
        <v>100</v>
      </c>
      <c r="BB156" s="83" t="n">
        <f aca="false">BB155*100/BJ158</f>
        <v>0</v>
      </c>
      <c r="BC156" s="81" t="n">
        <f aca="false">BC155*100/BJ158</f>
        <v>0</v>
      </c>
      <c r="BD156" s="82" t="n">
        <f aca="false">BD155*100/BJ158</f>
        <v>100</v>
      </c>
      <c r="BE156" s="83" t="n">
        <f aca="false">BE155*100/BJ158</f>
        <v>0</v>
      </c>
      <c r="BF156" s="81" t="n">
        <f aca="false">BF155*100/BJ158</f>
        <v>0</v>
      </c>
      <c r="BG156" s="82" t="n">
        <f aca="false">BG155*100/BJ158</f>
        <v>100</v>
      </c>
      <c r="BH156" s="82" t="n">
        <f aca="false">BH155*100/BJ158</f>
        <v>0</v>
      </c>
      <c r="BI156" s="86"/>
      <c r="BJ156" s="86"/>
      <c r="BK156" s="86"/>
    </row>
    <row r="157" customFormat="false" ht="15.75" hidden="false" customHeight="false" outlineLevel="0" collapsed="false">
      <c r="A157" s="36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/>
      <c r="AN157" s="48"/>
      <c r="AO157" s="48"/>
      <c r="AP157" s="48"/>
      <c r="AQ157" s="48"/>
      <c r="AR157" s="48"/>
      <c r="AS157" s="48"/>
      <c r="AT157" s="48"/>
      <c r="AU157" s="48"/>
      <c r="AV157" s="48"/>
      <c r="AW157" s="48"/>
      <c r="AX157" s="48"/>
      <c r="AY157" s="48"/>
      <c r="AZ157" s="48"/>
      <c r="BA157" s="48"/>
      <c r="BB157" s="48"/>
      <c r="BC157" s="48"/>
      <c r="BD157" s="48"/>
      <c r="BE157" s="48"/>
      <c r="BF157" s="48"/>
      <c r="BG157" s="48"/>
      <c r="BH157" s="48"/>
      <c r="BI157" s="48"/>
      <c r="BJ157" s="5" t="s">
        <v>80</v>
      </c>
      <c r="BK157" s="5" t="s">
        <v>81</v>
      </c>
    </row>
    <row r="158" customFormat="false" ht="15.75" hidden="false" customHeight="false" outlineLevel="0" collapsed="false">
      <c r="A158" s="36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  <c r="AB158" s="48"/>
      <c r="AC158" s="48"/>
      <c r="AD158" s="48"/>
      <c r="AE158" s="48"/>
      <c r="AF158" s="48"/>
      <c r="AG158" s="48"/>
      <c r="AH158" s="48"/>
      <c r="AI158" s="48"/>
      <c r="AJ158" s="48"/>
      <c r="AK158" s="48"/>
      <c r="AL158" s="48"/>
      <c r="AM158" s="48"/>
      <c r="AN158" s="48"/>
      <c r="AO158" s="48"/>
      <c r="AP158" s="48"/>
      <c r="AQ158" s="48"/>
      <c r="AR158" s="48"/>
      <c r="AS158" s="48"/>
      <c r="AT158" s="48"/>
      <c r="AU158" s="48"/>
      <c r="AV158" s="48"/>
      <c r="AW158" s="48"/>
      <c r="AX158" s="48"/>
      <c r="AY158" s="48"/>
      <c r="AZ158" s="48"/>
      <c r="BA158" s="48"/>
      <c r="BB158" s="48"/>
      <c r="BC158" s="49" t="s">
        <v>78</v>
      </c>
      <c r="BD158" s="49"/>
      <c r="BE158" s="49"/>
      <c r="BF158" s="49"/>
      <c r="BG158" s="49"/>
      <c r="BH158" s="49"/>
      <c r="BI158" s="49"/>
      <c r="BJ158" s="5" t="n">
        <f aca="false">COUNTA(C115:C154)</f>
        <v>1</v>
      </c>
      <c r="BK158" s="5" t="n">
        <v>100</v>
      </c>
    </row>
    <row r="159" customFormat="false" ht="15.75" hidden="false" customHeight="false" outlineLevel="0" collapsed="false">
      <c r="A159" s="36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8"/>
      <c r="AD159" s="48"/>
      <c r="AE159" s="48"/>
      <c r="AF159" s="48"/>
      <c r="AG159" s="48"/>
      <c r="AH159" s="48"/>
      <c r="AI159" s="48"/>
      <c r="AJ159" s="48"/>
      <c r="AK159" s="48"/>
      <c r="AL159" s="48"/>
      <c r="AM159" s="48"/>
      <c r="AN159" s="48"/>
      <c r="AO159" s="48"/>
      <c r="AP159" s="48"/>
      <c r="AQ159" s="48"/>
      <c r="AR159" s="48"/>
      <c r="AS159" s="48"/>
      <c r="AT159" s="48"/>
      <c r="AU159" s="48"/>
      <c r="AV159" s="48"/>
      <c r="AW159" s="48"/>
      <c r="AX159" s="48"/>
      <c r="AY159" s="48"/>
      <c r="AZ159" s="48"/>
      <c r="BA159" s="48"/>
      <c r="BB159" s="48"/>
      <c r="BC159" s="50" t="s">
        <v>5</v>
      </c>
      <c r="BD159" s="50"/>
      <c r="BE159" s="50"/>
      <c r="BF159" s="50"/>
      <c r="BG159" s="50"/>
      <c r="BH159" s="50"/>
      <c r="BI159" s="50"/>
      <c r="BJ159" s="47" t="n">
        <f aca="false">COUNTIF(BI115:BI154,"&gt;0")</f>
        <v>0</v>
      </c>
      <c r="BK159" s="51" t="n">
        <f aca="false">(AB156+AE156+AH156+AK156+AN156+AQ156+AT156+AW156+AZ156+BC156+BF156+Y156+V156+S156+P156+M156+J156+G156+D156)/19</f>
        <v>0</v>
      </c>
    </row>
    <row r="160" customFormat="false" ht="15.75" hidden="false" customHeight="true" outlineLevel="0" collapsed="false">
      <c r="A160" s="59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  <c r="AB160" s="48"/>
      <c r="AC160" s="48"/>
      <c r="AD160" s="48"/>
      <c r="AE160" s="48"/>
      <c r="AF160" s="48"/>
      <c r="AG160" s="48"/>
      <c r="AH160" s="48"/>
      <c r="AI160" s="48"/>
      <c r="AJ160" s="48"/>
      <c r="AK160" s="48"/>
      <c r="AL160" s="48"/>
      <c r="AM160" s="48"/>
      <c r="AN160" s="48"/>
      <c r="AO160" s="48"/>
      <c r="AP160" s="48"/>
      <c r="AQ160" s="48"/>
      <c r="AR160" s="48"/>
      <c r="AS160" s="48"/>
      <c r="AT160" s="48"/>
      <c r="AU160" s="48"/>
      <c r="AV160" s="48"/>
      <c r="AW160" s="48"/>
      <c r="AX160" s="48"/>
      <c r="AY160" s="48"/>
      <c r="AZ160" s="48"/>
      <c r="BA160" s="48"/>
      <c r="BB160" s="48"/>
      <c r="BC160" s="52" t="s">
        <v>6</v>
      </c>
      <c r="BD160" s="52"/>
      <c r="BE160" s="52"/>
      <c r="BF160" s="52"/>
      <c r="BG160" s="52"/>
      <c r="BH160" s="52"/>
      <c r="BI160" s="52"/>
      <c r="BJ160" s="47" t="n">
        <f aca="false">COUNTIF(BJ115:BJ154,"&gt;0")</f>
        <v>1</v>
      </c>
      <c r="BK160" s="51" t="n">
        <f aca="false">(AC156+AF156+AI156+AL156+AO156+AR156+AU156+AX156+BA156+BD156+BG156+Z156+W156+T156+Q156+N156+K156+H156+E156)/19</f>
        <v>100</v>
      </c>
      <c r="BM160" s="96"/>
    </row>
    <row r="161" customFormat="false" ht="15" hidden="false" customHeight="true" outlineLevel="0" collapsed="false">
      <c r="A161" s="59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  <c r="AB161" s="48"/>
      <c r="AC161" s="48"/>
      <c r="AD161" s="48"/>
      <c r="AE161" s="48"/>
      <c r="AF161" s="48"/>
      <c r="AG161" s="48"/>
      <c r="AH161" s="48"/>
      <c r="AI161" s="48"/>
      <c r="AJ161" s="48"/>
      <c r="AK161" s="48"/>
      <c r="AL161" s="48"/>
      <c r="AM161" s="48"/>
      <c r="AN161" s="48"/>
      <c r="AO161" s="48"/>
      <c r="AP161" s="48"/>
      <c r="AQ161" s="48"/>
      <c r="AR161" s="48"/>
      <c r="AS161" s="48"/>
      <c r="AT161" s="48"/>
      <c r="AU161" s="48"/>
      <c r="AV161" s="48"/>
      <c r="AW161" s="48"/>
      <c r="AX161" s="48"/>
      <c r="AY161" s="48"/>
      <c r="AZ161" s="48"/>
      <c r="BA161" s="48"/>
      <c r="BB161" s="48"/>
      <c r="BC161" s="53" t="s">
        <v>7</v>
      </c>
      <c r="BD161" s="53"/>
      <c r="BE161" s="53"/>
      <c r="BF161" s="53"/>
      <c r="BG161" s="53"/>
      <c r="BH161" s="53"/>
      <c r="BI161" s="53"/>
      <c r="BJ161" s="47" t="n">
        <f aca="false">COUNTIF(BK115:BK154,"&gt;0")</f>
        <v>0</v>
      </c>
      <c r="BK161" s="51" t="n">
        <f aca="false">(AD156+AG156+AJ156+AM156+AP156+AS156+AV156+AY156+BB156+BE156+BH156+AA156+X156+U156+R156+O156+L156+I156+F156)/19</f>
        <v>0</v>
      </c>
      <c r="BM161" s="96"/>
    </row>
    <row r="162" customFormat="false" ht="15" hidden="false" customHeight="false" outlineLevel="0" collapsed="false">
      <c r="BM162" s="96"/>
    </row>
    <row r="163" customFormat="false" ht="15" hidden="false" customHeight="false" outlineLevel="0" collapsed="false">
      <c r="BM163" s="96"/>
    </row>
  </sheetData>
  <sheetProtection sheet="true" password="cc4b" selectLockedCells="true"/>
  <autoFilter ref="AP1:AP49"/>
  <mergeCells count="155">
    <mergeCell ref="A2:AQ2"/>
    <mergeCell ref="A3:AQ3"/>
    <mergeCell ref="B5:B9"/>
    <mergeCell ref="C5:C9"/>
    <mergeCell ref="D5:AM5"/>
    <mergeCell ref="AN5:AN9"/>
    <mergeCell ref="AO5:AO9"/>
    <mergeCell ref="AP5:AP9"/>
    <mergeCell ref="D6:AM6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B40:C40"/>
    <mergeCell ref="B41:C41"/>
    <mergeCell ref="B42:AD46"/>
    <mergeCell ref="AE42:AN42"/>
    <mergeCell ref="AE43:AN43"/>
    <mergeCell ref="AE44:AN44"/>
    <mergeCell ref="AE45:AN45"/>
    <mergeCell ref="AE46:AN46"/>
    <mergeCell ref="A53:AQ53"/>
    <mergeCell ref="A54:AQ54"/>
    <mergeCell ref="B56:B60"/>
    <mergeCell ref="C56:C60"/>
    <mergeCell ref="D56:AM56"/>
    <mergeCell ref="AN56:BH56"/>
    <mergeCell ref="BI56:BI60"/>
    <mergeCell ref="BJ56:BJ60"/>
    <mergeCell ref="BK56:BK60"/>
    <mergeCell ref="D57:AM57"/>
    <mergeCell ref="AN57:BH57"/>
    <mergeCell ref="D58:F58"/>
    <mergeCell ref="G58:I58"/>
    <mergeCell ref="J58:L58"/>
    <mergeCell ref="M58:O58"/>
    <mergeCell ref="P58:R58"/>
    <mergeCell ref="S58:U58"/>
    <mergeCell ref="V58:X58"/>
    <mergeCell ref="Y58:AA58"/>
    <mergeCell ref="AB58:AD58"/>
    <mergeCell ref="AE58:AG58"/>
    <mergeCell ref="AH58:AJ58"/>
    <mergeCell ref="AK58:AM58"/>
    <mergeCell ref="AN58:AP58"/>
    <mergeCell ref="AQ58:AS58"/>
    <mergeCell ref="AT58:AV58"/>
    <mergeCell ref="AW58:AY58"/>
    <mergeCell ref="AZ58:BB58"/>
    <mergeCell ref="BC58:BE58"/>
    <mergeCell ref="BF58:BH58"/>
    <mergeCell ref="D59:F59"/>
    <mergeCell ref="G59:I59"/>
    <mergeCell ref="J59:L59"/>
    <mergeCell ref="M59:O59"/>
    <mergeCell ref="P59:R59"/>
    <mergeCell ref="S59:U59"/>
    <mergeCell ref="V59:X59"/>
    <mergeCell ref="Y59:AA59"/>
    <mergeCell ref="AB59:AD59"/>
    <mergeCell ref="AE59:AG59"/>
    <mergeCell ref="AH59:AJ59"/>
    <mergeCell ref="AK59:AM59"/>
    <mergeCell ref="AN59:AP59"/>
    <mergeCell ref="AQ59:AS59"/>
    <mergeCell ref="AT59:AV59"/>
    <mergeCell ref="AW59:AY59"/>
    <mergeCell ref="AZ59:BB59"/>
    <mergeCell ref="BC59:BE59"/>
    <mergeCell ref="BF59:BH59"/>
    <mergeCell ref="B96:C96"/>
    <mergeCell ref="B97:C97"/>
    <mergeCell ref="B98:BB102"/>
    <mergeCell ref="BC98:BI98"/>
    <mergeCell ref="BC99:BI99"/>
    <mergeCell ref="BC100:BI100"/>
    <mergeCell ref="BC101:BI101"/>
    <mergeCell ref="BC102:BI102"/>
    <mergeCell ref="A107:AQ107"/>
    <mergeCell ref="A108:AQ108"/>
    <mergeCell ref="B110:B114"/>
    <mergeCell ref="C110:C114"/>
    <mergeCell ref="D110:AM110"/>
    <mergeCell ref="AN110:BH110"/>
    <mergeCell ref="BI110:BI114"/>
    <mergeCell ref="BJ110:BJ114"/>
    <mergeCell ref="BK110:BK114"/>
    <mergeCell ref="D111:AM111"/>
    <mergeCell ref="AN111:BH111"/>
    <mergeCell ref="D112:F112"/>
    <mergeCell ref="G112:I112"/>
    <mergeCell ref="J112:L112"/>
    <mergeCell ref="M112:O112"/>
    <mergeCell ref="P112:R112"/>
    <mergeCell ref="S112:U112"/>
    <mergeCell ref="V112:X112"/>
    <mergeCell ref="Y112:AA112"/>
    <mergeCell ref="AB112:AD112"/>
    <mergeCell ref="AE112:AG112"/>
    <mergeCell ref="AH112:AJ112"/>
    <mergeCell ref="AK112:AM112"/>
    <mergeCell ref="AN112:AP112"/>
    <mergeCell ref="AQ112:AS112"/>
    <mergeCell ref="AT112:AV112"/>
    <mergeCell ref="AW112:AY112"/>
    <mergeCell ref="AZ112:BB112"/>
    <mergeCell ref="BC112:BE112"/>
    <mergeCell ref="BF112:BH112"/>
    <mergeCell ref="D113:F113"/>
    <mergeCell ref="G113:I113"/>
    <mergeCell ref="J113:L113"/>
    <mergeCell ref="M113:O113"/>
    <mergeCell ref="P113:R113"/>
    <mergeCell ref="S113:U113"/>
    <mergeCell ref="V113:X113"/>
    <mergeCell ref="Y113:AA113"/>
    <mergeCell ref="AB113:AD113"/>
    <mergeCell ref="AE113:AG113"/>
    <mergeCell ref="AH113:AJ113"/>
    <mergeCell ref="AK113:AM113"/>
    <mergeCell ref="AN113:AP113"/>
    <mergeCell ref="AQ113:AS113"/>
    <mergeCell ref="AT113:AV113"/>
    <mergeCell ref="AW113:AY113"/>
    <mergeCell ref="AZ113:BB113"/>
    <mergeCell ref="BC113:BE113"/>
    <mergeCell ref="BF113:BH113"/>
    <mergeCell ref="B155:C155"/>
    <mergeCell ref="B156:C156"/>
    <mergeCell ref="B157:BB161"/>
    <mergeCell ref="BC157:BI157"/>
    <mergeCell ref="BC158:BI158"/>
    <mergeCell ref="BC159:BI159"/>
    <mergeCell ref="BC160:BI160"/>
    <mergeCell ref="BC161:BI1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2:CV90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67" activeCellId="0" sqref="B367:B4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7"/>
    <col collapsed="false" customWidth="true" hidden="false" outlineLevel="0" max="11" min="3" style="0" width="35.7"/>
    <col collapsed="false" customWidth="true" hidden="false" outlineLevel="0" max="12" min="12" style="0" width="50.7"/>
  </cols>
  <sheetData>
    <row r="2" customFormat="false" ht="18.75" hidden="false" customHeight="false" outlineLevel="0" collapsed="false">
      <c r="B2" s="259"/>
      <c r="C2" s="260"/>
      <c r="D2" s="260" t="e">
        <f aca="false">#REF!</f>
        <v>#REF!</v>
      </c>
      <c r="E2" s="260"/>
      <c r="F2" s="260"/>
      <c r="G2" s="259"/>
      <c r="H2" s="259"/>
    </row>
    <row r="3" customFormat="false" ht="18.75" hidden="false" customHeight="false" outlineLevel="0" collapsed="false">
      <c r="B3" s="259"/>
      <c r="C3" s="259"/>
      <c r="D3" s="259"/>
      <c r="E3" s="259"/>
      <c r="F3" s="259"/>
      <c r="G3" s="259"/>
      <c r="H3" s="259"/>
    </row>
    <row r="4" customFormat="false" ht="43.5" hidden="false" customHeight="true" outlineLevel="0" collapsed="false">
      <c r="B4" s="261" t="s">
        <v>859</v>
      </c>
      <c r="C4" s="261"/>
      <c r="D4" s="262" t="n">
        <f aca="false">'дети 2-х лет Ф'!C153</f>
        <v>0</v>
      </c>
      <c r="E4" s="263"/>
      <c r="F4" s="263"/>
      <c r="G4" s="259"/>
      <c r="H4" s="259"/>
    </row>
    <row r="5" customFormat="false" ht="18.75" hidden="false" customHeight="false" outlineLevel="0" collapsed="false">
      <c r="B5" s="264" t="s">
        <v>860</v>
      </c>
      <c r="C5" s="264"/>
      <c r="D5" s="265" t="n">
        <f aca="false">'дети 2-х лет Ф'!A153</f>
        <v>0</v>
      </c>
      <c r="E5" s="265"/>
      <c r="F5" s="265"/>
      <c r="G5" s="259"/>
      <c r="H5" s="259"/>
    </row>
    <row r="6" customFormat="false" ht="21" hidden="false" customHeight="false" outlineLevel="0" collapsed="false">
      <c r="B6" s="264" t="s">
        <v>861</v>
      </c>
      <c r="C6" s="264"/>
      <c r="D6" s="262" t="e">
        <f aca="false">#REF!</f>
        <v>#REF!</v>
      </c>
      <c r="E6" s="266"/>
      <c r="F6" s="267" t="e">
        <f aca="false">#REF!</f>
        <v>#REF!</v>
      </c>
      <c r="G6" s="266"/>
      <c r="H6" s="262"/>
    </row>
    <row r="7" customFormat="false" ht="18.75" hidden="false" customHeight="false" outlineLevel="0" collapsed="false">
      <c r="B7" s="264" t="s">
        <v>862</v>
      </c>
      <c r="C7" s="264"/>
      <c r="D7" s="262" t="s">
        <v>863</v>
      </c>
      <c r="E7" s="266"/>
      <c r="F7" s="266"/>
      <c r="G7" s="266"/>
      <c r="H7" s="259"/>
    </row>
    <row r="9" customFormat="false" ht="63.75" hidden="false" customHeight="true" outlineLevel="0" collapsed="false">
      <c r="B9" s="268" t="s">
        <v>864</v>
      </c>
      <c r="C9" s="269" t="s">
        <v>865</v>
      </c>
      <c r="D9" s="269"/>
      <c r="E9" s="269"/>
      <c r="F9" s="269" t="s">
        <v>866</v>
      </c>
      <c r="G9" s="269"/>
      <c r="H9" s="269"/>
      <c r="I9" s="269" t="s">
        <v>867</v>
      </c>
      <c r="J9" s="269"/>
      <c r="K9" s="269"/>
      <c r="L9" s="197" t="s">
        <v>868</v>
      </c>
    </row>
    <row r="10" customFormat="false" ht="60" hidden="false" customHeight="true" outlineLevel="0" collapsed="false">
      <c r="B10" s="270" t="s">
        <v>4</v>
      </c>
      <c r="C10" s="271" t="str">
        <f aca="false">IF(C122="","",VLOOKUP(C122,$Y$791:$Z$793,2,TRUE()))</f>
        <v/>
      </c>
      <c r="D10" s="271" t="str">
        <f aca="false">IF(C123="","",VLOOKUP(C123,$AA$791:$AB$793,2,TRUE()))</f>
        <v/>
      </c>
      <c r="E10" s="271" t="str">
        <f aca="false">IF(C124="","",VLOOKUP(C124,$AC$791:$AD$793,2,TRUE()))</f>
        <v/>
      </c>
      <c r="F10" s="272" t="str">
        <f aca="false">IF(C195="","",VLOOKUP(C195,$AR$791:$AS$793,2,TRUE()))</f>
        <v/>
      </c>
      <c r="G10" s="272" t="str">
        <f aca="false">IF(C196="","",VLOOKUP(C196,$AT$791:$AU$793,2,TRUE()))</f>
        <v/>
      </c>
      <c r="H10" s="272" t="str">
        <f aca="false">IF(C197="","",VLOOKUP(C197,$AV$791:$AW$793,2,TRUE()))</f>
        <v/>
      </c>
      <c r="I10" s="272" t="str">
        <f aca="false">IF(C310="","",VLOOKUP(C310,$AR$791:$AS$793,2,TRUE()))</f>
        <v/>
      </c>
      <c r="J10" s="272" t="str">
        <f aca="false">IF(C311="","",VLOOKUP(C311,$AT$791:$AU$793,2,TRUE()))</f>
        <v/>
      </c>
      <c r="K10" s="272" t="str">
        <f aca="false">IF(C312="","",VLOOKUP(C312,$AV$791:$AW$793,2,TRUE()))</f>
        <v/>
      </c>
      <c r="L10" s="273" t="str">
        <f aca="false">IF(B424="","",VLOOKUP(B424,$AR$899:$AS$901,2,TRUE()))</f>
        <v/>
      </c>
    </row>
    <row r="11" customFormat="false" ht="60" hidden="false" customHeight="true" outlineLevel="0" collapsed="false">
      <c r="B11" s="270"/>
      <c r="C11" s="274" t="str">
        <f aca="false">IF(C125="","",VLOOKUP(C125,$AE$791:$AF$793,2,TRUE()))</f>
        <v/>
      </c>
      <c r="D11" s="274" t="str">
        <f aca="false">IF(C126="","",VLOOKUP(C126,$AG$791:$AH$793,2,TRUE()))</f>
        <v/>
      </c>
      <c r="E11" s="274" t="str">
        <f aca="false">IF(C127="","",VLOOKUP(C127,$AI$791:$AJ$793,2,TRUE()))</f>
        <v/>
      </c>
      <c r="F11" s="250" t="str">
        <f aca="false">IF(C198="","",VLOOKUP(C198,$AX$791:$AY$793,2,TRUE()))</f>
        <v/>
      </c>
      <c r="G11" s="250" t="str">
        <f aca="false">IF(C199="","",VLOOKUP(C199,$AZ$791:$BA$793,2,TRUE()))</f>
        <v/>
      </c>
      <c r="H11" s="250" t="str">
        <f aca="false">IF(C200="","",VLOOKUP(C200,$BB$791:$BC$793,2,TRUE()))</f>
        <v/>
      </c>
      <c r="I11" s="250" t="str">
        <f aca="false">IF(C313="","",VLOOKUP(C313,$AX$791:$AY$793,2,TRUE()))</f>
        <v/>
      </c>
      <c r="J11" s="250" t="str">
        <f aca="false">IF(C314="","",VLOOKUP(C314,$AZ$791:$BA$793,2,TRUE()))</f>
        <v/>
      </c>
      <c r="K11" s="250" t="str">
        <f aca="false">IF(C315="","",VLOOKUP(C315,$BB$791:$BC$793,2,TRUE()))</f>
        <v/>
      </c>
      <c r="L11" s="273"/>
    </row>
    <row r="12" customFormat="false" ht="60" hidden="false" customHeight="true" outlineLevel="0" collapsed="false">
      <c r="B12" s="270"/>
      <c r="C12" s="274" t="str">
        <f aca="false">IF(C128="","",VLOOKUP(C128,$AK$791:$AL$793,2,TRUE()))</f>
        <v/>
      </c>
      <c r="D12" s="274" t="str">
        <f aca="false">IF(C129="","",VLOOKUP(C129,$AM$791:$AN$793,2,TRUE()))</f>
        <v/>
      </c>
      <c r="E12" s="274" t="str">
        <f aca="false">IF(C130="","",VLOOKUP(C130,$AO$791:$AP$793,2,TRUE()))</f>
        <v/>
      </c>
      <c r="F12" s="250" t="str">
        <f aca="false">IF(C201="","",VLOOKUP(C201,$BD$791:$BE$793,2,TRUE()))</f>
        <v/>
      </c>
      <c r="G12" s="250" t="str">
        <f aca="false">IF(C202="","",VLOOKUP(C202,$BF$791:$BG$793,2,TRUE()))</f>
        <v/>
      </c>
      <c r="H12" s="250" t="str">
        <f aca="false">IF(C203="","",VLOOKUP(C203,$BH$791:$BI$793,2,TRUE()))</f>
        <v/>
      </c>
      <c r="I12" s="250" t="str">
        <f aca="false">IF(C316="","",VLOOKUP(C316,$BD$791:$BE$793,2,TRUE()))</f>
        <v/>
      </c>
      <c r="J12" s="250" t="str">
        <f aca="false">IF(C317="","",VLOOKUP(C317,$BF$791:$BG$793,2,TRUE()))</f>
        <v/>
      </c>
      <c r="K12" s="250" t="str">
        <f aca="false">IF(C318="","",VLOOKUP(C318,$BH$791:$BI$793,2,TRUE()))</f>
        <v/>
      </c>
      <c r="L12" s="273"/>
    </row>
    <row r="13" customFormat="false" ht="60" hidden="false" customHeight="true" outlineLevel="0" collapsed="false">
      <c r="B13" s="270"/>
      <c r="C13" s="274" t="str">
        <f aca="false">IF(C131="","",VLOOKUP(C131,$Y$795:$Z$797,2,TRUE()))</f>
        <v/>
      </c>
      <c r="D13" s="274" t="str">
        <f aca="false">IF(C132="","",VLOOKUP(C132,$AA$795:$AB$797,2,TRUE()))</f>
        <v/>
      </c>
      <c r="E13" s="274" t="str">
        <f aca="false">IF(C133="","",VLOOKUP(C133,$AC$795:$AD$797,2,TRUE()))</f>
        <v/>
      </c>
      <c r="F13" s="250" t="str">
        <f aca="false">IF(C204="","",VLOOKUP(C204,$BJ$791:$BK$793,2,TRUE()))</f>
        <v/>
      </c>
      <c r="G13" s="250" t="str">
        <f aca="false">IF(C205="","",VLOOKUP(C205,$BL$791:$BM$793,2,TRUE()))</f>
        <v/>
      </c>
      <c r="H13" s="250" t="str">
        <f aca="false">IF(C206="","",VLOOKUP(C206,$BN$791:$BO$793,2,TRUE()))</f>
        <v/>
      </c>
      <c r="I13" s="250" t="str">
        <f aca="false">IF(C319="","",VLOOKUP(C319,$BJ$791:$BK$793,2,TRUE()))</f>
        <v/>
      </c>
      <c r="J13" s="250" t="str">
        <f aca="false">IF(C320="","",VLOOKUP(C320,$BL$791:$BM$793,2,TRUE()))</f>
        <v/>
      </c>
      <c r="K13" s="250" t="str">
        <f aca="false">IF(C321="","",VLOOKUP(C321,$BN$791:$BO$793,2,TRUE()))</f>
        <v/>
      </c>
      <c r="L13" s="273"/>
    </row>
    <row r="14" customFormat="false" ht="60" hidden="false" customHeight="true" outlineLevel="0" collapsed="false">
      <c r="B14" s="270"/>
      <c r="C14" s="274" t="str">
        <f aca="false">IF(C134="","",VLOOKUP(C134,$AE$795:$AF$797,2,TRUE()))</f>
        <v/>
      </c>
      <c r="D14" s="274" t="str">
        <f aca="false">IF(C135="","",VLOOKUP(C135,$AG$795:$AH$797,2,TRUE()))</f>
        <v/>
      </c>
      <c r="E14" s="274" t="str">
        <f aca="false">IF(C136="","",VLOOKUP(C136,$AI$795:$AJ$797,2,TRUE()))</f>
        <v/>
      </c>
      <c r="F14" s="250" t="str">
        <f aca="false">IF(C207="","",VLOOKUP(C207,$BP$791:$BQ$793,2,TRUE()))</f>
        <v/>
      </c>
      <c r="G14" s="250" t="str">
        <f aca="false">IF(C208="","",VLOOKUP(C208,$BR$791:$BS$793,2,TRUE()))</f>
        <v/>
      </c>
      <c r="H14" s="250" t="str">
        <f aca="false">IF(C209="","",VLOOKUP(C209,$BT$791:$BU$793,2,TRUE()))</f>
        <v/>
      </c>
      <c r="I14" s="250" t="str">
        <f aca="false">IF(C322="","",VLOOKUP(C322,$BP$791:$BQ$793,2,TRUE()))</f>
        <v/>
      </c>
      <c r="J14" s="250" t="str">
        <f aca="false">IF(C323="","",VLOOKUP(C323,$BR$791:$BS$793,2,TRUE()))</f>
        <v/>
      </c>
      <c r="K14" s="250" t="str">
        <f aca="false">IF(C324="","",VLOOKUP(C324,$BT$791:$BU$793,2,TRUE()))</f>
        <v/>
      </c>
      <c r="L14" s="273"/>
    </row>
    <row r="15" customFormat="false" ht="60" hidden="false" customHeight="true" outlineLevel="0" collapsed="false">
      <c r="B15" s="270"/>
      <c r="C15" s="274" t="str">
        <f aca="false">IF(C137="","",VLOOKUP(C137,$AK$795:$AL$797,2,TRUE()))</f>
        <v/>
      </c>
      <c r="D15" s="274" t="str">
        <f aca="false">IF(C138="","",VLOOKUP(C138,$AM$795:$AN$797,2,TRUE()))</f>
        <v/>
      </c>
      <c r="E15" s="274" t="str">
        <f aca="false">IF(C139="","",VLOOKUP(C139,$AO$795:$AP$797,2,TRUE()))</f>
        <v/>
      </c>
      <c r="F15" s="250" t="str">
        <f aca="false">IF(C210="","",VLOOKUP(C210,$AR$795:$AS$797,2,TRUE()))</f>
        <v/>
      </c>
      <c r="G15" s="250" t="str">
        <f aca="false">IF(C211="","",VLOOKUP(C211,$AT$795:$AU$797,2,TRUE()))</f>
        <v/>
      </c>
      <c r="H15" s="250" t="str">
        <f aca="false">IF(C212="","",VLOOKUP(C212,$AV$795:$AW$797,2,TRUE()))</f>
        <v/>
      </c>
      <c r="I15" s="250" t="str">
        <f aca="false">IF(C325="","",VLOOKUP(C325,$AR$795:$AS$797,2,TRUE()))</f>
        <v/>
      </c>
      <c r="J15" s="250" t="str">
        <f aca="false">IF(C326="","",VLOOKUP(C326,$AT$795:$AU$797,2,TRUE()))</f>
        <v/>
      </c>
      <c r="K15" s="250" t="str">
        <f aca="false">IF(C327="","",VLOOKUP(C327,$AV$795:$AW$797,2,TRUE()))</f>
        <v/>
      </c>
      <c r="L15" s="273"/>
    </row>
    <row r="16" customFormat="false" ht="60" hidden="false" customHeight="true" outlineLevel="0" collapsed="false">
      <c r="B16" s="270"/>
      <c r="C16" s="274" t="str">
        <f aca="false">IF(C140="","",VLOOKUP(C140,$Y$799:$Z$801,2,TRUE()))</f>
        <v/>
      </c>
      <c r="D16" s="274" t="str">
        <f aca="false">IF(C141="","",VLOOKUP(C141,$AA$799:$AB$801,2,TRUE()))</f>
        <v/>
      </c>
      <c r="E16" s="274" t="str">
        <f aca="false">IF(C142="","",VLOOKUP(C142,$AC$799:$AD$801,2,TRUE()))</f>
        <v/>
      </c>
      <c r="F16" s="250" t="str">
        <f aca="false">IF(C213="","",VLOOKUP(C213,$AX$795:$AY$797,2,TRUE()))</f>
        <v/>
      </c>
      <c r="G16" s="250" t="str">
        <f aca="false">IF(C214="","",VLOOKUP(C214,$AZ$795:$BA$797,2,TRUE()))</f>
        <v/>
      </c>
      <c r="H16" s="250" t="str">
        <f aca="false">IF(C215="","",VLOOKUP(C215,$BB$795:$BC$797,2,TRUE()))</f>
        <v/>
      </c>
      <c r="I16" s="250" t="str">
        <f aca="false">IF(C328="","",VLOOKUP(C328,$AX$795:$AY$797,2,TRUE()))</f>
        <v/>
      </c>
      <c r="J16" s="250" t="str">
        <f aca="false">IF(C329="","",VLOOKUP(C329,$AZ$795:$BA$797,2,TRUE()))</f>
        <v/>
      </c>
      <c r="K16" s="250" t="str">
        <f aca="false">IF(C330="","",VLOOKUP(C330,$BB$795:$BC$797,2,TRUE()))</f>
        <v/>
      </c>
      <c r="L16" s="273"/>
    </row>
    <row r="17" customFormat="false" ht="60" hidden="false" customHeight="true" outlineLevel="0" collapsed="false">
      <c r="B17" s="270"/>
      <c r="C17" s="274" t="str">
        <f aca="false">IF(C143="","",VLOOKUP(C143,$AE$799:$AF$801,2,TRUE()))</f>
        <v/>
      </c>
      <c r="D17" s="274" t="str">
        <f aca="false">IF(C144="","",VLOOKUP(C144,$AG$799:$AH$801,2,TRUE()))</f>
        <v/>
      </c>
      <c r="E17" s="274" t="str">
        <f aca="false">IF(C145="","",VLOOKUP(C145,$AI$799:$AJ$801,2,TRUE()))</f>
        <v/>
      </c>
      <c r="F17" s="250" t="str">
        <f aca="false">IF(C216="","",VLOOKUP(C216,$BD$795:$BE$797,2,TRUE()))</f>
        <v/>
      </c>
      <c r="G17" s="250" t="str">
        <f aca="false">IF(C217="","",VLOOKUP(C217,$BF$795:$BG$797,2,TRUE()))</f>
        <v/>
      </c>
      <c r="H17" s="250" t="str">
        <f aca="false">IF(C218="","",VLOOKUP(C218,$BH$795:$BI$797,2,TRUE()))</f>
        <v/>
      </c>
      <c r="I17" s="250" t="str">
        <f aca="false">IF(C331="","",VLOOKUP(C331,$BD$795:$BE$797,2,TRUE()))</f>
        <v/>
      </c>
      <c r="J17" s="250" t="str">
        <f aca="false">IF(C332="","",VLOOKUP(C332,$BF$795:$BG$797,2,TRUE()))</f>
        <v/>
      </c>
      <c r="K17" s="250" t="str">
        <f aca="false">IF(C333="","",VLOOKUP(C333,$BH$795:$BI$797,2,TRUE()))</f>
        <v/>
      </c>
      <c r="L17" s="273"/>
    </row>
    <row r="18" customFormat="false" ht="60" hidden="false" customHeight="true" outlineLevel="0" collapsed="false">
      <c r="B18" s="270"/>
      <c r="C18" s="274" t="str">
        <f aca="false">IF(C146="","",VLOOKUP(C146,$AK$799:$AL$801,2,TRUE()))</f>
        <v/>
      </c>
      <c r="D18" s="274" t="str">
        <f aca="false">IF(C147="","",VLOOKUP(C147,$AM$799:$AN$801,2,TRUE()))</f>
        <v/>
      </c>
      <c r="E18" s="274" t="str">
        <f aca="false">IF(C148="","",VLOOKUP(C148,$AO$799:$AP$801,2,TRUE()))</f>
        <v/>
      </c>
      <c r="F18" s="250" t="str">
        <f aca="false">IF(C219="","",VLOOKUP(C219,$BJ$795:$BK$797,2,TRUE()))</f>
        <v/>
      </c>
      <c r="G18" s="250" t="str">
        <f aca="false">IF(C220="","",VLOOKUP(C220,$BL$795:$BM$797,2,TRUE()))</f>
        <v/>
      </c>
      <c r="H18" s="250" t="str">
        <f aca="false">IF(C221="","",VLOOKUP(C221,$BN$795:$BO$797,2,TRUE()))</f>
        <v/>
      </c>
      <c r="I18" s="250" t="str">
        <f aca="false">IF(C334="","",VLOOKUP(C334,$BJ$795:$BK$797,2,TRUE()))</f>
        <v/>
      </c>
      <c r="J18" s="250" t="str">
        <f aca="false">IF(C335="","",VLOOKUP(C335,$BL$795:$BM$797,2,TRUE()))</f>
        <v/>
      </c>
      <c r="K18" s="250" t="str">
        <f aca="false">IF(C336="","",VLOOKUP(C336,$BN$795:$BO$797,2,TRUE()))</f>
        <v/>
      </c>
      <c r="L18" s="273"/>
    </row>
    <row r="19" customFormat="false" ht="60" hidden="false" customHeight="true" outlineLevel="0" collapsed="false">
      <c r="B19" s="270"/>
      <c r="C19" s="274" t="str">
        <f aca="false">IF(C149="","",VLOOKUP(C149,$Y$803:$Z$805,2,TRUE()))</f>
        <v/>
      </c>
      <c r="D19" s="274" t="str">
        <f aca="false">IF(C150="","",VLOOKUP(C150,$AA$803:$AB$805,2,TRUE()))</f>
        <v/>
      </c>
      <c r="E19" s="274" t="str">
        <f aca="false">IF(C151="","",VLOOKUP(C151,$AC$803:$AD$805,2,TRUE()))</f>
        <v/>
      </c>
      <c r="F19" s="250" t="str">
        <f aca="false">IF(C222="","",VLOOKUP(C222,$BP$795:$BQ$797,2,TRUE()))</f>
        <v/>
      </c>
      <c r="G19" s="250" t="str">
        <f aca="false">IF(C223="","",VLOOKUP(C223,$BR$795:$BS$797,2,TRUE()))</f>
        <v/>
      </c>
      <c r="H19" s="250" t="str">
        <f aca="false">IF(C224="","",VLOOKUP(C224,$BT$795:$BU$797,2,TRUE()))</f>
        <v/>
      </c>
      <c r="I19" s="250" t="str">
        <f aca="false">IF(C337="","",VLOOKUP(C337,$BP$795:$BQ$797,2,TRUE()))</f>
        <v/>
      </c>
      <c r="J19" s="250" t="str">
        <f aca="false">IF(C338="","",VLOOKUP(C338,$BR$795:$BS$797,2,TRUE()))</f>
        <v/>
      </c>
      <c r="K19" s="250" t="str">
        <f aca="false">IF(C339="","",VLOOKUP(C339,$BT$795:$BU$797,2,TRUE()))</f>
        <v/>
      </c>
      <c r="L19" s="273"/>
    </row>
    <row r="20" customFormat="false" ht="60" hidden="false" customHeight="true" outlineLevel="0" collapsed="false">
      <c r="B20" s="270"/>
      <c r="C20" s="274" t="str">
        <f aca="false">IF(C152="","",VLOOKUP(C152,$AE$803:$AF$805,2,TRUE()))</f>
        <v/>
      </c>
      <c r="D20" s="274" t="str">
        <f aca="false">IF(C153="","",VLOOKUP(C153,$AG$803:$AH$805,2,TRUE()))</f>
        <v/>
      </c>
      <c r="E20" s="274" t="str">
        <f aca="false">IF(C154="","",VLOOKUP(C154,$AI$803:$AJ$805,2,TRUE()))</f>
        <v/>
      </c>
      <c r="F20" s="250" t="str">
        <f aca="false">IF(C225="","",VLOOKUP(C225,$AR$799:$AS$801,2,TRUE()))</f>
        <v/>
      </c>
      <c r="G20" s="250" t="str">
        <f aca="false">IF(C226="","",VLOOKUP(C226,$AT$799:$AU$801,2,TRUE()))</f>
        <v/>
      </c>
      <c r="H20" s="250" t="str">
        <f aca="false">IF(C227="","",VLOOKUP(C227,$AV$799:$AW$801,2,TRUE()))</f>
        <v/>
      </c>
      <c r="I20" s="250" t="str">
        <f aca="false">IF(C340="","",VLOOKUP(C340,$AR$799:$AS$801,2,TRUE()))</f>
        <v/>
      </c>
      <c r="J20" s="250" t="str">
        <f aca="false">IF(C341="","",VLOOKUP(C341,$AT$799:$AU$801,2,TRUE()))</f>
        <v/>
      </c>
      <c r="K20" s="250" t="str">
        <f aca="false">IF(C342="","",VLOOKUP(C342,$AV$799:$AW$801,2,TRUE()))</f>
        <v/>
      </c>
      <c r="L20" s="273"/>
    </row>
    <row r="21" customFormat="false" ht="60" hidden="false" customHeight="true" outlineLevel="0" collapsed="false">
      <c r="B21" s="270"/>
      <c r="C21" s="274" t="str">
        <f aca="false">IF(C155="","",VLOOKUP(C155,$AK$803:$AL$805,2,TRUE()))</f>
        <v/>
      </c>
      <c r="D21" s="274" t="str">
        <f aca="false">IF(C156="","",VLOOKUP(C156,$AM$803:$AN$805,2,TRUE()))</f>
        <v/>
      </c>
      <c r="E21" s="274" t="str">
        <f aca="false">IF(C157="","",VLOOKUP(C157,$AO$803:$AP$805,2,TRUE()))</f>
        <v/>
      </c>
      <c r="F21" s="250" t="str">
        <f aca="false">IF(C228="","",VLOOKUP(C228,$AX$799:$AY$801,2,TRUE()))</f>
        <v/>
      </c>
      <c r="G21" s="250" t="str">
        <f aca="false">IF(C229="","",VLOOKUP(C229,$AZ$799:$BA$801,2,TRUE()))</f>
        <v/>
      </c>
      <c r="H21" s="250" t="str">
        <f aca="false">IF(C230="","",VLOOKUP(C230,$BB$799:$BC$801,2,TRUE()))</f>
        <v/>
      </c>
      <c r="I21" s="250" t="str">
        <f aca="false">IF(C343="","",VLOOKUP(C343,$AX$799:$AY$801,2,TRUE()))</f>
        <v/>
      </c>
      <c r="J21" s="250" t="str">
        <f aca="false">IF(C344="","",VLOOKUP(C344,$AZ$799:$BA$801,2,TRUE()))</f>
        <v/>
      </c>
      <c r="K21" s="250" t="str">
        <f aca="false">IF(C345="","",VLOOKUP(C345,$BB$799:$BC$801,2,TRUE()))</f>
        <v/>
      </c>
      <c r="L21" s="273"/>
    </row>
    <row r="22" customFormat="false" ht="60" hidden="false" customHeight="true" outlineLevel="0" collapsed="false">
      <c r="B22" s="270"/>
      <c r="C22" s="275"/>
      <c r="D22" s="275"/>
      <c r="E22" s="275"/>
      <c r="F22" s="250" t="str">
        <f aca="false">IF(C231="","",VLOOKUP(C231,$BD$799:$BE$801,2,TRUE()))</f>
        <v/>
      </c>
      <c r="G22" s="250" t="str">
        <f aca="false">IF(C232="","",VLOOKUP(C232,$BF$799:$BG$801,2,TRUE()))</f>
        <v/>
      </c>
      <c r="H22" s="250" t="str">
        <f aca="false">IF(C233="","",VLOOKUP(C233,$BH$799:$BI$801,2,TRUE()))</f>
        <v/>
      </c>
      <c r="I22" s="250" t="str">
        <f aca="false">IF(C346="","",VLOOKUP(C346,$BD$799:$BE$801,2,TRUE()))</f>
        <v/>
      </c>
      <c r="J22" s="250" t="str">
        <f aca="false">IF(C347="","",VLOOKUP(C347,$BF$799:$BG$801,2,TRUE()))</f>
        <v/>
      </c>
      <c r="K22" s="250" t="str">
        <f aca="false">IF(C348="","",VLOOKUP(C348,$BH$799:$BI$801,2,TRUE()))</f>
        <v/>
      </c>
      <c r="L22" s="273"/>
    </row>
    <row r="23" customFormat="false" ht="60" hidden="false" customHeight="true" outlineLevel="0" collapsed="false">
      <c r="B23" s="270"/>
      <c r="C23" s="275"/>
      <c r="D23" s="275"/>
      <c r="E23" s="275"/>
      <c r="F23" s="250" t="str">
        <f aca="false">IF(C234="","",VLOOKUP(C234,$BJ$799:$BK$801,2,TRUE()))</f>
        <v/>
      </c>
      <c r="G23" s="250" t="str">
        <f aca="false">IF(C235="","",VLOOKUP(C235,$BL$799:$BM$801,2,TRUE()))</f>
        <v/>
      </c>
      <c r="H23" s="250" t="str">
        <f aca="false">IF(C236="","",VLOOKUP(C236,$BN$799:$BO$801,2,TRUE()))</f>
        <v/>
      </c>
      <c r="I23" s="250" t="str">
        <f aca="false">IF(C349="","",VLOOKUP(C349,$BJ$799:$BK$801,2,TRUE()))</f>
        <v/>
      </c>
      <c r="J23" s="250" t="str">
        <f aca="false">IF(C350="","",VLOOKUP(C350,$BL$799:$BM$801,2,TRUE()))</f>
        <v/>
      </c>
      <c r="K23" s="250" t="str">
        <f aca="false">IF(C351="","",VLOOKUP(C351,$BN$799:$BO$801,2,TRUE()))</f>
        <v/>
      </c>
      <c r="L23" s="273"/>
    </row>
    <row r="24" customFormat="false" ht="60" hidden="false" customHeight="true" outlineLevel="0" collapsed="false">
      <c r="B24" s="270"/>
      <c r="C24" s="275"/>
      <c r="D24" s="275"/>
      <c r="E24" s="275"/>
      <c r="F24" s="250" t="str">
        <f aca="false">IF(C237="","",VLOOKUP(C237,$BP$799:$BQ$801,2,TRUE()))</f>
        <v/>
      </c>
      <c r="G24" s="250" t="str">
        <f aca="false">IF(C238="","",VLOOKUP(C238,$BR$799:$BS$801,2,TRUE()))</f>
        <v/>
      </c>
      <c r="H24" s="250" t="str">
        <f aca="false">IF(C239="","",VLOOKUP(C239,$BT$799:$BU$801,2,TRUE()))</f>
        <v/>
      </c>
      <c r="I24" s="250" t="str">
        <f aca="false">IF(C352="","",VLOOKUP(C352,$BP$799:$BQ$801,2,TRUE()))</f>
        <v/>
      </c>
      <c r="J24" s="250" t="str">
        <f aca="false">IF(C353="","",VLOOKUP(C353,$BR$799:$BS$801,2,TRUE()))</f>
        <v/>
      </c>
      <c r="K24" s="250" t="str">
        <f aca="false">IF(C354="","",VLOOKUP(C354,$BT$799:$BU$801,2,TRUE()))</f>
        <v/>
      </c>
      <c r="L24" s="273"/>
    </row>
    <row r="25" customFormat="false" ht="60" hidden="false" customHeight="true" outlineLevel="0" collapsed="false">
      <c r="B25" s="270"/>
      <c r="C25" s="275"/>
      <c r="D25" s="275"/>
      <c r="E25" s="275"/>
      <c r="F25" s="250" t="str">
        <f aca="false">IF(C240="","",VLOOKUP(C240,$AR$803:$AS$805,2,TRUE()))</f>
        <v/>
      </c>
      <c r="G25" s="250" t="str">
        <f aca="false">IF(C241="","",VLOOKUP(C241,$AT$803:$AU$805,2,TRUE()))</f>
        <v/>
      </c>
      <c r="H25" s="250" t="str">
        <f aca="false">IF(C242="","",VLOOKUP(C242,$AV$803:$AW$805,2,TRUE()))</f>
        <v/>
      </c>
      <c r="I25" s="250" t="str">
        <f aca="false">IF(C355="","",VLOOKUP(C355,$AR$803:$AS$805,2,TRUE()))</f>
        <v/>
      </c>
      <c r="J25" s="250" t="str">
        <f aca="false">IF(C356="","",VLOOKUP(C356,$AT$803:$AU$805,2,TRUE()))</f>
        <v/>
      </c>
      <c r="K25" s="250" t="str">
        <f aca="false">IF(C357="","",VLOOKUP(C357,$AV$803:$AW$805,2,TRUE()))</f>
        <v/>
      </c>
      <c r="L25" s="273"/>
    </row>
    <row r="26" customFormat="false" ht="60" hidden="false" customHeight="true" outlineLevel="0" collapsed="false">
      <c r="B26" s="270"/>
      <c r="C26" s="275"/>
      <c r="D26" s="275"/>
      <c r="E26" s="275"/>
      <c r="F26" s="250" t="str">
        <f aca="false">IF(C243="","",VLOOKUP(C243,$AX$803:$AY$805,2,TRUE()))</f>
        <v/>
      </c>
      <c r="G26" s="250" t="str">
        <f aca="false">IF(C244="","",VLOOKUP(C244,$AZ$803:$BA$805,2,TRUE()))</f>
        <v/>
      </c>
      <c r="H26" s="250" t="str">
        <f aca="false">IF(C245="","",VLOOKUP(C245,$BB$803:$BC$804,2,TRUE()))</f>
        <v/>
      </c>
      <c r="I26" s="250" t="str">
        <f aca="false">IF(C358="","",VLOOKUP(C358,$AX$803:$AY$805,2,TRUE()))</f>
        <v/>
      </c>
      <c r="J26" s="250" t="str">
        <f aca="false">IF(C359="","",VLOOKUP(C359,$AZ$803:$BA$805,2,TRUE()))</f>
        <v/>
      </c>
      <c r="K26" s="250" t="str">
        <f aca="false">IF(C360="","",VLOOKUP(C360,$BB$803:$BC$804,2,TRUE()))</f>
        <v/>
      </c>
      <c r="L26" s="273"/>
    </row>
    <row r="27" customFormat="false" ht="60" hidden="false" customHeight="true" outlineLevel="0" collapsed="false">
      <c r="B27" s="270"/>
      <c r="C27" s="275"/>
      <c r="D27" s="275"/>
      <c r="E27" s="275"/>
      <c r="F27" s="250" t="str">
        <f aca="false">IF(C246="","",VLOOKUP(C246,$BD$803:$BE$805,2,TRUE()))</f>
        <v/>
      </c>
      <c r="G27" s="250" t="str">
        <f aca="false">IF(C247="","",VLOOKUP(C247,$BF$803:$BG$805,2,TRUE()))</f>
        <v/>
      </c>
      <c r="H27" s="250" t="str">
        <f aca="false">IF(C248="","",VLOOKUP(C248,$BH$803:$BI$805,2,TRUE()))</f>
        <v/>
      </c>
      <c r="I27" s="250" t="str">
        <f aca="false">IF(C361="","",VLOOKUP(C361,$BD$803:$BE$805,2,TRUE()))</f>
        <v/>
      </c>
      <c r="J27" s="250" t="str">
        <f aca="false">IF(C362="","",VLOOKUP(C362,$BF$803:$BG$805,2,TRUE()))</f>
        <v/>
      </c>
      <c r="K27" s="250" t="str">
        <f aca="false">IF(C363="","",VLOOKUP(C363,$BH$803:$BI$805,2,TRUE()))</f>
        <v/>
      </c>
      <c r="L27" s="273"/>
    </row>
    <row r="28" customFormat="false" ht="60" hidden="false" customHeight="true" outlineLevel="0" collapsed="false">
      <c r="B28" s="270"/>
      <c r="C28" s="275"/>
      <c r="D28" s="275"/>
      <c r="E28" s="275"/>
      <c r="F28" s="276" t="str">
        <f aca="false">IF(C249="","",VLOOKUP(C249,$BJ$803:$BK$805,2,TRUE()))</f>
        <v/>
      </c>
      <c r="G28" s="276" t="str">
        <f aca="false">IF(C250="","",VLOOKUP(C250,$BL$803:$BM$805,2,TRUE()))</f>
        <v/>
      </c>
      <c r="H28" s="276" t="str">
        <f aca="false">IF(C251="","",VLOOKUP(C251,$BN$803:$BO$805,2,TRUE()))</f>
        <v/>
      </c>
      <c r="I28" s="276" t="str">
        <f aca="false">IF(C364="","",VLOOKUP(C364,$BJ$803:$BK$805,2,TRUE()))</f>
        <v/>
      </c>
      <c r="J28" s="276" t="str">
        <f aca="false">IF(C365="","",VLOOKUP(C365,$BL$803:$BM$805,2,TRUE()))</f>
        <v/>
      </c>
      <c r="K28" s="276" t="str">
        <f aca="false">IF(C366="","",VLOOKUP(C366,$BN$803:$BO$805,2,TRUE()))</f>
        <v/>
      </c>
      <c r="L28" s="273"/>
    </row>
    <row r="29" customFormat="false" ht="60" hidden="false" customHeight="true" outlineLevel="0" collapsed="false">
      <c r="B29" s="277" t="s">
        <v>179</v>
      </c>
      <c r="C29" s="278" t="str">
        <f aca="false">IF(D122="","",VLOOKUP(D122,$Y$807:$Z$809,2,TRUE()))</f>
        <v/>
      </c>
      <c r="D29" s="278" t="str">
        <f aca="false">IF(D123="","",VLOOKUP(D123,$AA$807:$AB$809,2,TRUE()))</f>
        <v/>
      </c>
      <c r="E29" s="278" t="str">
        <f aca="false">IF(D124="","",VLOOKUP(D124,$AC$807:$AD$809,2,TRUE()))</f>
        <v/>
      </c>
      <c r="F29" s="279" t="str">
        <f aca="false">IF(D195="","",VLOOKUP(D195,$AR$807:$AS$809,2,TRUE()))</f>
        <v/>
      </c>
      <c r="G29" s="279" t="str">
        <f aca="false">IF(D196="","",VLOOKUP(D196,$AT$807:$AU$809,2,TRUE()))</f>
        <v/>
      </c>
      <c r="H29" s="279" t="str">
        <f aca="false">IF(D197="","",VLOOKUP(D197,$AV$807:$AW$809,2,TRUE()))</f>
        <v/>
      </c>
      <c r="I29" s="279" t="str">
        <f aca="false">IF(D310="","",VLOOKUP(D310,$AR$807:$AS$809,2,TRUE()))</f>
        <v/>
      </c>
      <c r="J29" s="279" t="str">
        <f aca="false">IF(D311="","",VLOOKUP(D311,$AT$807:$AU$809,2,TRUE()))</f>
        <v/>
      </c>
      <c r="K29" s="279" t="str">
        <f aca="false">IF(D312="","",VLOOKUP(D312,$AV$807:$AW$809,2,TRUE()))</f>
        <v/>
      </c>
      <c r="L29" s="273"/>
    </row>
    <row r="30" customFormat="false" ht="60" hidden="false" customHeight="true" outlineLevel="0" collapsed="false">
      <c r="B30" s="277"/>
      <c r="C30" s="274" t="str">
        <f aca="false">IF(D125="","",VLOOKUP(D125,$AE$807:$AF$809,2,TRUE()))</f>
        <v/>
      </c>
      <c r="D30" s="274" t="str">
        <f aca="false">IF(D126="","",VLOOKUP(D126,$AG$807:$AH$809,2,TRUE()))</f>
        <v/>
      </c>
      <c r="E30" s="274" t="str">
        <f aca="false">IF(D127="","",VLOOKUP(D127,$AI$807:$AJ$809,2,TRUE()))</f>
        <v/>
      </c>
      <c r="F30" s="250" t="str">
        <f aca="false">IF(D198="","",VLOOKUP(D198,$AX$807:$AY$809,2,TRUE()))</f>
        <v/>
      </c>
      <c r="G30" s="250" t="str">
        <f aca="false">IF(D199="","",VLOOKUP(D199,$AZ$807:$BA$809,2,TRUE()))</f>
        <v/>
      </c>
      <c r="H30" s="250" t="str">
        <f aca="false">IF(D200="","",VLOOKUP(D200,$BB$807:$BC$809,2,TRUE()))</f>
        <v/>
      </c>
      <c r="I30" s="250" t="str">
        <f aca="false">IF(D313="","",VLOOKUP(D313,$AX$807:$AY$809,2,TRUE()))</f>
        <v/>
      </c>
      <c r="J30" s="250" t="str">
        <f aca="false">IF(D314="","",VLOOKUP(D314,$AZ$807:$BA$809,2,TRUE()))</f>
        <v/>
      </c>
      <c r="K30" s="250" t="str">
        <f aca="false">IF(D315="","",VLOOKUP(D315,$BB$807:$BC$809,2,TRUE()))</f>
        <v/>
      </c>
      <c r="L30" s="273"/>
    </row>
    <row r="31" customFormat="false" ht="60" hidden="false" customHeight="true" outlineLevel="0" collapsed="false">
      <c r="B31" s="277"/>
      <c r="C31" s="274" t="str">
        <f aca="false">IF(D128="","",VLOOKUP(D128,$AK$807:$AL$809,2,TRUE()))</f>
        <v/>
      </c>
      <c r="D31" s="274" t="str">
        <f aca="false">IF(D129="","",VLOOKUP(D129,$AM$807:$AN$809,2,TRUE()))</f>
        <v/>
      </c>
      <c r="E31" s="274" t="str">
        <f aca="false">IF(D130="","",VLOOKUP(D130,$AO$807:$AP$809,2,TRUE()))</f>
        <v/>
      </c>
      <c r="F31" s="250" t="str">
        <f aca="false">IF(D201="","",VLOOKUP(D201,$BD$807:$BE$809,2,TRUE()))</f>
        <v/>
      </c>
      <c r="G31" s="250" t="str">
        <f aca="false">IF(D202="","",VLOOKUP(D202,$BF$807:$BG$809,2,TRUE()))</f>
        <v/>
      </c>
      <c r="H31" s="250" t="str">
        <f aca="false">IF(D203="","",VLOOKUP(D203,$BH$807:$BI$809,2,TRUE()))</f>
        <v/>
      </c>
      <c r="I31" s="250" t="str">
        <f aca="false">IF(D316="","",VLOOKUP(D316,$BD$807:$BE$809,2,TRUE()))</f>
        <v/>
      </c>
      <c r="J31" s="250" t="str">
        <f aca="false">IF(D317="","",VLOOKUP(D317,$BF$807:$BG$809,2,TRUE()))</f>
        <v/>
      </c>
      <c r="K31" s="250" t="str">
        <f aca="false">IF(D318="","",VLOOKUP(D318,$BH$807:$BI$809,2,TRUE()))</f>
        <v/>
      </c>
      <c r="L31" s="273"/>
    </row>
    <row r="32" customFormat="false" ht="60" hidden="false" customHeight="true" outlineLevel="0" collapsed="false">
      <c r="B32" s="277"/>
      <c r="C32" s="280" t="str">
        <f aca="false">IF(D131="","",VLOOKUP(D131,$Y$811:$Z$813,2,TRUE()))</f>
        <v/>
      </c>
      <c r="D32" s="280" t="str">
        <f aca="false">IF(D132="","",VLOOKUP(D132,$AA$811:$AB$813,2,TRUE()))</f>
        <v/>
      </c>
      <c r="E32" s="280" t="str">
        <f aca="false">IF(D133="","",VLOOKUP(D133,$AC$811:$AD$813,2,TRUE()))</f>
        <v/>
      </c>
      <c r="F32" s="250" t="str">
        <f aca="false">IF(D204="","",VLOOKUP(D204,$AR$811:$AS$813,2,TRUE()))</f>
        <v/>
      </c>
      <c r="G32" s="250" t="str">
        <f aca="false">IF(D205="","",VLOOKUP(D205,$AT$811:$AU$813,2,TRUE()))</f>
        <v/>
      </c>
      <c r="H32" s="250" t="str">
        <f aca="false">IF(D206="","",VLOOKUP(D206,$AV$811:$AW$813,2,TRUE()))</f>
        <v/>
      </c>
      <c r="I32" s="250" t="str">
        <f aca="false">IF(D319="","",VLOOKUP(D319,$AR$811:$AS$813,2,TRUE()))</f>
        <v/>
      </c>
      <c r="J32" s="250" t="str">
        <f aca="false">IF(D320="","",VLOOKUP(D320,$AT$811:$AU$813,2,TRUE()))</f>
        <v/>
      </c>
      <c r="K32" s="250" t="str">
        <f aca="false">IF(D321="","",VLOOKUP(D321,$AV$811:$AW$813,2,TRUE()))</f>
        <v/>
      </c>
      <c r="L32" s="273"/>
    </row>
    <row r="33" customFormat="false" ht="60" hidden="false" customHeight="true" outlineLevel="0" collapsed="false">
      <c r="B33" s="277"/>
      <c r="C33" s="280" t="str">
        <f aca="false">IF(D134="","",VLOOKUP(D134,$AE$811:$AF$813,2,TRUE()))</f>
        <v/>
      </c>
      <c r="D33" s="280" t="str">
        <f aca="false">IF(D135="","",VLOOKUP(D135,$AG$811:$AH$813,2,TRUE()))</f>
        <v/>
      </c>
      <c r="E33" s="280" t="str">
        <f aca="false">IF(D136="","",VLOOKUP(D136,$AI$811:$AJ$813,2,TRUE()))</f>
        <v/>
      </c>
      <c r="F33" s="250" t="str">
        <f aca="false">IF(D207="","",VLOOKUP(D207,$AX$811:$AY$813,2,TRUE()))</f>
        <v/>
      </c>
      <c r="G33" s="250" t="str">
        <f aca="false">IF(D208="","",VLOOKUP(D208,$AZ$811:$BA$813,2,TRUE()))</f>
        <v/>
      </c>
      <c r="H33" s="250" t="str">
        <f aca="false">IF(D209="","",VLOOKUP(D209,$BB$811:$BC$813,2,TRUE()))</f>
        <v/>
      </c>
      <c r="I33" s="250" t="str">
        <f aca="false">IF(D322="","",VLOOKUP(D322,$AX$811:$AY$813,2,TRUE()))</f>
        <v/>
      </c>
      <c r="J33" s="250" t="str">
        <f aca="false">IF(D323="","",VLOOKUP(D323,$AZ$811:$BA$813,2,TRUE()))</f>
        <v/>
      </c>
      <c r="K33" s="250" t="str">
        <f aca="false">IF(D324="","",VLOOKUP(D324,$BB$811:$BC$813,2,TRUE()))</f>
        <v/>
      </c>
      <c r="L33" s="273"/>
    </row>
    <row r="34" customFormat="false" ht="60" hidden="false" customHeight="true" outlineLevel="0" collapsed="false">
      <c r="B34" s="277"/>
      <c r="C34" s="280" t="str">
        <f aca="false">IF(D137="","",VLOOKUP(D137,$AK$811:$AL$813,2,TRUE()))</f>
        <v/>
      </c>
      <c r="D34" s="280" t="str">
        <f aca="false">IF(D138="","",VLOOKUP(D138,$AM$811:$AN$813,2,TRUE()))</f>
        <v/>
      </c>
      <c r="E34" s="280" t="str">
        <f aca="false">IF(D139="","",VLOOKUP(D139,$AO$811:$AP$813,2,TRUE()))</f>
        <v/>
      </c>
      <c r="F34" s="250" t="str">
        <f aca="false">IF(D210="","",VLOOKUP(D210,$BD$811:$BE$813,2,TRUE()))</f>
        <v/>
      </c>
      <c r="G34" s="250" t="str">
        <f aca="false">IF(D211="","",VLOOKUP(D211,$BF$811:$BG$813,2,TRUE()))</f>
        <v/>
      </c>
      <c r="H34" s="250" t="str">
        <f aca="false">IF(D212="","",VLOOKUP(D212,$BH$811:$BI$813,2,TRUE()))</f>
        <v/>
      </c>
      <c r="I34" s="250" t="str">
        <f aca="false">IF(D325="","",VLOOKUP(D325,$BD$811:$BE$813,2,TRUE()))</f>
        <v/>
      </c>
      <c r="J34" s="250" t="str">
        <f aca="false">IF(D326="","",VLOOKUP(D326,$BF$811:$BG$813,2,TRUE()))</f>
        <v/>
      </c>
      <c r="K34" s="250" t="str">
        <f aca="false">IF(D327="","",VLOOKUP(D327,$BH$811:$BI$813,2,TRUE()))</f>
        <v/>
      </c>
      <c r="L34" s="273"/>
    </row>
    <row r="35" customFormat="false" ht="60" hidden="false" customHeight="true" outlineLevel="0" collapsed="false">
      <c r="B35" s="277"/>
      <c r="C35" s="280" t="str">
        <f aca="false">IF(D140="","",VLOOKUP(D140,$Y$815:$Z$817,2,TRUE()))</f>
        <v/>
      </c>
      <c r="D35" s="280" t="str">
        <f aca="false">IF(D141="","",VLOOKUP(D141,$AA$815:$AB$817,2,TRUE()))</f>
        <v/>
      </c>
      <c r="E35" s="280" t="str">
        <f aca="false">IF(D142="","",VLOOKUP(D142,$AC$815:$AD$817,2,TRUE()))</f>
        <v/>
      </c>
      <c r="F35" s="250" t="str">
        <f aca="false">IF(D213="","",VLOOKUP(D213,$AR$815:$AS$817,2,TRUE()))</f>
        <v/>
      </c>
      <c r="G35" s="250" t="str">
        <f aca="false">IF(D214="","",VLOOKUP(D214,$AT$815:$AU$815,2,TRUE()))</f>
        <v/>
      </c>
      <c r="H35" s="250" t="str">
        <f aca="false">IF(D215="","",VLOOKUP(D215,$AV$815:$AW$817,2,TRUE()))</f>
        <v/>
      </c>
      <c r="I35" s="250" t="str">
        <f aca="false">IF(D328="","",VLOOKUP(D328,$AR$815:$AS$817,2,TRUE()))</f>
        <v/>
      </c>
      <c r="J35" s="250" t="str">
        <f aca="false">IF(D329="","",VLOOKUP(D329,$AT$815:$AU$815,2,TRUE()))</f>
        <v/>
      </c>
      <c r="K35" s="250" t="str">
        <f aca="false">IF(D330="","",VLOOKUP(D330,$AV$815:$AW$817,2,TRUE()))</f>
        <v/>
      </c>
      <c r="L35" s="273"/>
    </row>
    <row r="36" customFormat="false" ht="60" hidden="false" customHeight="true" outlineLevel="0" collapsed="false">
      <c r="B36" s="277"/>
      <c r="C36" s="280" t="str">
        <f aca="false">IF(D143="","",VLOOKUP(D143,$AE$815:$AF$817,2,TRUE()))</f>
        <v/>
      </c>
      <c r="D36" s="280" t="str">
        <f aca="false">IF(D144="","",VLOOKUP(D144,$AG$815:$AH$817,2,TRUE()))</f>
        <v/>
      </c>
      <c r="E36" s="280" t="str">
        <f aca="false">IF(D145="","",VLOOKUP(D145,$AI$815:$AJ$817,2,TRUE()))</f>
        <v/>
      </c>
      <c r="F36" s="250" t="str">
        <f aca="false">IF(D216="","",VLOOKUP(D216,$AX$815:$AY$817,2,TRUE()))</f>
        <v/>
      </c>
      <c r="G36" s="250" t="str">
        <f aca="false">IF(D217="","",VLOOKUP(D217,$AZ$815:$BA$817,2,TRUE()))</f>
        <v/>
      </c>
      <c r="H36" s="250" t="str">
        <f aca="false">IF(D218="","",VLOOKUP(D218,$BB$815:$BC$817,2,TRUE()))</f>
        <v/>
      </c>
      <c r="I36" s="250" t="str">
        <f aca="false">IF(D331="","",VLOOKUP(D331,$AX$815:$AY$817,2,TRUE()))</f>
        <v/>
      </c>
      <c r="J36" s="250" t="str">
        <f aca="false">IF(D332="","",VLOOKUP(D332,$AZ$815:$BA$817,2,TRUE()))</f>
        <v/>
      </c>
      <c r="K36" s="250" t="str">
        <f aca="false">IF(D333="","",VLOOKUP(D333,$BB$815:$BC$817,2,TRUE()))</f>
        <v/>
      </c>
      <c r="L36" s="273"/>
    </row>
    <row r="37" customFormat="false" ht="60" hidden="false" customHeight="true" outlineLevel="0" collapsed="false">
      <c r="B37" s="277"/>
      <c r="C37" s="280" t="str">
        <f aca="false">IF(D146="","",VLOOKUP(D146,$AK$815:$AL$817,2,TRUE()))</f>
        <v/>
      </c>
      <c r="D37" s="280" t="str">
        <f aca="false">IF(D147="","",VLOOKUP(D147,$AM$815:$AN$817,2,TRUE()))</f>
        <v/>
      </c>
      <c r="E37" s="280" t="str">
        <f aca="false">IF(D148="","",VLOOKUP(D148,$AO$815:$AP$817,2,TRUE()))</f>
        <v/>
      </c>
      <c r="F37" s="250" t="str">
        <f aca="false">IF(D219="","",VLOOKUP(D219,$BD$815:$BE$817,2,TRUE()))</f>
        <v/>
      </c>
      <c r="G37" s="250" t="str">
        <f aca="false">IF(D220="","",VLOOKUP(D220,$BF$815:$BG$817,2,TRUE()))</f>
        <v/>
      </c>
      <c r="H37" s="250" t="str">
        <f aca="false">IF(D221="","",VLOOKUP(D221,$BH$815:$BI$817,2,TRUE()))</f>
        <v/>
      </c>
      <c r="I37" s="250" t="str">
        <f aca="false">IF(D334="","",VLOOKUP(D334,$BD$815:$BE$817,2,TRUE()))</f>
        <v/>
      </c>
      <c r="J37" s="250" t="str">
        <f aca="false">IF(D335="","",VLOOKUP(D335,$BF$815:$BG$817,2,TRUE()))</f>
        <v/>
      </c>
      <c r="K37" s="250" t="str">
        <f aca="false">IF(D336="","",VLOOKUP(D336,$BH$815:$BI$817,2,TRUE()))</f>
        <v/>
      </c>
      <c r="L37" s="273"/>
    </row>
    <row r="38" customFormat="false" ht="60" hidden="false" customHeight="true" outlineLevel="0" collapsed="false">
      <c r="B38" s="277"/>
      <c r="C38" s="280" t="str">
        <f aca="false">IF(D149="","",VLOOKUP(D149,$Y$819:$Z$821,2,TRUE()))</f>
        <v/>
      </c>
      <c r="D38" s="280" t="str">
        <f aca="false">IF(D150="","",VLOOKUP(D150,$AA$819:$AB$821,2,TRUE()))</f>
        <v/>
      </c>
      <c r="E38" s="280" t="str">
        <f aca="false">IF(D151="","",VLOOKUP(D151,$AC$819:$AD$821,2,TRUE()))</f>
        <v/>
      </c>
      <c r="F38" s="250" t="str">
        <f aca="false">IF(D222="","",VLOOKUP(D222,$AR$819:$AS$821,2,TRUE()))</f>
        <v/>
      </c>
      <c r="G38" s="250" t="str">
        <f aca="false">IF(D223="","",VLOOKUP(D223,$AT$819:$AU$821,2,TRUE()))</f>
        <v/>
      </c>
      <c r="H38" s="250" t="str">
        <f aca="false">IF(D224="","",VLOOKUP(D224,$AV$819:$AW$821,2,TRUE()))</f>
        <v/>
      </c>
      <c r="I38" s="250" t="str">
        <f aca="false">IF(D337="","",VLOOKUP(D337,$AR$819:$AS$821,2,TRUE()))</f>
        <v/>
      </c>
      <c r="J38" s="250" t="str">
        <f aca="false">IF(D338="","",VLOOKUP(D338,$AT$819:$AU$821,2,TRUE()))</f>
        <v/>
      </c>
      <c r="K38" s="250" t="str">
        <f aca="false">IF(D339="","",VLOOKUP(D339,$AV$819:$AW$821,2,TRUE()))</f>
        <v/>
      </c>
      <c r="L38" s="273"/>
    </row>
    <row r="39" customFormat="false" ht="60" hidden="false" customHeight="true" outlineLevel="0" collapsed="false">
      <c r="B39" s="277"/>
      <c r="C39" s="280" t="str">
        <f aca="false">IF(D152="","",VLOOKUP(D152,$AE$819:$AF$821,2,TRUE()))</f>
        <v/>
      </c>
      <c r="D39" s="280" t="str">
        <f aca="false">IF(D153="","",VLOOKUP(D153,$AG$819:$AH$821,2,TRUE()))</f>
        <v/>
      </c>
      <c r="E39" s="280" t="str">
        <f aca="false">IF(D154="","",VLOOKUP(D154,$AI$819:$AJ$821,2,TRUE()))</f>
        <v/>
      </c>
      <c r="F39" s="250" t="str">
        <f aca="false">IF(D225="","",VLOOKUP(D225,$AX$819:$AY$821,2,TRUE()))</f>
        <v/>
      </c>
      <c r="G39" s="250" t="str">
        <f aca="false">IF(D226="","",VLOOKUP(D226,$AZ$819:$BA$821,2,TRUE()))</f>
        <v/>
      </c>
      <c r="H39" s="250" t="str">
        <f aca="false">IF(D227="","",VLOOKUP(D227,$BB$819:$BC$821,2,TRUE()))</f>
        <v/>
      </c>
      <c r="I39" s="250" t="str">
        <f aca="false">IF(D340="","",VLOOKUP(D340,$AX$819:$AY$821,2,TRUE()))</f>
        <v/>
      </c>
      <c r="J39" s="250" t="str">
        <f aca="false">IF(D341="","",VLOOKUP(D341,$AZ$819:$BA$821,2,TRUE()))</f>
        <v/>
      </c>
      <c r="K39" s="250" t="str">
        <f aca="false">IF(D342="","",VLOOKUP(D342,$BB$819:$BC$821,2,TRUE()))</f>
        <v/>
      </c>
      <c r="L39" s="273"/>
    </row>
    <row r="40" customFormat="false" ht="60" hidden="false" customHeight="true" outlineLevel="0" collapsed="false">
      <c r="B40" s="277"/>
      <c r="C40" s="280" t="str">
        <f aca="false">IF(D155="","",VLOOKUP(D155,$AK$819:$AL$821,2,TRUE()))</f>
        <v/>
      </c>
      <c r="D40" s="280" t="str">
        <f aca="false">IF(D156="","",VLOOKUP(D156,$AM$819:$AN$821,2,TRUE()))</f>
        <v/>
      </c>
      <c r="E40" s="280" t="str">
        <f aca="false">IF(D157="","",VLOOKUP(D157,$AO$819:$AP$821,2,TRUE()))</f>
        <v/>
      </c>
      <c r="F40" s="250" t="str">
        <f aca="false">IF(D228="","",VLOOKUP(D228,$BD$819:$BE$821,2,TRUE()))</f>
        <v/>
      </c>
      <c r="G40" s="250" t="str">
        <f aca="false">IF(D229="","",VLOOKUP(D229,$BF$819:$BG$821,2,TRUE()))</f>
        <v/>
      </c>
      <c r="H40" s="250" t="str">
        <f aca="false">IF(D230="","",VLOOKUP(D230,$BH$819:$BI$821,2,TRUE()))</f>
        <v/>
      </c>
      <c r="I40" s="250" t="str">
        <f aca="false">IF(D343="","",VLOOKUP(D343,$BD$819:$BE$821,2,TRUE()))</f>
        <v/>
      </c>
      <c r="J40" s="250" t="str">
        <f aca="false">IF(D344="","",VLOOKUP(D344,$BF$819:$BG$821,2,TRUE()))</f>
        <v/>
      </c>
      <c r="K40" s="250" t="str">
        <f aca="false">IF(D345="","",VLOOKUP(D345,$BH$819:$BI$821,2,TRUE()))</f>
        <v/>
      </c>
      <c r="L40" s="273"/>
    </row>
    <row r="41" customFormat="false" ht="60" hidden="false" customHeight="true" outlineLevel="0" collapsed="false">
      <c r="B41" s="277"/>
      <c r="C41" s="280" t="str">
        <f aca="false">IF(D158="","",VLOOKUP(D158,$Y$823:$Z$825,2,TRUE()))</f>
        <v/>
      </c>
      <c r="D41" s="280" t="str">
        <f aca="false">IF(D159="","",VLOOKUP(D159,$AA$823:$AB$825,2,TRUE()))</f>
        <v/>
      </c>
      <c r="E41" s="280" t="str">
        <f aca="false">IF(D160="","",VLOOKUP(D160,$AC$823:$AD$825,2,TRUE()))</f>
        <v/>
      </c>
      <c r="F41" s="250" t="str">
        <f aca="false">IF(D231="","",VLOOKUP(D231,$AR$823:$AS$825,2,TRUE()))</f>
        <v/>
      </c>
      <c r="G41" s="250" t="str">
        <f aca="false">IF(D232="","",VLOOKUP(D232,$AT$823:$AU$825,2,TRUE()))</f>
        <v/>
      </c>
      <c r="H41" s="250" t="str">
        <f aca="false">IF(D233="","",VLOOKUP(D233,$AV$823:$AW$825,2,TRUE()))</f>
        <v/>
      </c>
      <c r="I41" s="250" t="str">
        <f aca="false">IF(D346="","",VLOOKUP(D346,$AR$823:$AS$825,2,TRUE()))</f>
        <v/>
      </c>
      <c r="J41" s="250" t="str">
        <f aca="false">IF(D347="","",VLOOKUP(D347,$AT$823:$AU$825,2,TRUE()))</f>
        <v/>
      </c>
      <c r="K41" s="250" t="str">
        <f aca="false">IF(D348="","",VLOOKUP(D348,$AV$823:$AW$825,2,TRUE()))</f>
        <v/>
      </c>
      <c r="L41" s="273"/>
    </row>
    <row r="42" customFormat="false" ht="60" hidden="false" customHeight="true" outlineLevel="0" collapsed="false">
      <c r="B42" s="277"/>
      <c r="C42" s="280" t="str">
        <f aca="false">IF(D161="","",VLOOKUP(D161,$AE$823:$AF$825,2,TRUE()))</f>
        <v/>
      </c>
      <c r="D42" s="280" t="str">
        <f aca="false">IF(D162="","",VLOOKUP(D162,$AG$823:$AH$825,2,TRUE()))</f>
        <v/>
      </c>
      <c r="E42" s="280" t="str">
        <f aca="false">IF(D163="","",VLOOKUP(D163,$AI$823:$AJ$825,2,TRUE()))</f>
        <v/>
      </c>
      <c r="F42" s="250" t="str">
        <f aca="false">IF(D234="","",VLOOKUP(D234,$AX$823:$AY$825,2,TRUE()))</f>
        <v/>
      </c>
      <c r="G42" s="250" t="str">
        <f aca="false">IF(D235="","",VLOOKUP(D235,$AZ$823:$BA$825,2,TRUE()))</f>
        <v/>
      </c>
      <c r="H42" s="250" t="str">
        <f aca="false">IF(D236="","",VLOOKUP(D236,$BB$823:$BC$825,2,TRUE()))</f>
        <v/>
      </c>
      <c r="I42" s="250" t="str">
        <f aca="false">IF(D349="","",VLOOKUP(D349,$AX$823:$AY$825,2,TRUE()))</f>
        <v/>
      </c>
      <c r="J42" s="250" t="str">
        <f aca="false">IF(D350="","",VLOOKUP(D350,$AZ$823:$BA$825,2,TRUE()))</f>
        <v/>
      </c>
      <c r="K42" s="250" t="str">
        <f aca="false">IF(D351="","",VLOOKUP(D351,$BB$823:$BC$825,2,TRUE()))</f>
        <v/>
      </c>
      <c r="L42" s="273"/>
    </row>
    <row r="43" customFormat="false" ht="60" hidden="false" customHeight="true" outlineLevel="0" collapsed="false">
      <c r="B43" s="277"/>
      <c r="C43" s="280" t="str">
        <f aca="false">IF(D164="","",VLOOKUP(D164,$AK$823:$AL$825,2,TRUE()))</f>
        <v/>
      </c>
      <c r="D43" s="280" t="str">
        <f aca="false">IF(D165="","",VLOOKUP(D165,$AM$823:$AN$825,2,TRUE()))</f>
        <v/>
      </c>
      <c r="E43" s="280" t="str">
        <f aca="false">IF(D166="","",VLOOKUP(D166,$AO$823:$AP$825,2,TRUE()))</f>
        <v/>
      </c>
      <c r="F43" s="250" t="str">
        <f aca="false">IF(D237="","",VLOOKUP(D237,$BD$823:$BE$825,2,TRUE()))</f>
        <v/>
      </c>
      <c r="G43" s="250" t="str">
        <f aca="false">IF(D238="","",VLOOKUP(D238,$BF$823:$BG$825,2,TRUE()))</f>
        <v/>
      </c>
      <c r="H43" s="250" t="str">
        <f aca="false">IF(D239="","",VLOOKUP(D239,$BH$823:$BI$825,2,TRUE()))</f>
        <v/>
      </c>
      <c r="I43" s="250" t="str">
        <f aca="false">IF(D352="","",VLOOKUP(D352,$BD$823:$BE$825,2,TRUE()))</f>
        <v/>
      </c>
      <c r="J43" s="250" t="str">
        <f aca="false">IF(D353="","",VLOOKUP(D353,$BF$823:$BG$825,2,TRUE()))</f>
        <v/>
      </c>
      <c r="K43" s="250" t="str">
        <f aca="false">IF(D354="","",VLOOKUP(D354,$BH$823:$BI$825,2,TRUE()))</f>
        <v/>
      </c>
      <c r="L43" s="273"/>
    </row>
    <row r="44" customFormat="false" ht="60" hidden="false" customHeight="true" outlineLevel="0" collapsed="false">
      <c r="B44" s="277"/>
      <c r="C44" s="274" t="str">
        <f aca="false">IF(D167="","",VLOOKUP(D167,$Y$791:$Z$793,2,TRUE()))</f>
        <v/>
      </c>
      <c r="D44" s="274" t="str">
        <f aca="false">IF(D168="","",VLOOKUP(D168,$AA$791:$AB$793,2,TRUE()))</f>
        <v/>
      </c>
      <c r="E44" s="274" t="str">
        <f aca="false">IF(D169="","",VLOOKUP(D169,$AC$791:$AD$793,2,TRUE()))</f>
        <v/>
      </c>
      <c r="F44" s="250" t="str">
        <f aca="false">IF(D240="","",VLOOKUP(D240,$AR$827:$AS$829,2,TRUE()))</f>
        <v/>
      </c>
      <c r="G44" s="250" t="str">
        <f aca="false">IF(D241="","",VLOOKUP(D241,$AT$827:$AU$829,2,TRUE()))</f>
        <v/>
      </c>
      <c r="H44" s="250" t="str">
        <f aca="false">IF(D242="","",VLOOKUP(D242,$AV$827:$AW$829,2,TRUE()))</f>
        <v/>
      </c>
      <c r="I44" s="250" t="str">
        <f aca="false">IF(D355="","",VLOOKUP(D355,$AR$827:$AS$829,2,TRUE()))</f>
        <v/>
      </c>
      <c r="J44" s="250" t="str">
        <f aca="false">IF(D356="","",VLOOKUP(D356,$AT$827:$AU$829,2,TRUE()))</f>
        <v/>
      </c>
      <c r="K44" s="250" t="str">
        <f aca="false">IF(D357="","",VLOOKUP(D357,$AV$827:$AW$829,2,TRUE()))</f>
        <v/>
      </c>
      <c r="L44" s="273"/>
    </row>
    <row r="45" customFormat="false" ht="60" hidden="false" customHeight="true" outlineLevel="0" collapsed="false">
      <c r="B45" s="277"/>
      <c r="C45" s="274" t="str">
        <f aca="false">IF(D170="","",VLOOKUP(D170,$AE$791:$AF$793,2,TRUE()))</f>
        <v/>
      </c>
      <c r="D45" s="274" t="str">
        <f aca="false">IF(D171="","",VLOOKUP(D171,$AG$791:$AH$793,2,TRUE()))</f>
        <v/>
      </c>
      <c r="E45" s="274" t="str">
        <f aca="false">IF(D172="","",VLOOKUP(D172,$AI$791:$AJ$793,2,TRUE()))</f>
        <v/>
      </c>
      <c r="F45" s="250" t="str">
        <f aca="false">IF(D243="","",VLOOKUP(D243,$AX$827:$AY$829,2,TRUE()))</f>
        <v/>
      </c>
      <c r="G45" s="250" t="str">
        <f aca="false">IF(D244="","",VLOOKUP(D244,$AZ$827:$BA$829,2,TRUE()))</f>
        <v/>
      </c>
      <c r="H45" s="250" t="str">
        <f aca="false">IF(D245="","",VLOOKUP(D245,$BB$827:$BC$829,2,TRUE()))</f>
        <v/>
      </c>
      <c r="I45" s="250" t="str">
        <f aca="false">IF(D358="","",VLOOKUP(D358,$AX$827:$AY$829,2,TRUE()))</f>
        <v/>
      </c>
      <c r="J45" s="250" t="str">
        <f aca="false">IF(D359="","",VLOOKUP(D359,$AZ$827:$BA$829,2,TRUE()))</f>
        <v/>
      </c>
      <c r="K45" s="250" t="str">
        <f aca="false">IF(D360="","",VLOOKUP(D360,$BB$827:$BC$829,2,TRUE()))</f>
        <v/>
      </c>
      <c r="L45" s="273"/>
    </row>
    <row r="46" customFormat="false" ht="60" hidden="false" customHeight="true" outlineLevel="0" collapsed="false">
      <c r="B46" s="277"/>
      <c r="C46" s="274" t="str">
        <f aca="false">IF(D173="","",VLOOKUP(D173,$AK$791:$AL$793,2,TRUE()))</f>
        <v/>
      </c>
      <c r="D46" s="274" t="str">
        <f aca="false">IF(D174="","",VLOOKUP(D174,$AM$791:$AN$793,2,TRUE()))</f>
        <v/>
      </c>
      <c r="E46" s="274" t="str">
        <f aca="false">IF(D175="","",VLOOKUP(D175,$AO$791:$AP$793,2,TRUE()))</f>
        <v/>
      </c>
      <c r="F46" s="250" t="str">
        <f aca="false">IF(D246="","",VLOOKUP(D246,$BD$827:$BE$829,2,TRUE()))</f>
        <v/>
      </c>
      <c r="G46" s="250" t="str">
        <f aca="false">IF(D247="","",VLOOKUP(D247,$BF$827:$BG$829,2,TRUE()))</f>
        <v/>
      </c>
      <c r="H46" s="250" t="str">
        <f aca="false">IF(D248="","",VLOOKUP(D248,$BH$827:$BI$829,2,TRUE()))</f>
        <v/>
      </c>
      <c r="I46" s="250" t="str">
        <f aca="false">IF(D361="","",VLOOKUP(D361,$BD$827:$BE$829,2,TRUE()))</f>
        <v/>
      </c>
      <c r="J46" s="250" t="str">
        <f aca="false">IF(D362="","",VLOOKUP(D362,$BF$827:$BG$829,2,TRUE()))</f>
        <v/>
      </c>
      <c r="K46" s="250" t="str">
        <f aca="false">IF(D363="","",VLOOKUP(D363,$BH$827:$BI$829,2,TRUE()))</f>
        <v/>
      </c>
      <c r="L46" s="273"/>
    </row>
    <row r="47" customFormat="false" ht="60" hidden="false" customHeight="true" outlineLevel="0" collapsed="false">
      <c r="B47" s="277"/>
      <c r="C47" s="274" t="str">
        <f aca="false">IF(D176="","",VLOOKUP(D176,$Y$791:$Z$793,2,TRUE()))</f>
        <v/>
      </c>
      <c r="D47" s="274" t="str">
        <f aca="false">IF(D177="","",VLOOKUP(D177,$AA$791:$AB$793,2,TRUE()))</f>
        <v/>
      </c>
      <c r="E47" s="274" t="str">
        <f aca="false">IF(D178="","",VLOOKUP(D178,$AC$791:$AD$793,2,TRUE()))</f>
        <v/>
      </c>
      <c r="F47" s="250" t="str">
        <f aca="false">IF(D249="","",VLOOKUP(D249,$AR$831:$AS$833,2,TRUE()))</f>
        <v/>
      </c>
      <c r="G47" s="250" t="str">
        <f aca="false">IF(D250="","",VLOOKUP(D250,$AT$831:$AU$833,2,TRUE()))</f>
        <v/>
      </c>
      <c r="H47" s="250" t="str">
        <f aca="false">IF(D251="","",VLOOKUP(D251,$AV$831:$AW$833,2,TRUE()))</f>
        <v/>
      </c>
      <c r="I47" s="250" t="str">
        <f aca="false">IF(D364="","",VLOOKUP(D364,$AR$831:$AS$833,2,TRUE()))</f>
        <v/>
      </c>
      <c r="J47" s="250" t="str">
        <f aca="false">IF(D365="","",VLOOKUP(D365,$AT$831:$AU$833,2,TRUE()))</f>
        <v/>
      </c>
      <c r="K47" s="250" t="str">
        <f aca="false">IF(D366="","",VLOOKUP(D366,$AV$831:$AW$833,2,TRUE()))</f>
        <v/>
      </c>
      <c r="L47" s="273"/>
    </row>
    <row r="48" customFormat="false" ht="60" hidden="false" customHeight="true" outlineLevel="0" collapsed="false">
      <c r="B48" s="277"/>
      <c r="C48" s="274" t="str">
        <f aca="false">IF(D179="","",VLOOKUP(D179,$AE$791:$AF$793,2,TRUE()))</f>
        <v/>
      </c>
      <c r="D48" s="274" t="str">
        <f aca="false">IF(D180="","",VLOOKUP(D180,$AG$791:$AH$793,2,TRUE()))</f>
        <v/>
      </c>
      <c r="E48" s="274" t="str">
        <f aca="false">IF(D181="","",VLOOKUP(D181,$AI$791:$AJ$793,2,TRUE()))</f>
        <v/>
      </c>
      <c r="F48" s="250" t="str">
        <f aca="false">IF(D252="","",VLOOKUP(D252,$AX$831:$AY$833,2,TRUE()))</f>
        <v/>
      </c>
      <c r="G48" s="250" t="str">
        <f aca="false">IF(D253="","",VLOOKUP(D253,$AZ$831:$BA$833,2,TRUE()))</f>
        <v/>
      </c>
      <c r="H48" s="250" t="str">
        <f aca="false">IF(D254="","",VLOOKUP(D254,$BB$831:$BC$833,2,TRUE()))</f>
        <v/>
      </c>
      <c r="I48" s="250" t="str">
        <f aca="false">IF(D367="","",VLOOKUP(D367,$AX$831:$AY$833,2,TRUE()))</f>
        <v/>
      </c>
      <c r="J48" s="250" t="str">
        <f aca="false">IF(D368="","",VLOOKUP(D368,$AZ$831:$BA$833,2,TRUE()))</f>
        <v/>
      </c>
      <c r="K48" s="250" t="str">
        <f aca="false">IF(D369="","",VLOOKUP(D369,$BB$831:$BC$833,2,TRUE()))</f>
        <v/>
      </c>
      <c r="L48" s="273"/>
    </row>
    <row r="49" customFormat="false" ht="60" hidden="false" customHeight="true" outlineLevel="0" collapsed="false">
      <c r="B49" s="277"/>
      <c r="C49" s="274" t="str">
        <f aca="false">IF(D182="","",VLOOKUP(D182,$AK$791:$AL$793,2,TRUE()))</f>
        <v/>
      </c>
      <c r="D49" s="274" t="str">
        <f aca="false">IF(D183="","",VLOOKUP(D183,$AM$791:$AN$793,2,TRUE()))</f>
        <v/>
      </c>
      <c r="E49" s="274" t="str">
        <f aca="false">IF(D184="","",VLOOKUP(D184,$AO$791:$AP$793,2,TRUE()))</f>
        <v/>
      </c>
      <c r="F49" s="281"/>
      <c r="G49" s="281"/>
      <c r="H49" s="281"/>
      <c r="I49" s="281"/>
      <c r="J49" s="281"/>
      <c r="K49" s="281"/>
      <c r="L49" s="273"/>
    </row>
    <row r="50" customFormat="false" ht="60" hidden="false" customHeight="true" outlineLevel="0" collapsed="false">
      <c r="B50" s="277"/>
      <c r="C50" s="282" t="str">
        <f aca="false">IF(D185="","",VLOOKUP(D185,$Y$791:$Z$793,2,TRUE()))</f>
        <v/>
      </c>
      <c r="D50" s="282" t="str">
        <f aca="false">IF(D186="","",VLOOKUP(D186,$AA$791:$AB$793,2,TRUE()))</f>
        <v/>
      </c>
      <c r="E50" s="282" t="str">
        <f aca="false">IF(D187="","",VLOOKUP(D187,$AC$791:$AD$793,2,TRUE()))</f>
        <v/>
      </c>
      <c r="F50" s="281"/>
      <c r="G50" s="281"/>
      <c r="H50" s="281"/>
      <c r="I50" s="281"/>
      <c r="J50" s="281"/>
      <c r="K50" s="281"/>
      <c r="L50" s="273"/>
    </row>
    <row r="51" customFormat="false" ht="60" hidden="false" customHeight="true" outlineLevel="0" collapsed="false">
      <c r="B51" s="270" t="s">
        <v>373</v>
      </c>
      <c r="C51" s="271" t="str">
        <f aca="false">IF(E122="","",VLOOKUP(E122,$Y$839:$Z$841,2,TRUE()))</f>
        <v/>
      </c>
      <c r="D51" s="271" t="str">
        <f aca="false">IF(E123="","",VLOOKUP(E123,$AA$839:$AB$841,2,TRUE()))</f>
        <v/>
      </c>
      <c r="E51" s="271" t="str">
        <f aca="false">IF(E124="","",VLOOKUP(E124,$AC$839:$AD$841,2,TRUE()))</f>
        <v/>
      </c>
      <c r="F51" s="272" t="str">
        <f aca="false">IF(E195="","",VLOOKUP(E195,$AR$839:$AS$841,2,TRUE()))</f>
        <v/>
      </c>
      <c r="G51" s="272" t="str">
        <f aca="false">IF(E196="","",VLOOKUP(E196,$AT$839:$AU$841,2,TRUE()))</f>
        <v/>
      </c>
      <c r="H51" s="272" t="str">
        <f aca="false">IF(E197="","",VLOOKUP(E197,$AV$839:$AW$841,2,TRUE()))</f>
        <v/>
      </c>
      <c r="I51" s="272" t="str">
        <f aca="false">IF(E310="","",VLOOKUP(E310,$AR$839:$AS$841,2,TRUE()))</f>
        <v/>
      </c>
      <c r="J51" s="272" t="str">
        <f aca="false">IF(E311="","",VLOOKUP(E311,$AT$839:$AU$841,2,TRUE()))</f>
        <v/>
      </c>
      <c r="K51" s="272" t="str">
        <f aca="false">IF(E312="","",VLOOKUP(E312,$AV$839:$AW$841,2,TRUE()))</f>
        <v/>
      </c>
      <c r="L51" s="273"/>
    </row>
    <row r="52" customFormat="false" ht="60" hidden="false" customHeight="true" outlineLevel="0" collapsed="false">
      <c r="B52" s="270"/>
      <c r="C52" s="274" t="str">
        <f aca="false">IF(E125="","",VLOOKUP(E125,$AE$839:$AF$841,2,TRUE()))</f>
        <v/>
      </c>
      <c r="D52" s="274" t="str">
        <f aca="false">IF(E126="","",VLOOKUP(E126,$AG$839:$AH$841,2,TRUE()))</f>
        <v/>
      </c>
      <c r="E52" s="274" t="str">
        <f aca="false">IF(E127="","",VLOOKUP(E127,$AI$839:$AJ$841,2,TRUE()))</f>
        <v/>
      </c>
      <c r="F52" s="250" t="str">
        <f aca="false">IF(E198="","",VLOOKUP(E198,$AX$839:$AY$841,2,TRUE()))</f>
        <v/>
      </c>
      <c r="G52" s="250" t="str">
        <f aca="false">IF(E199="","",VLOOKUP(E199,$AZ$839:$BA$841,2,TRUE()))</f>
        <v/>
      </c>
      <c r="H52" s="250" t="str">
        <f aca="false">IF(E200="","",VLOOKUP(E200,$BB$839:$BC$841,2,TRUE()))</f>
        <v/>
      </c>
      <c r="I52" s="250" t="str">
        <f aca="false">IF(E313="","",VLOOKUP(E313,$AX$839:$AY$841,2,TRUE()))</f>
        <v/>
      </c>
      <c r="J52" s="250" t="str">
        <f aca="false">IF(E314="","",VLOOKUP(E314,$AZ$839:$BA$841,2,TRUE()))</f>
        <v/>
      </c>
      <c r="K52" s="250" t="str">
        <f aca="false">IF(E315="","",VLOOKUP(E315,$BB$839:$BC$841,2,TRUE()))</f>
        <v/>
      </c>
      <c r="L52" s="273"/>
    </row>
    <row r="53" customFormat="false" ht="60" hidden="false" customHeight="true" outlineLevel="0" collapsed="false">
      <c r="B53" s="270"/>
      <c r="C53" s="274" t="str">
        <f aca="false">IF(E128="","",VLOOKUP(E128,$AK$839:$AL$841,2,TRUE()))</f>
        <v/>
      </c>
      <c r="D53" s="274" t="str">
        <f aca="false">IF(E129="","",VLOOKUP(E129,$AM$839:$AN$841,2,TRUE()))</f>
        <v/>
      </c>
      <c r="E53" s="274" t="str">
        <f aca="false">IF(E130="","",VLOOKUP(E130,$AO$839:$AP$841,2,TRUE()))</f>
        <v/>
      </c>
      <c r="F53" s="250" t="str">
        <f aca="false">IF(E201="","",VLOOKUP(E201,$BD$839:$BE$841,2,TRUE()))</f>
        <v/>
      </c>
      <c r="G53" s="250" t="str">
        <f aca="false">IF(E202="","",VLOOKUP(E202,$BF$839:$BG$841,2,TRUE()))</f>
        <v/>
      </c>
      <c r="H53" s="250" t="str">
        <f aca="false">IF(E203="","",VLOOKUP(E203,$BH$839:$BI$841,2,TRUE()))</f>
        <v/>
      </c>
      <c r="I53" s="250" t="str">
        <f aca="false">IF(E316="","",VLOOKUP(E316,$BD$839:$BE$841,2,TRUE()))</f>
        <v/>
      </c>
      <c r="J53" s="250" t="str">
        <f aca="false">IF(E317="","",VLOOKUP(E317,$BF$839:$BG$841,2,TRUE()))</f>
        <v/>
      </c>
      <c r="K53" s="250" t="str">
        <f aca="false">IF(E318="","",VLOOKUP(E318,$BH$839:$BI$841,2,TRUE()))</f>
        <v/>
      </c>
      <c r="L53" s="273"/>
    </row>
    <row r="54" customFormat="false" ht="60" hidden="false" customHeight="true" outlineLevel="0" collapsed="false">
      <c r="B54" s="270"/>
      <c r="C54" s="274" t="str">
        <f aca="false">IF(E131="","",VLOOKUP(E131,$Y$843:$Z$845,2,TRUE()))</f>
        <v/>
      </c>
      <c r="D54" s="274" t="str">
        <f aca="false">IF(E132="","",VLOOKUP(E132,$AA$843:$AB$845,2,TRUE()))</f>
        <v/>
      </c>
      <c r="E54" s="274" t="str">
        <f aca="false">IF(E133="","",VLOOKUP(E133,$AC$843:$AD$845,2,TRUE()))</f>
        <v/>
      </c>
      <c r="F54" s="250" t="str">
        <f aca="false">IF(E204="","",VLOOKUP(E204,$AR$843:$AS$845,2,TRUE()))</f>
        <v/>
      </c>
      <c r="G54" s="250" t="str">
        <f aca="false">IF(E205="","",VLOOKUP(E205,$AT$843:$AU$845,2,TRUE()))</f>
        <v/>
      </c>
      <c r="H54" s="250" t="str">
        <f aca="false">IF(E206="","",VLOOKUP(E206,$AV$843:$AW$845,2,TRUE()))</f>
        <v/>
      </c>
      <c r="I54" s="250" t="str">
        <f aca="false">IF(E319="","",VLOOKUP(E319,$AR$843:$AS$845,2,TRUE()))</f>
        <v/>
      </c>
      <c r="J54" s="250" t="str">
        <f aca="false">IF(E320="","",VLOOKUP(E320,$AT$843:$AU$845,2,TRUE()))</f>
        <v/>
      </c>
      <c r="K54" s="250" t="str">
        <f aca="false">IF(E321="","",VLOOKUP(E321,$AV$843:$AW$845,2,TRUE()))</f>
        <v/>
      </c>
      <c r="L54" s="273"/>
    </row>
    <row r="55" customFormat="false" ht="60" hidden="false" customHeight="true" outlineLevel="0" collapsed="false">
      <c r="B55" s="270"/>
      <c r="C55" s="274" t="str">
        <f aca="false">IF(E134="","",VLOOKUP(E134,$AE$843:$AF$845,2,TRUE()))</f>
        <v/>
      </c>
      <c r="D55" s="274" t="str">
        <f aca="false">IF(E135="","",VLOOKUP(E135,$AG$843:$AH$845,2,TRUE()))</f>
        <v/>
      </c>
      <c r="E55" s="274" t="str">
        <f aca="false">IF(E136="","",VLOOKUP(E136,$AI$843:$AJ$845,2,TRUE()))</f>
        <v/>
      </c>
      <c r="F55" s="250" t="str">
        <f aca="false">IF(E207="","",VLOOKUP(E207,$AX$843:$AY$845,2,TRUE()))</f>
        <v/>
      </c>
      <c r="G55" s="250" t="str">
        <f aca="false">IF(E208="","",VLOOKUP(E208,$AZ$843:$BA$845,2,TRUE()))</f>
        <v/>
      </c>
      <c r="H55" s="250" t="str">
        <f aca="false">IF(E209="","",VLOOKUP(E209,$BB$843:$BC$845,2,TRUE()))</f>
        <v/>
      </c>
      <c r="I55" s="250" t="str">
        <f aca="false">IF(E322="","",VLOOKUP(E322,$AX$843:$AY$845,2,TRUE()))</f>
        <v/>
      </c>
      <c r="J55" s="250" t="str">
        <f aca="false">IF(E323="","",VLOOKUP(E323,$AZ$843:$BA$845,2,TRUE()))</f>
        <v/>
      </c>
      <c r="K55" s="250" t="str">
        <f aca="false">IF(E324="","",VLOOKUP(E324,$BB$843:$BC$845,2,TRUE()))</f>
        <v/>
      </c>
      <c r="L55" s="273"/>
    </row>
    <row r="56" customFormat="false" ht="60" hidden="false" customHeight="true" outlineLevel="0" collapsed="false">
      <c r="B56" s="270"/>
      <c r="C56" s="274" t="str">
        <f aca="false">IF(E137="","",VLOOKUP(E137,$AK$843:$AL$845,2,TRUE()))</f>
        <v/>
      </c>
      <c r="D56" s="274" t="str">
        <f aca="false">IF(E138="","",VLOOKUP(E138,$AM$843:$AN$845,2,TRUE()))</f>
        <v/>
      </c>
      <c r="E56" s="274" t="str">
        <f aca="false">IF(E139="","",VLOOKUP(E139,$AO$843:$AP$845,2,TRUE()))</f>
        <v/>
      </c>
      <c r="F56" s="250" t="str">
        <f aca="false">IF(E210="","",VLOOKUP(E210,$BD$843:$BE$845,2,TRUE()))</f>
        <v/>
      </c>
      <c r="G56" s="250" t="str">
        <f aca="false">IF(E211="","",VLOOKUP(E211,$BF$843:$BG$845,2,TRUE()))</f>
        <v/>
      </c>
      <c r="H56" s="250" t="str">
        <f aca="false">IF(E212="","",VLOOKUP(E212,$BH$843:$BI$845,2,TRUE()))</f>
        <v/>
      </c>
      <c r="I56" s="250" t="str">
        <f aca="false">IF(E325="","",VLOOKUP(E325,$BD$843:$BE$845,2,TRUE()))</f>
        <v/>
      </c>
      <c r="J56" s="250" t="str">
        <f aca="false">IF(E326="","",VLOOKUP(E326,$BF$843:$BG$845,2,TRUE()))</f>
        <v/>
      </c>
      <c r="K56" s="250" t="str">
        <f aca="false">IF(E327="","",VLOOKUP(E327,$BH$843:$BI$845,2,TRUE()))</f>
        <v/>
      </c>
      <c r="L56" s="273"/>
    </row>
    <row r="57" customFormat="false" ht="60" hidden="false" customHeight="true" outlineLevel="0" collapsed="false">
      <c r="B57" s="270"/>
      <c r="C57" s="274" t="str">
        <f aca="false">IF(E140="","",VLOOKUP(E140,$Y$847:$Z$849,2,TRUE()))</f>
        <v/>
      </c>
      <c r="D57" s="274" t="str">
        <f aca="false">IF(E141="","",VLOOKUP(E141,$AA$847:$AB$849,2,TRUE()))</f>
        <v/>
      </c>
      <c r="E57" s="274" t="str">
        <f aca="false">IF(E142="","",VLOOKUP(E142,$AC$847:$AD$849,2,TRUE()))</f>
        <v/>
      </c>
      <c r="F57" s="250" t="str">
        <f aca="false">IF(E213="","",VLOOKUP(E213,$AR$847:$AS$849,2,TRUE()))</f>
        <v/>
      </c>
      <c r="G57" s="250" t="str">
        <f aca="false">IF(E214="","",VLOOKUP(E214,$AT$847:$AU$849,2,TRUE()))</f>
        <v/>
      </c>
      <c r="H57" s="250" t="str">
        <f aca="false">IF(E215="","",VLOOKUP(E215,$AV$847:$AW$849,2,TRUE()))</f>
        <v/>
      </c>
      <c r="I57" s="250" t="str">
        <f aca="false">IF(E328="","",VLOOKUP(E328,$AR$847:$AS$849,2,TRUE()))</f>
        <v/>
      </c>
      <c r="J57" s="250" t="str">
        <f aca="false">IF(E329="","",VLOOKUP(E329,$AT$847:$AU$849,2,TRUE()))</f>
        <v/>
      </c>
      <c r="K57" s="250" t="str">
        <f aca="false">IF(E330="","",VLOOKUP(E330,$AV$847:$AW$849,2,TRUE()))</f>
        <v/>
      </c>
      <c r="L57" s="273"/>
    </row>
    <row r="58" customFormat="false" ht="60" hidden="false" customHeight="true" outlineLevel="0" collapsed="false">
      <c r="B58" s="270"/>
      <c r="C58" s="274" t="str">
        <f aca="false">IF(E143="","",VLOOKUP(E143,$AE$847:$AF$849,2,TRUE()))</f>
        <v/>
      </c>
      <c r="D58" s="274" t="str">
        <f aca="false">IF(E144="","",VLOOKUP(E144,$AG$847:$AH$849,2,TRUE()))</f>
        <v/>
      </c>
      <c r="E58" s="274" t="str">
        <f aca="false">IF(E145="","",VLOOKUP(E145,$AI$847:$AJ$849,2,TRUE()))</f>
        <v/>
      </c>
      <c r="F58" s="250" t="str">
        <f aca="false">IF(E216="","",VLOOKUP(E216,$AX$847:$AY$849,2,TRUE()))</f>
        <v/>
      </c>
      <c r="G58" s="250" t="str">
        <f aca="false">IF(E217="","",VLOOKUP(E217,$AZ$847:$BA$849,2,TRUE()))</f>
        <v/>
      </c>
      <c r="H58" s="250" t="str">
        <f aca="false">IF(E218="","",VLOOKUP(E218,$BB$847:$BC$849,2,TRUE()))</f>
        <v/>
      </c>
      <c r="I58" s="250" t="str">
        <f aca="false">IF(E331="","",VLOOKUP(E331,$AX$847:$AY$849,2,TRUE()))</f>
        <v/>
      </c>
      <c r="J58" s="250" t="str">
        <f aca="false">IF(E332="","",VLOOKUP(E332,$AZ$847:$BA$849,2,TRUE()))</f>
        <v/>
      </c>
      <c r="K58" s="250" t="str">
        <f aca="false">IF(E333="","",VLOOKUP(E333,$BB$847:$BC$849,2,TRUE()))</f>
        <v/>
      </c>
      <c r="L58" s="273"/>
    </row>
    <row r="59" customFormat="false" ht="60" hidden="false" customHeight="true" outlineLevel="0" collapsed="false">
      <c r="B59" s="270"/>
      <c r="C59" s="274" t="str">
        <f aca="false">IF(E146="","",VLOOKUP(E146,$AK$847:$AL$849,2,TRUE()))</f>
        <v/>
      </c>
      <c r="D59" s="274" t="str">
        <f aca="false">IF(E147="","",VLOOKUP(E147,$AM$847:$AN$849,2,TRUE()))</f>
        <v/>
      </c>
      <c r="E59" s="274" t="str">
        <f aca="false">IF(E148="","",VLOOKUP(E148,$AO$847:$AP$849,2,TRUE()))</f>
        <v/>
      </c>
      <c r="F59" s="250" t="str">
        <f aca="false">IF(E219="","",VLOOKUP(E219,$BD$847:$BE$849,2,TRUE()))</f>
        <v/>
      </c>
      <c r="G59" s="250" t="str">
        <f aca="false">IF(E220="","",VLOOKUP(E220,$BF$847:$BG$849,2,TRUE()))</f>
        <v/>
      </c>
      <c r="H59" s="250" t="str">
        <f aca="false">IF(E221="","",VLOOKUP(E221,$BH$847:$BI$849,2,TRUE()))</f>
        <v/>
      </c>
      <c r="I59" s="250" t="str">
        <f aca="false">IF(E334="","",VLOOKUP(E334,$BD$847:$BE$849,2,TRUE()))</f>
        <v/>
      </c>
      <c r="J59" s="250" t="str">
        <f aca="false">IF(E335="","",VLOOKUP(E335,$BF$847:$BG$849,2,TRUE()))</f>
        <v/>
      </c>
      <c r="K59" s="250" t="str">
        <f aca="false">IF(E336="","",VLOOKUP(E336,$BH$847:$BI$849,2,TRUE()))</f>
        <v/>
      </c>
      <c r="L59" s="273"/>
    </row>
    <row r="60" customFormat="false" ht="60" hidden="false" customHeight="true" outlineLevel="0" collapsed="false">
      <c r="B60" s="270"/>
      <c r="C60" s="282" t="str">
        <f aca="false">IF(E149="","",VLOOKUP(E149,$Y$851:$Z$853,2,TRUE()))</f>
        <v/>
      </c>
      <c r="D60" s="282" t="str">
        <f aca="false">IF(E150="","",VLOOKUP(E150,$AA$807:$AB$809,2,TRUE()))</f>
        <v/>
      </c>
      <c r="E60" s="282" t="str">
        <f aca="false">IF(E151="","",VLOOKUP(E151,$AC$807:$AD$809,2,TRUE()))</f>
        <v/>
      </c>
      <c r="F60" s="281"/>
      <c r="G60" s="281"/>
      <c r="H60" s="281"/>
      <c r="I60" s="281"/>
      <c r="J60" s="281"/>
      <c r="K60" s="281"/>
      <c r="L60" s="273"/>
    </row>
    <row r="61" customFormat="false" ht="60" hidden="false" customHeight="true" outlineLevel="0" collapsed="false">
      <c r="B61" s="270" t="s">
        <v>463</v>
      </c>
      <c r="C61" s="271" t="str">
        <f aca="false">IF(F122="","",VLOOKUP(F122,$Y$855:$Z$857,2,TRUE()))</f>
        <v/>
      </c>
      <c r="D61" s="271" t="str">
        <f aca="false">IF(F123="","",VLOOKUP(F123,$AA$855:$AB$857,2,TRUE()))</f>
        <v/>
      </c>
      <c r="E61" s="271" t="str">
        <f aca="false">IF(F124="","",VLOOKUP(F124,$AC$855:$AD$857,2,TRUE()))</f>
        <v/>
      </c>
      <c r="F61" s="272" t="str">
        <f aca="false">IF(F195="","",VLOOKUP(F195,$AR$854:$AS$856,2,TRUE()))</f>
        <v/>
      </c>
      <c r="G61" s="272" t="str">
        <f aca="false">IF(F196="","",VLOOKUP(F196,$AT$854:$AU$856,2,TRUE()))</f>
        <v/>
      </c>
      <c r="H61" s="272" t="str">
        <f aca="false">IF(F197="","",VLOOKUP(F197,$AV$854:$AW$856,2,TRUE()))</f>
        <v/>
      </c>
      <c r="I61" s="272" t="str">
        <f aca="false">IF(F310="","",VLOOKUP(F310,$AR$854:$AS$856,2,TRUE()))</f>
        <v/>
      </c>
      <c r="J61" s="272" t="str">
        <f aca="false">IF(F311="","",VLOOKUP(F311,$AT$854:$AU$856,2,TRUE()))</f>
        <v/>
      </c>
      <c r="K61" s="272" t="str">
        <f aca="false">IF(F312="","",VLOOKUP(F312,$AV$854:$AW$856,2,TRUE()))</f>
        <v/>
      </c>
      <c r="L61" s="273"/>
    </row>
    <row r="62" customFormat="false" ht="60" hidden="false" customHeight="true" outlineLevel="0" collapsed="false">
      <c r="B62" s="270"/>
      <c r="C62" s="274" t="str">
        <f aca="false">IF(F125="","",VLOOKUP(F125,$AE$855:$AF$857,2,TRUE()))</f>
        <v/>
      </c>
      <c r="D62" s="274" t="str">
        <f aca="false">IF(F126="","",VLOOKUP(F126,$AG$855:$AH$857,2,TRUE()))</f>
        <v/>
      </c>
      <c r="E62" s="274" t="str">
        <f aca="false">IF(F127="","",VLOOKUP(F127,$AI$855:$AJ$857,2,TRUE()))</f>
        <v/>
      </c>
      <c r="F62" s="250" t="str">
        <f aca="false">IF(F198="","",VLOOKUP(F198,$AX$854:$AY$856,2,TRUE()))</f>
        <v/>
      </c>
      <c r="G62" s="250" t="str">
        <f aca="false">IF(F199="","",VLOOKUP(F199,$AZ$854:$BA$856,2,TRUE()))</f>
        <v/>
      </c>
      <c r="H62" s="250" t="str">
        <f aca="false">IF(F200="","",VLOOKUP(F200,$BB$854:$BC$856,2,TRUE()))</f>
        <v/>
      </c>
      <c r="I62" s="250" t="str">
        <f aca="false">IF(F313="","",VLOOKUP(F313,$AX$854:$AY$856,2,TRUE()))</f>
        <v/>
      </c>
      <c r="J62" s="250" t="str">
        <f aca="false">IF(F314="","",VLOOKUP(F314,$AZ$854:$BA$856,2,TRUE()))</f>
        <v/>
      </c>
      <c r="K62" s="250" t="str">
        <f aca="false">IF(F315="","",VLOOKUP(F315,$BB$854:$BC$856,2,TRUE()))</f>
        <v/>
      </c>
      <c r="L62" s="273"/>
    </row>
    <row r="63" customFormat="false" ht="60" hidden="false" customHeight="true" outlineLevel="0" collapsed="false">
      <c r="B63" s="270"/>
      <c r="C63" s="274" t="str">
        <f aca="false">IF(F128="","",VLOOKUP(F128,$AK$855:$AL$857,2,TRUE()))</f>
        <v/>
      </c>
      <c r="D63" s="274" t="str">
        <f aca="false">IF(F129="","",VLOOKUP(F129,$AM$855:$AN$857,2,TRUE()))</f>
        <v/>
      </c>
      <c r="E63" s="274" t="str">
        <f aca="false">IF(F130="","",VLOOKUP(F130,$AO$855:$AP$857,2,TRUE()))</f>
        <v/>
      </c>
      <c r="F63" s="250" t="str">
        <f aca="false">IF(F201="","",VLOOKUP(F201,$BD$854:$BE$856,2,TRUE()))</f>
        <v/>
      </c>
      <c r="G63" s="250" t="str">
        <f aca="false">IF(F202="","",VLOOKUP(F202,$BF$854:$BG$856,2,TRUE()))</f>
        <v/>
      </c>
      <c r="H63" s="250" t="str">
        <f aca="false">IF(F203="","",VLOOKUP(F203,$BH$854:$BI$856,2,TRUE()))</f>
        <v/>
      </c>
      <c r="I63" s="250" t="str">
        <f aca="false">IF(F316="","",VLOOKUP(F316,$BD$854:$BE$856,2,TRUE()))</f>
        <v/>
      </c>
      <c r="J63" s="250" t="str">
        <f aca="false">IF(F317="","",VLOOKUP(F317,$BF$854:$BG$856,2,TRUE()))</f>
        <v/>
      </c>
      <c r="K63" s="250" t="str">
        <f aca="false">IF(F318="","",VLOOKUP(F318,$BH$854:$BI$856,2,TRUE()))</f>
        <v/>
      </c>
      <c r="L63" s="273"/>
    </row>
    <row r="64" customFormat="false" ht="60" hidden="false" customHeight="true" outlineLevel="0" collapsed="false">
      <c r="B64" s="270"/>
      <c r="C64" s="274" t="str">
        <f aca="false">IF(F131="","",VLOOKUP(F131,$Y$859:$Z$861,2,TRUE()))</f>
        <v/>
      </c>
      <c r="D64" s="274" t="str">
        <f aca="false">IF(F132="","",VLOOKUP(F132,$AA$859:$AB$861,2,TRUE()))</f>
        <v/>
      </c>
      <c r="E64" s="274" t="str">
        <f aca="false">IF(F133="","",VLOOKUP(F133,$AC$859:$AD$861,2,TRUE()))</f>
        <v/>
      </c>
      <c r="F64" s="250" t="str">
        <f aca="false">IF(F204="","",VLOOKUP(F204,$BJ$854:$BK$856,2,TRUE()))</f>
        <v/>
      </c>
      <c r="G64" s="250" t="str">
        <f aca="false">IF(F205="","",VLOOKUP(F205,$BL$854:$BM$856,2,TRUE()))</f>
        <v/>
      </c>
      <c r="H64" s="250" t="str">
        <f aca="false">IF(F206="","",VLOOKUP(F206,$BN$854:$BO$856,2,TRUE()))</f>
        <v/>
      </c>
      <c r="I64" s="250" t="str">
        <f aca="false">IF(F319="","",VLOOKUP(F319,$BJ$854:$BK$856,2,TRUE()))</f>
        <v/>
      </c>
      <c r="J64" s="250" t="str">
        <f aca="false">IF(F320="","",VLOOKUP(F320,$BL$854:$BM$856,2,TRUE()))</f>
        <v/>
      </c>
      <c r="K64" s="250" t="str">
        <f aca="false">IF(F321="","",VLOOKUP(F321,$BN$854:$BO$856,2,TRUE()))</f>
        <v/>
      </c>
      <c r="L64" s="273"/>
    </row>
    <row r="65" customFormat="false" ht="60" hidden="false" customHeight="true" outlineLevel="0" collapsed="false">
      <c r="B65" s="270"/>
      <c r="C65" s="274" t="str">
        <f aca="false">IF(F134="","",VLOOKUP(F134,$AE$859:$AF$861,2,TRUE()))</f>
        <v/>
      </c>
      <c r="D65" s="274" t="str">
        <f aca="false">IF(F135="","",VLOOKUP(F135,$AG$859:$AH$861,2,TRUE()))</f>
        <v/>
      </c>
      <c r="E65" s="274" t="str">
        <f aca="false">IF(F136="","",VLOOKUP(F136,$AI$859:$AJ$861,2,TRUE()))</f>
        <v/>
      </c>
      <c r="F65" s="250" t="str">
        <f aca="false">IF(F207="","",VLOOKUP(F207,$BP$854:$BQ$856,2,TRUE()))</f>
        <v/>
      </c>
      <c r="G65" s="250" t="str">
        <f aca="false">IF(F208="","",VLOOKUP(F208,$BR$854:$BS$856,2,TRUE()))</f>
        <v/>
      </c>
      <c r="H65" s="250" t="str">
        <f aca="false">IF(F209="","",VLOOKUP(F209,$BT$854:$BU$856,2,TRUE()))</f>
        <v/>
      </c>
      <c r="I65" s="250" t="str">
        <f aca="false">IF(F322="","",VLOOKUP(F322,$BP$854:$BQ$856,2,TRUE()))</f>
        <v/>
      </c>
      <c r="J65" s="250" t="str">
        <f aca="false">IF(F323="","",VLOOKUP(F323,$BR$854:$BS$856,2,TRUE()))</f>
        <v/>
      </c>
      <c r="K65" s="250" t="str">
        <f aca="false">IF(F324="","",VLOOKUP(F324,$BT$854:$BU$856,2,TRUE()))</f>
        <v/>
      </c>
      <c r="L65" s="273"/>
    </row>
    <row r="66" customFormat="false" ht="60" hidden="false" customHeight="true" outlineLevel="0" collapsed="false">
      <c r="B66" s="270"/>
      <c r="C66" s="274" t="str">
        <f aca="false">IF(F137="","",VLOOKUP(F137,$AK$859:$AL$861,2,TRUE()))</f>
        <v/>
      </c>
      <c r="D66" s="274" t="str">
        <f aca="false">IF(F138="","",VLOOKUP(F138,$AM$859:$AN$861,2,TRUE()))</f>
        <v/>
      </c>
      <c r="E66" s="274" t="str">
        <f aca="false">IF(F139="","",VLOOKUP(F139,$AO$859:$AP$861,2,TRUE()))</f>
        <v/>
      </c>
      <c r="F66" s="250" t="str">
        <f aca="false">IF(F210="","",VLOOKUP(F210,$BV$854:$BW$856,2,TRUE()))</f>
        <v/>
      </c>
      <c r="G66" s="250" t="str">
        <f aca="false">IF(F211="","",VLOOKUP(F211,$BX$854:$BY$856,2,TRUE()))</f>
        <v/>
      </c>
      <c r="H66" s="250" t="str">
        <f aca="false">IF(F212="","",VLOOKUP(F212,$BZ$854:$CA$856,2,TRUE()))</f>
        <v/>
      </c>
      <c r="I66" s="250" t="str">
        <f aca="false">IF(F325="","",VLOOKUP(F325,$BV$854:$BW$856,2,TRUE()))</f>
        <v/>
      </c>
      <c r="J66" s="250" t="str">
        <f aca="false">IF(F326="","",VLOOKUP(F326,$BX$854:$BY$856,2,TRUE()))</f>
        <v/>
      </c>
      <c r="K66" s="250" t="str">
        <f aca="false">IF(F327="","",VLOOKUP(F327,$BZ$854:$CA$856,2,TRUE()))</f>
        <v/>
      </c>
      <c r="L66" s="273"/>
    </row>
    <row r="67" customFormat="false" ht="60" hidden="false" customHeight="true" outlineLevel="0" collapsed="false">
      <c r="B67" s="270"/>
      <c r="C67" s="274" t="str">
        <f aca="false">IF(F140="","",VLOOKUP(F140,$Y$863:$Z$865,2,TRUE()))</f>
        <v/>
      </c>
      <c r="D67" s="274" t="str">
        <f aca="false">IF(F141="","",VLOOKUP(F141,$AA$863:$AB$865,2,TRUE()))</f>
        <v/>
      </c>
      <c r="E67" s="274" t="str">
        <f aca="false">IF(F142="","",VLOOKUP(F142,$AC$863:$AD$865,2,TRUE()))</f>
        <v/>
      </c>
      <c r="F67" s="250" t="str">
        <f aca="false">IF(F213="","",VLOOKUP(F213,$CB$854:$CC$856,2,TRUE()))</f>
        <v/>
      </c>
      <c r="G67" s="250" t="str">
        <f aca="false">IF(F214="","",VLOOKUP(F214,$CD$854:$CE$856,2,TRUE()))</f>
        <v/>
      </c>
      <c r="H67" s="250" t="str">
        <f aca="false">IF(F215="","",VLOOKUP(F215,$CF$854:$CG$856,2,TRUE()))</f>
        <v/>
      </c>
      <c r="I67" s="250" t="str">
        <f aca="false">IF(F328="","",VLOOKUP(F328,$CB$854:$CC$856,2,TRUE()))</f>
        <v/>
      </c>
      <c r="J67" s="250" t="str">
        <f aca="false">IF(F329="","",VLOOKUP(F329,$CD$854:$CE$856,2,TRUE()))</f>
        <v/>
      </c>
      <c r="K67" s="250" t="str">
        <f aca="false">IF(F330="","",VLOOKUP(F330,$CF$854:$CG$856,2,TRUE()))</f>
        <v/>
      </c>
      <c r="L67" s="273"/>
    </row>
    <row r="68" customFormat="false" ht="60" hidden="false" customHeight="true" outlineLevel="0" collapsed="false">
      <c r="B68" s="270"/>
      <c r="C68" s="274" t="str">
        <f aca="false">IF(F143="","",VLOOKUP(F143,$AE$863:$AF$865,2,TRUE()))</f>
        <v/>
      </c>
      <c r="D68" s="274" t="str">
        <f aca="false">IF(F144="","",VLOOKUP(F144,$AG$863:$AH$865,2,TRUE()))</f>
        <v/>
      </c>
      <c r="E68" s="274" t="str">
        <f aca="false">IF(F145="","",VLOOKUP(F145,$AI$863:$AJ$865,2,TRUE()))</f>
        <v/>
      </c>
      <c r="F68" s="250" t="str">
        <f aca="false">IF(F216="","",VLOOKUP(F216,$CH$854:$CI$856,2,TRUE()))</f>
        <v/>
      </c>
      <c r="G68" s="250" t="str">
        <f aca="false">IF(F217="","",VLOOKUP(F217,$CJ$854:$CK$856,2,TRUE()))</f>
        <v/>
      </c>
      <c r="H68" s="250" t="str">
        <f aca="false">IF(F218="","",VLOOKUP(F218,$CL$854:$CM$856,2,TRUE()))</f>
        <v/>
      </c>
      <c r="I68" s="250" t="str">
        <f aca="false">IF(F331="","",VLOOKUP(F331,$CH$854:$CI$856,2,TRUE()))</f>
        <v/>
      </c>
      <c r="J68" s="250" t="str">
        <f aca="false">IF(F332="","",VLOOKUP(F332,$CJ$854:$CK$856,2,TRUE()))</f>
        <v/>
      </c>
      <c r="K68" s="250" t="str">
        <f aca="false">IF(F333="","",VLOOKUP(F333,$CL$854:$CM$856,2,TRUE()))</f>
        <v/>
      </c>
      <c r="L68" s="273"/>
    </row>
    <row r="69" customFormat="false" ht="60" hidden="false" customHeight="true" outlineLevel="0" collapsed="false">
      <c r="B69" s="270"/>
      <c r="C69" s="274" t="str">
        <f aca="false">IF(F146="","",VLOOKUP(F146,$AK$863:$AL$865,2,TRUE()))</f>
        <v/>
      </c>
      <c r="D69" s="274" t="str">
        <f aca="false">IF(F147="","",VLOOKUP(F147,$AM$863:$AN$865,2,TRUE()))</f>
        <v/>
      </c>
      <c r="E69" s="274" t="str">
        <f aca="false">IF(F148="","",VLOOKUP(F148,$AO$863:$AP$865,2,TRUE()))</f>
        <v/>
      </c>
      <c r="F69" s="250" t="str">
        <f aca="false">IF(F219="","",VLOOKUP(F219,$AR$858:$AS$860,2,TRUE()))</f>
        <v/>
      </c>
      <c r="G69" s="250" t="str">
        <f aca="false">IF(F220="","",VLOOKUP(F220,$AT$858:$AU$860,2,TRUE()))</f>
        <v/>
      </c>
      <c r="H69" s="250" t="str">
        <f aca="false">IF(F221="","",VLOOKUP(F221,$AV$858:$AW$860,2,TRUE()))</f>
        <v/>
      </c>
      <c r="I69" s="250" t="str">
        <f aca="false">IF(F334="","",VLOOKUP(F334,$AR$858:$AS$860,2,TRUE()))</f>
        <v/>
      </c>
      <c r="J69" s="250" t="str">
        <f aca="false">IF(F335="","",VLOOKUP(F335,$AT$858:$AU$860,2,TRUE()))</f>
        <v/>
      </c>
      <c r="K69" s="250" t="str">
        <f aca="false">IF(F336="","",VLOOKUP(F336,$AV$858:$AW$860,2,TRUE()))</f>
        <v/>
      </c>
      <c r="L69" s="273"/>
    </row>
    <row r="70" customFormat="false" ht="60" hidden="false" customHeight="true" outlineLevel="0" collapsed="false">
      <c r="B70" s="270"/>
      <c r="C70" s="274" t="str">
        <f aca="false">IF(F149="","",VLOOKUP(F149,$Y$867:$Z$869,2,TRUE()))</f>
        <v/>
      </c>
      <c r="D70" s="274" t="str">
        <f aca="false">IF(F150="","",VLOOKUP(F150,$AA$867:$AB$869,2,TRUE()))</f>
        <v/>
      </c>
      <c r="E70" s="274" t="str">
        <f aca="false">IF(F151="","",VLOOKUP(F151,$AC$867:$AD$869,2,TRUE()))</f>
        <v/>
      </c>
      <c r="F70" s="250" t="str">
        <f aca="false">IF(F222="","",VLOOKUP(F222,$AX$858:$AY$860,2,TRUE()))</f>
        <v/>
      </c>
      <c r="G70" s="250" t="str">
        <f aca="false">IF(F223="","",VLOOKUP(F223,$AZ$858:$BA$860,2,TRUE()))</f>
        <v/>
      </c>
      <c r="H70" s="250" t="str">
        <f aca="false">IF(F224="","",VLOOKUP(F224,$BB$858:$BC$860,2,TRUE()))</f>
        <v/>
      </c>
      <c r="I70" s="250" t="str">
        <f aca="false">IF(F337="","",VLOOKUP(F337,$AX$858:$AY$860,2,TRUE()))</f>
        <v/>
      </c>
      <c r="J70" s="250" t="str">
        <f aca="false">IF(F338="","",VLOOKUP(F338,$AZ$858:$BA$860,2,TRUE()))</f>
        <v/>
      </c>
      <c r="K70" s="250" t="str">
        <f aca="false">IF(F339="","",VLOOKUP(F339,$BB$858:$BC$860,2,TRUE()))</f>
        <v/>
      </c>
      <c r="L70" s="273"/>
    </row>
    <row r="71" customFormat="false" ht="60" hidden="false" customHeight="true" outlineLevel="0" collapsed="false">
      <c r="B71" s="270"/>
      <c r="C71" s="274" t="str">
        <f aca="false">IF(F152="","",VLOOKUP(F152,$AE$867:$AF$869,2,TRUE()))</f>
        <v/>
      </c>
      <c r="D71" s="274" t="str">
        <f aca="false">IF(F153="","",VLOOKUP(F153,$AG$867:$AH$869,2,TRUE()))</f>
        <v/>
      </c>
      <c r="E71" s="274" t="str">
        <f aca="false">IF(F154="","",VLOOKUP(F154,$AI$867:$AJ$869,2,TRUE()))</f>
        <v/>
      </c>
      <c r="F71" s="250" t="str">
        <f aca="false">IF(F225="","",VLOOKUP(F225,$BD$858:$BE$860,2,TRUE()))</f>
        <v/>
      </c>
      <c r="G71" s="250" t="str">
        <f aca="false">IF(F226="","",VLOOKUP(F226,$BF$858:$BG$860,2,TRUE()))</f>
        <v/>
      </c>
      <c r="H71" s="250" t="str">
        <f aca="false">IF(F227="","",VLOOKUP(F227,$BH$858:$BI$860,2,TRUE()))</f>
        <v/>
      </c>
      <c r="I71" s="250" t="str">
        <f aca="false">IF(F340="","",VLOOKUP(F340,$BD$858:$BE$860,2,TRUE()))</f>
        <v/>
      </c>
      <c r="J71" s="250" t="str">
        <f aca="false">IF(F341="","",VLOOKUP(F341,$BF$858:$BG$860,2,TRUE()))</f>
        <v/>
      </c>
      <c r="K71" s="250" t="str">
        <f aca="false">IF(F342="","",VLOOKUP(F342,$BH$858:$BI$860,2,TRUE()))</f>
        <v/>
      </c>
      <c r="L71" s="273"/>
    </row>
    <row r="72" customFormat="false" ht="60" hidden="false" customHeight="true" outlineLevel="0" collapsed="false">
      <c r="B72" s="270"/>
      <c r="C72" s="274" t="str">
        <f aca="false">IF(F155="","",VLOOKUP(F155,$AK$867:$AL$869,2,TRUE()))</f>
        <v/>
      </c>
      <c r="D72" s="274" t="str">
        <f aca="false">IF(F156="","",VLOOKUP(F156,$AM$867:$AN$869,2,TRUE()))</f>
        <v/>
      </c>
      <c r="E72" s="274" t="str">
        <f aca="false">IF(F157="","",VLOOKUP(F157,$AO$867:$AP$869,2,TRUE()))</f>
        <v/>
      </c>
      <c r="F72" s="250" t="str">
        <f aca="false">IF(F228="","",VLOOKUP(F228,$BJ$858:$BK$860,2,TRUE()))</f>
        <v/>
      </c>
      <c r="G72" s="250" t="str">
        <f aca="false">IF(F229="","",VLOOKUP(F229,$BL$858:$BM$860,2,TRUE()))</f>
        <v/>
      </c>
      <c r="H72" s="250" t="str">
        <f aca="false">IF(F230="","",VLOOKUP(F230,$BN$858:$BO$860,2,TRUE()))</f>
        <v/>
      </c>
      <c r="I72" s="250" t="str">
        <f aca="false">IF(F343="","",VLOOKUP(F343,$BJ$858:$BK$860,2,TRUE()))</f>
        <v/>
      </c>
      <c r="J72" s="250" t="str">
        <f aca="false">IF(F344="","",VLOOKUP(F344,$BL$858:$BM$860,2,TRUE()))</f>
        <v/>
      </c>
      <c r="K72" s="250" t="str">
        <f aca="false">IF(F345="","",VLOOKUP(F345,$BN$858:$BO$860,2,TRUE()))</f>
        <v/>
      </c>
      <c r="L72" s="273"/>
    </row>
    <row r="73" customFormat="false" ht="60" hidden="false" customHeight="true" outlineLevel="0" collapsed="false">
      <c r="B73" s="270"/>
      <c r="C73" s="274" t="str">
        <f aca="false">IF(F158="","",VLOOKUP(F158,$Y$871:$Z$873,2,TRUE()))</f>
        <v/>
      </c>
      <c r="D73" s="274" t="str">
        <f aca="false">IF(F159="","",VLOOKUP(F159,$AA$871:$AB$873,2,TRUE()))</f>
        <v/>
      </c>
      <c r="E73" s="274" t="str">
        <f aca="false">IF(F160="","",VLOOKUP(F160,$AC$871:$AD$873,2,TRUE()))</f>
        <v/>
      </c>
      <c r="F73" s="250" t="str">
        <f aca="false">IF(F231="","",VLOOKUP(F231,$BP$858:$BQ$860,2,TRUE()))</f>
        <v/>
      </c>
      <c r="G73" s="250" t="str">
        <f aca="false">IF(F232="","",VLOOKUP(F232,$BR$858:$BS$860,2,TRUE()))</f>
        <v/>
      </c>
      <c r="H73" s="250" t="str">
        <f aca="false">IF(F233="","",VLOOKUP(F233,$BT$858:$BU$860,2,TRUE()))</f>
        <v/>
      </c>
      <c r="I73" s="250" t="str">
        <f aca="false">IF(F346="","",VLOOKUP(F346,$BP$858:$BQ$860,2,TRUE()))</f>
        <v/>
      </c>
      <c r="J73" s="250" t="str">
        <f aca="false">IF(F347="","",VLOOKUP(F347,$BR$858:$BS$860,2,TRUE()))</f>
        <v/>
      </c>
      <c r="K73" s="250" t="str">
        <f aca="false">IF(F348="","",VLOOKUP(F348,$BT$858:$BU$860,2,TRUE()))</f>
        <v/>
      </c>
      <c r="L73" s="273"/>
    </row>
    <row r="74" customFormat="false" ht="60" hidden="false" customHeight="true" outlineLevel="0" collapsed="false">
      <c r="B74" s="270"/>
      <c r="C74" s="274" t="str">
        <f aca="false">IF(F161="","",VLOOKUP(F161,$AE$871:$AF$873,2,TRUE()))</f>
        <v/>
      </c>
      <c r="D74" s="274" t="str">
        <f aca="false">IF(F162="","",VLOOKUP(F162,$AG$871:$AH$873,2,TRUE()))</f>
        <v/>
      </c>
      <c r="E74" s="274" t="str">
        <f aca="false">IF(F163="","",VLOOKUP(F163,$AI$871:$AJ$873,2,TRUE()))</f>
        <v/>
      </c>
      <c r="F74" s="250" t="str">
        <f aca="false">IF(F234="","",VLOOKUP(F234,$BV$858:$BW$860,2,TRUE()))</f>
        <v/>
      </c>
      <c r="G74" s="250" t="str">
        <f aca="false">IF(F235="","",VLOOKUP(F235,$BX$858:$BY$860,2,TRUE()))</f>
        <v/>
      </c>
      <c r="H74" s="250" t="str">
        <f aca="false">IF(F236="","",VLOOKUP(F236,$BZ$858:$CA$860,2,TRUE()))</f>
        <v/>
      </c>
      <c r="I74" s="250" t="str">
        <f aca="false">IF(F349="","",VLOOKUP(F349,$BV$858:$BW$860,2,TRUE()))</f>
        <v/>
      </c>
      <c r="J74" s="250" t="str">
        <f aca="false">IF(F350="","",VLOOKUP(F350,$BX$858:$BY$860,2,TRUE()))</f>
        <v/>
      </c>
      <c r="K74" s="250" t="str">
        <f aca="false">IF(F351="","",VLOOKUP(F351,$BZ$858:$CA$860,2,TRUE()))</f>
        <v/>
      </c>
      <c r="L74" s="273"/>
    </row>
    <row r="75" customFormat="false" ht="60" hidden="false" customHeight="true" outlineLevel="0" collapsed="false">
      <c r="B75" s="270"/>
      <c r="C75" s="275"/>
      <c r="D75" s="275"/>
      <c r="E75" s="275"/>
      <c r="F75" s="250" t="str">
        <f aca="false">IF(F237="","",VLOOKUP(F237,$CB$858:$CC$860,2,TRUE()))</f>
        <v/>
      </c>
      <c r="G75" s="250" t="str">
        <f aca="false">IF(F238="","",VLOOKUP(F238,$CD$858:$CE$860,2,TRUE()))</f>
        <v/>
      </c>
      <c r="H75" s="250" t="str">
        <f aca="false">IF(F239="","",VLOOKUP(F239,$CF$858:$CG$860,2,TRUE()))</f>
        <v/>
      </c>
      <c r="I75" s="250" t="str">
        <f aca="false">IF(F352="","",VLOOKUP(F352,$CB$858:$CC$860,2,TRUE()))</f>
        <v/>
      </c>
      <c r="J75" s="250" t="str">
        <f aca="false">IF(F353="","",VLOOKUP(F353,$CD$858:$CE$860,2,TRUE()))</f>
        <v/>
      </c>
      <c r="K75" s="250" t="str">
        <f aca="false">IF(F354="","",VLOOKUP(F354,$CF$858:$CG$860,2,TRUE()))</f>
        <v/>
      </c>
      <c r="L75" s="273"/>
    </row>
    <row r="76" customFormat="false" ht="60" hidden="false" customHeight="true" outlineLevel="0" collapsed="false">
      <c r="B76" s="270"/>
      <c r="C76" s="275"/>
      <c r="D76" s="275"/>
      <c r="E76" s="275"/>
      <c r="F76" s="250" t="str">
        <f aca="false">IF(F240="","",VLOOKUP(F240,$CH$858:$CI$860,2,TRUE()))</f>
        <v/>
      </c>
      <c r="G76" s="250" t="str">
        <f aca="false">IF(F241="","",VLOOKUP(F241,$CJ$858:$CK$860,2,TRUE()))</f>
        <v/>
      </c>
      <c r="H76" s="250" t="str">
        <f aca="false">IF(F242="","",VLOOKUP(F242,$CL$858:$CM$860,2,TRUE()))</f>
        <v/>
      </c>
      <c r="I76" s="250" t="str">
        <f aca="false">IF(F355="","",VLOOKUP(F355,$CH$858:$CI$860,2,TRUE()))</f>
        <v/>
      </c>
      <c r="J76" s="250" t="str">
        <f aca="false">IF(F356="","",VLOOKUP(F356,$CJ$858:$CK$860,2,TRUE()))</f>
        <v/>
      </c>
      <c r="K76" s="250" t="str">
        <f aca="false">IF(F357="","",VLOOKUP(F357,$CL$858:$CM$860,2,TRUE()))</f>
        <v/>
      </c>
      <c r="L76" s="273"/>
    </row>
    <row r="77" customFormat="false" ht="60" hidden="false" customHeight="true" outlineLevel="0" collapsed="false">
      <c r="B77" s="270"/>
      <c r="C77" s="275"/>
      <c r="D77" s="275"/>
      <c r="E77" s="275"/>
      <c r="F77" s="250" t="str">
        <f aca="false">IF(F243="","",VLOOKUP(F243,$AR$862:$AS$864,2,TRUE()))</f>
        <v/>
      </c>
      <c r="G77" s="250" t="str">
        <f aca="false">IF(F244="","",VLOOKUP(F244,$AT$862:$AU$864,2,TRUE()))</f>
        <v/>
      </c>
      <c r="H77" s="250" t="str">
        <f aca="false">IF(F245="","",VLOOKUP(F245,$AV$862:$AW$864,2,TRUE()))</f>
        <v/>
      </c>
      <c r="I77" s="250" t="str">
        <f aca="false">IF(F358="","",VLOOKUP(F358,$AR$862:$AS$864,2,TRUE()))</f>
        <v/>
      </c>
      <c r="J77" s="250" t="str">
        <f aca="false">IF(F359="","",VLOOKUP(F359,$AT$862:$AU$864,2,TRUE()))</f>
        <v/>
      </c>
      <c r="K77" s="250" t="str">
        <f aca="false">IF(F360="","",VLOOKUP(F360,$AV$862:$AW$864,2,TRUE()))</f>
        <v/>
      </c>
      <c r="L77" s="273"/>
    </row>
    <row r="78" customFormat="false" ht="60" hidden="false" customHeight="true" outlineLevel="0" collapsed="false">
      <c r="B78" s="270"/>
      <c r="C78" s="275"/>
      <c r="D78" s="275"/>
      <c r="E78" s="275"/>
      <c r="F78" s="250" t="str">
        <f aca="false">IF(F246="","",VLOOKUP(F246,$AX$862:$AY$864,2,TRUE()))</f>
        <v/>
      </c>
      <c r="G78" s="250" t="str">
        <f aca="false">IF(F247="","",VLOOKUP(F247,$AZ$862:$BA$864,2,TRUE()))</f>
        <v/>
      </c>
      <c r="H78" s="250" t="str">
        <f aca="false">IF(F248="","",VLOOKUP(F248,$BB$862:$BC$864,2,TRUE()))</f>
        <v/>
      </c>
      <c r="I78" s="250" t="str">
        <f aca="false">IF(F361="","",VLOOKUP(F361,$AX$862:$AY$864,2,TRUE()))</f>
        <v/>
      </c>
      <c r="J78" s="250" t="str">
        <f aca="false">IF(F362="","",VLOOKUP(F362,$AZ$862:$BA$864,2,TRUE()))</f>
        <v/>
      </c>
      <c r="K78" s="250" t="str">
        <f aca="false">IF(F363="","",VLOOKUP(F363,$BB$862:$BC$864,2,TRUE()))</f>
        <v/>
      </c>
      <c r="L78" s="273"/>
    </row>
    <row r="79" customFormat="false" ht="60" hidden="false" customHeight="true" outlineLevel="0" collapsed="false">
      <c r="B79" s="270"/>
      <c r="C79" s="275"/>
      <c r="D79" s="275"/>
      <c r="E79" s="275"/>
      <c r="F79" s="250" t="str">
        <f aca="false">IF(F249="","",VLOOKUP(F249,$BD$862:$BE$864,2,TRUE()))</f>
        <v/>
      </c>
      <c r="G79" s="250" t="str">
        <f aca="false">IF(F250="","",VLOOKUP(F250,$BF$862:$BG$864,2,TRUE()))</f>
        <v/>
      </c>
      <c r="H79" s="250" t="str">
        <f aca="false">IF(F251="","",VLOOKUP(F251,$BH$862:$BI$864,2,TRUE()))</f>
        <v/>
      </c>
      <c r="I79" s="250" t="str">
        <f aca="false">IF(F364="","",VLOOKUP(F364,$BD$862:$BE$864,2,TRUE()))</f>
        <v/>
      </c>
      <c r="J79" s="250" t="str">
        <f aca="false">IF(F365="","",VLOOKUP(F365,$BF$862:$BG$864,2,TRUE()))</f>
        <v/>
      </c>
      <c r="K79" s="250" t="str">
        <f aca="false">IF(F366="","",VLOOKUP(F366,$BH$862:$BI$864,2,TRUE()))</f>
        <v/>
      </c>
      <c r="L79" s="273"/>
    </row>
    <row r="80" customFormat="false" ht="60" hidden="false" customHeight="true" outlineLevel="0" collapsed="false">
      <c r="B80" s="270"/>
      <c r="C80" s="275"/>
      <c r="D80" s="275"/>
      <c r="E80" s="275"/>
      <c r="F80" s="250" t="str">
        <f aca="false">IF(F252="","",VLOOKUP(F252,$BJ$862:$BK$864,2,TRUE()))</f>
        <v/>
      </c>
      <c r="G80" s="250" t="str">
        <f aca="false">IF(F253="","",VLOOKUP(F253,$BL$862:$BM$864,2,TRUE()))</f>
        <v/>
      </c>
      <c r="H80" s="250" t="str">
        <f aca="false">IF(F254="","",VLOOKUP(F254,$BN$862:$BO$864,2,TRUE()))</f>
        <v/>
      </c>
      <c r="I80" s="250" t="str">
        <f aca="false">IF(F367="","",VLOOKUP(F367,$BJ$862:$BK$864,2,TRUE()))</f>
        <v/>
      </c>
      <c r="J80" s="250" t="str">
        <f aca="false">IF(F368="","",VLOOKUP(F368,$BL$862:$BM$864,2,TRUE()))</f>
        <v/>
      </c>
      <c r="K80" s="250" t="str">
        <f aca="false">IF(F369="","",VLOOKUP(F369,$BN$862:$BO$864,2,TRUE()))</f>
        <v/>
      </c>
      <c r="L80" s="273"/>
    </row>
    <row r="81" customFormat="false" ht="60" hidden="false" customHeight="true" outlineLevel="0" collapsed="false">
      <c r="B81" s="270"/>
      <c r="C81" s="275"/>
      <c r="D81" s="275"/>
      <c r="E81" s="275"/>
      <c r="F81" s="250" t="str">
        <f aca="false">IF(F255="","",VLOOKUP(F255,$BP$862:$BQ$864,2,TRUE()))</f>
        <v/>
      </c>
      <c r="G81" s="250" t="str">
        <f aca="false">IF(F256="","",VLOOKUP(F256,$BR$862:$BS$864,2,TRUE()))</f>
        <v/>
      </c>
      <c r="H81" s="250" t="str">
        <f aca="false">IF(F257="","",VLOOKUP(F257,$BT$862:$BU$864,2,TRUE()))</f>
        <v/>
      </c>
      <c r="I81" s="250" t="str">
        <f aca="false">IF(F370="","",VLOOKUP(F370,$BP$862:$BQ$864,2,TRUE()))</f>
        <v/>
      </c>
      <c r="J81" s="250" t="str">
        <f aca="false">IF(F371="","",VLOOKUP(F371,$BR$862:$BS$864,2,TRUE()))</f>
        <v/>
      </c>
      <c r="K81" s="250" t="str">
        <f aca="false">IF(F372="","",VLOOKUP(F372,$BT$862:$BU$864,2,TRUE()))</f>
        <v/>
      </c>
      <c r="L81" s="273"/>
    </row>
    <row r="82" customFormat="false" ht="60" hidden="false" customHeight="true" outlineLevel="0" collapsed="false">
      <c r="B82" s="270"/>
      <c r="C82" s="275"/>
      <c r="D82" s="275"/>
      <c r="E82" s="275"/>
      <c r="F82" s="250" t="str">
        <f aca="false">IF(F258="","",VLOOKUP(F258,$BV$862:$BW$864,2,TRUE()))</f>
        <v/>
      </c>
      <c r="G82" s="250" t="str">
        <f aca="false">IF(F259="","",VLOOKUP(F259,$BX$862:$BY$864,2,TRUE()))</f>
        <v/>
      </c>
      <c r="H82" s="250" t="str">
        <f aca="false">IF(F260="","",VLOOKUP(F260,$BZ$862:$CA$864,2,TRUE()))</f>
        <v/>
      </c>
      <c r="I82" s="250" t="str">
        <f aca="false">IF(F373="","",VLOOKUP(F373,$BV$862:$BW$864,2,TRUE()))</f>
        <v/>
      </c>
      <c r="J82" s="250" t="str">
        <f aca="false">IF(F374="","",VLOOKUP(F374,$BX$862:$BY$864,2,TRUE()))</f>
        <v/>
      </c>
      <c r="K82" s="250" t="str">
        <f aca="false">IF(F375="","",VLOOKUP(F375,$BZ$862:$CA$864,2,TRUE()))</f>
        <v/>
      </c>
      <c r="L82" s="273"/>
    </row>
    <row r="83" customFormat="false" ht="60" hidden="false" customHeight="true" outlineLevel="0" collapsed="false">
      <c r="B83" s="270"/>
      <c r="C83" s="275"/>
      <c r="D83" s="275"/>
      <c r="E83" s="275"/>
      <c r="F83" s="250" t="str">
        <f aca="false">IF(F261="","",VLOOKUP(F261,$CB$862:$CC$864,2,TRUE()))</f>
        <v/>
      </c>
      <c r="G83" s="250" t="str">
        <f aca="false">IF(F262="","",VLOOKUP(F262,$CD$862:$CE$864,2,TRUE()))</f>
        <v/>
      </c>
      <c r="H83" s="250" t="str">
        <f aca="false">IF(F263="","",VLOOKUP(F263,$CF$862:$CG$864,2,TRUE()))</f>
        <v/>
      </c>
      <c r="I83" s="250" t="str">
        <f aca="false">IF(F376="","",VLOOKUP(F376,$CB$862:$CC$864,2,TRUE()))</f>
        <v/>
      </c>
      <c r="J83" s="250" t="str">
        <f aca="false">IF(F377="","",VLOOKUP(F377,$CD$862:$CE$864,2,TRUE()))</f>
        <v/>
      </c>
      <c r="K83" s="250" t="str">
        <f aca="false">IF(F378="","",VLOOKUP(F378,$CF$862:$CG$864,2,TRUE()))</f>
        <v/>
      </c>
      <c r="L83" s="273"/>
    </row>
    <row r="84" customFormat="false" ht="60" hidden="false" customHeight="true" outlineLevel="0" collapsed="false">
      <c r="B84" s="270"/>
      <c r="C84" s="275"/>
      <c r="D84" s="275"/>
      <c r="E84" s="275"/>
      <c r="F84" s="250" t="str">
        <f aca="false">IF(F264="","",VLOOKUP(F264,$AR$866:$AS$868,2,TRUE()))</f>
        <v/>
      </c>
      <c r="G84" s="250" t="str">
        <f aca="false">IF(F265="","",VLOOKUP(F265,$AT$866:$AU$868,2,TRUE()))</f>
        <v/>
      </c>
      <c r="H84" s="250" t="str">
        <f aca="false">IF(F266="","",VLOOKUP(F266,$AV$866:$AW$868,2,TRUE()))</f>
        <v/>
      </c>
      <c r="I84" s="250" t="str">
        <f aca="false">IF(F379="","",VLOOKUP(F379,$AR$866:$AS$868,2,TRUE()))</f>
        <v/>
      </c>
      <c r="J84" s="250" t="str">
        <f aca="false">IF(F380="","",VLOOKUP(F380,$AT$866:$AU$868,2,TRUE()))</f>
        <v/>
      </c>
      <c r="K84" s="250" t="str">
        <f aca="false">IF(F381="","",VLOOKUP(F381,$AV$866:$AW$868,2,TRUE()))</f>
        <v/>
      </c>
      <c r="L84" s="273"/>
    </row>
    <row r="85" customFormat="false" ht="60" hidden="false" customHeight="true" outlineLevel="0" collapsed="false">
      <c r="B85" s="270"/>
      <c r="C85" s="275"/>
      <c r="D85" s="275"/>
      <c r="E85" s="275"/>
      <c r="F85" s="250" t="str">
        <f aca="false">IF(F267="","",VLOOKUP(F267,$AX$866:$AY$868,2,TRUE()))</f>
        <v/>
      </c>
      <c r="G85" s="250" t="str">
        <f aca="false">IF(F268="","",VLOOKUP(F268,$AZ$866:$BA$868,2,TRUE()))</f>
        <v/>
      </c>
      <c r="H85" s="250" t="str">
        <f aca="false">IF(F269="","",VLOOKUP(F269,$BB$866:$BC$868,2,TRUE()))</f>
        <v/>
      </c>
      <c r="I85" s="250" t="str">
        <f aca="false">IF(F382="","",VLOOKUP(F382,$AX$866:$AY$868,2,TRUE()))</f>
        <v/>
      </c>
      <c r="J85" s="250" t="str">
        <f aca="false">IF(F383="","",VLOOKUP(F383,$AZ$866:$BA$868,2,TRUE()))</f>
        <v/>
      </c>
      <c r="K85" s="250" t="str">
        <f aca="false">IF(F384="","",VLOOKUP(F384,$BB$866:$BC$868,2,TRUE()))</f>
        <v/>
      </c>
      <c r="L85" s="273"/>
    </row>
    <row r="86" customFormat="false" ht="60" hidden="false" customHeight="true" outlineLevel="0" collapsed="false">
      <c r="B86" s="270"/>
      <c r="C86" s="275"/>
      <c r="D86" s="275"/>
      <c r="E86" s="275"/>
      <c r="F86" s="250" t="str">
        <f aca="false">IF(F270="","",VLOOKUP(F270,$BD$866:$BE$868,2,TRUE()))</f>
        <v/>
      </c>
      <c r="G86" s="250" t="str">
        <f aca="false">IF(F271="","",VLOOKUP(F271,$BF$866:$BG$868,2,TRUE()))</f>
        <v/>
      </c>
      <c r="H86" s="250" t="str">
        <f aca="false">IF(F272="","",VLOOKUP(F272,$BH$866:$BI$868,2,TRUE()))</f>
        <v/>
      </c>
      <c r="I86" s="250" t="str">
        <f aca="false">IF(F385="","",VLOOKUP(F385,$BD$866:$BE$868,2,TRUE()))</f>
        <v/>
      </c>
      <c r="J86" s="250" t="str">
        <f aca="false">IF(F386="","",VLOOKUP(F386,$BF$866:$BG$868,2,TRUE()))</f>
        <v/>
      </c>
      <c r="K86" s="250" t="str">
        <f aca="false">IF(F387="","",VLOOKUP(F387,$BH$866:$BI$868,2,TRUE()))</f>
        <v/>
      </c>
      <c r="L86" s="273"/>
    </row>
    <row r="87" customFormat="false" ht="60" hidden="false" customHeight="true" outlineLevel="0" collapsed="false">
      <c r="B87" s="270"/>
      <c r="C87" s="275"/>
      <c r="D87" s="275"/>
      <c r="E87" s="275"/>
      <c r="F87" s="250" t="str">
        <f aca="false">IF(F273="","",VLOOKUP(F273,$BJ$866:$BK$868,2,TRUE()))</f>
        <v/>
      </c>
      <c r="G87" s="250" t="str">
        <f aca="false">IF(F274="","",VLOOKUP(F274,$BL$866:$BM$868,2,TRUE()))</f>
        <v/>
      </c>
      <c r="H87" s="250" t="str">
        <f aca="false">IF(F275="","",VLOOKUP(F275,$BN$866:$BO$868,2,TRUE()))</f>
        <v/>
      </c>
      <c r="I87" s="250" t="str">
        <f aca="false">IF(F388="","",VLOOKUP(F388,$BJ$866:$BK$868,2,TRUE()))</f>
        <v/>
      </c>
      <c r="J87" s="250" t="str">
        <f aca="false">IF(F389="","",VLOOKUP(F389,$BL$866:$BM$868,2,TRUE()))</f>
        <v/>
      </c>
      <c r="K87" s="250" t="str">
        <f aca="false">IF(F390="","",VLOOKUP(F390,$BN$866:$BO$868,2,TRUE()))</f>
        <v/>
      </c>
      <c r="L87" s="273"/>
    </row>
    <row r="88" customFormat="false" ht="60" hidden="false" customHeight="true" outlineLevel="0" collapsed="false">
      <c r="B88" s="270"/>
      <c r="C88" s="275"/>
      <c r="D88" s="275"/>
      <c r="E88" s="275"/>
      <c r="F88" s="250" t="str">
        <f aca="false">IF(F276="","",VLOOKUP(F276,$BP$866:$BQ$868,2,TRUE()))</f>
        <v/>
      </c>
      <c r="G88" s="250" t="str">
        <f aca="false">IF(F277="","",VLOOKUP(F277,$BR$866:$BS$868,2,TRUE()))</f>
        <v/>
      </c>
      <c r="H88" s="250" t="str">
        <f aca="false">IF(F278="","",VLOOKUP(F278,$BT$866:$BU$868,2,TRUE()))</f>
        <v/>
      </c>
      <c r="I88" s="250" t="str">
        <f aca="false">IF(F391="","",VLOOKUP(F391,$BP$866:$BQ$868,2,TRUE()))</f>
        <v/>
      </c>
      <c r="J88" s="250" t="str">
        <f aca="false">IF(F392="","",VLOOKUP(F392,$BR$866:$BS$868,2,TRUE()))</f>
        <v/>
      </c>
      <c r="K88" s="250" t="str">
        <f aca="false">IF(F393="","",VLOOKUP(F393,$BT$866:$BU$868,2,TRUE()))</f>
        <v/>
      </c>
      <c r="L88" s="273"/>
    </row>
    <row r="89" customFormat="false" ht="60" hidden="false" customHeight="true" outlineLevel="0" collapsed="false">
      <c r="B89" s="270"/>
      <c r="C89" s="275"/>
      <c r="D89" s="275"/>
      <c r="E89" s="275"/>
      <c r="F89" s="250" t="str">
        <f aca="false">IF(F279="","",VLOOKUP(F279,$BV$866:$BW$868,2,TRUE()))</f>
        <v/>
      </c>
      <c r="G89" s="250" t="str">
        <f aca="false">IF(F280="","",VLOOKUP(F280,$BX$866:$BY$868,2,TRUE()))</f>
        <v/>
      </c>
      <c r="H89" s="250" t="str">
        <f aca="false">IF(F281="","",VLOOKUP(F281,$BZ$866:$CA$868,2,TRUE()))</f>
        <v/>
      </c>
      <c r="I89" s="250" t="str">
        <f aca="false">IF(F394="","",VLOOKUP(F394,$BV$866:$BW$868,2,TRUE()))</f>
        <v/>
      </c>
      <c r="J89" s="250" t="str">
        <f aca="false">IF(F395="","",VLOOKUP(F395,$BX$866:$BY$868,2,TRUE()))</f>
        <v/>
      </c>
      <c r="K89" s="250" t="str">
        <f aca="false">IF(F396="","",VLOOKUP(F396,$BZ$866:$CA$868,2,TRUE()))</f>
        <v/>
      </c>
      <c r="L89" s="273"/>
    </row>
    <row r="90" customFormat="false" ht="60" hidden="false" customHeight="true" outlineLevel="0" collapsed="false">
      <c r="B90" s="270"/>
      <c r="C90" s="275"/>
      <c r="D90" s="275"/>
      <c r="E90" s="275"/>
      <c r="F90" s="250" t="str">
        <f aca="false">IF(F282="","",VLOOKUP(F282,$CB$866:$CC$868,2,TRUE()))</f>
        <v/>
      </c>
      <c r="G90" s="250" t="str">
        <f aca="false">IF(F283="","",VLOOKUP(F283,$CD$866:$CE$868,2,TRUE()))</f>
        <v/>
      </c>
      <c r="H90" s="250" t="str">
        <f aca="false">IF(F284="","",VLOOKUP(F284,$CF$866:$CG$868,2,TRUE()))</f>
        <v/>
      </c>
      <c r="I90" s="250" t="str">
        <f aca="false">IF(F397="","",VLOOKUP(F397,$CB$866:$CC$868,2,TRUE()))</f>
        <v/>
      </c>
      <c r="J90" s="250" t="str">
        <f aca="false">IF(F398="","",VLOOKUP(F398,$CD$866:$CE$868,2,TRUE()))</f>
        <v/>
      </c>
      <c r="K90" s="250" t="str">
        <f aca="false">IF(F399="","",VLOOKUP(F399,$CF$866:$CG$868,2,TRUE()))</f>
        <v/>
      </c>
      <c r="L90" s="273"/>
    </row>
    <row r="91" customFormat="false" ht="60" hidden="false" customHeight="true" outlineLevel="0" collapsed="false">
      <c r="B91" s="270"/>
      <c r="C91" s="275"/>
      <c r="D91" s="275"/>
      <c r="E91" s="275"/>
      <c r="F91" s="250" t="str">
        <f aca="false">IF(F285="","",VLOOKUP(F285,$AR$870:$AS$872,2,TRUE()))</f>
        <v/>
      </c>
      <c r="G91" s="250" t="str">
        <f aca="false">IF(F286="","",VLOOKUP(F286,$AT$870:$AU$872,2,TRUE()))</f>
        <v/>
      </c>
      <c r="H91" s="250" t="str">
        <f aca="false">IF(F287="","",VLOOKUP(F287,$AV$870:$AW$872,2,TRUE()))</f>
        <v/>
      </c>
      <c r="I91" s="250" t="str">
        <f aca="false">IF(F400="","",VLOOKUP(F400,$AR$870:$AS$872,2,TRUE()))</f>
        <v/>
      </c>
      <c r="J91" s="250" t="str">
        <f aca="false">IF(F401="","",VLOOKUP(F401,$AT$870:$AU$872,2,TRUE()))</f>
        <v/>
      </c>
      <c r="K91" s="250" t="str">
        <f aca="false">IF(F402="","",VLOOKUP(F402,$AV$870:$AW$872,2,TRUE()))</f>
        <v/>
      </c>
      <c r="L91" s="273"/>
    </row>
    <row r="92" customFormat="false" ht="60" hidden="false" customHeight="true" outlineLevel="0" collapsed="false">
      <c r="B92" s="270"/>
      <c r="C92" s="275"/>
      <c r="D92" s="275"/>
      <c r="E92" s="275"/>
      <c r="F92" s="250" t="str">
        <f aca="false">IF(F288="","",VLOOKUP(F288,$AX$870:$AY$872,2,TRUE()))</f>
        <v/>
      </c>
      <c r="G92" s="250" t="str">
        <f aca="false">IF(F289="","",VLOOKUP(F289,$AZ$870:$BA$872,2,TRUE()))</f>
        <v/>
      </c>
      <c r="H92" s="250" t="str">
        <f aca="false">IF(F290="","",VLOOKUP(F290,$BB$870:$BC$872,2,TRUE()))</f>
        <v/>
      </c>
      <c r="I92" s="250" t="str">
        <f aca="false">IF(F403="","",VLOOKUP(F403,$AX$870:$AY$872,2,TRUE()))</f>
        <v/>
      </c>
      <c r="J92" s="250" t="str">
        <f aca="false">IF(F404="","",VLOOKUP(F404,$AZ$870:$BA$872,2,TRUE()))</f>
        <v/>
      </c>
      <c r="K92" s="250" t="str">
        <f aca="false">IF(F405="","",VLOOKUP(F405,$BB$870:$BC$872,2,TRUE()))</f>
        <v/>
      </c>
      <c r="L92" s="273"/>
    </row>
    <row r="93" customFormat="false" ht="60" hidden="false" customHeight="true" outlineLevel="0" collapsed="false">
      <c r="B93" s="270"/>
      <c r="C93" s="275"/>
      <c r="D93" s="275"/>
      <c r="E93" s="275"/>
      <c r="F93" s="250" t="str">
        <f aca="false">IF(F291="","",VLOOKUP(F291,$BD$870:$BE$872,2,TRUE()))</f>
        <v/>
      </c>
      <c r="G93" s="250" t="str">
        <f aca="false">IF(F292="","",VLOOKUP(F292,$BF$870:$BG$872,2,TRUE()))</f>
        <v/>
      </c>
      <c r="H93" s="250" t="str">
        <f aca="false">IF(F293="","",VLOOKUP(F293,$BH$870:$BI$872,2,TRUE()))</f>
        <v/>
      </c>
      <c r="I93" s="250" t="str">
        <f aca="false">IF(F406="","",VLOOKUP(F406,$BD$870:$BE$872,2,TRUE()))</f>
        <v/>
      </c>
      <c r="J93" s="250" t="str">
        <f aca="false">IF(F407="","",VLOOKUP(F407,$BF$870:$BG$872,2,TRUE()))</f>
        <v/>
      </c>
      <c r="K93" s="250" t="str">
        <f aca="false">IF(F408="","",VLOOKUP(F408,$BH$870:$BI$872,2,TRUE()))</f>
        <v/>
      </c>
      <c r="L93" s="273"/>
    </row>
    <row r="94" customFormat="false" ht="60" hidden="false" customHeight="true" outlineLevel="0" collapsed="false">
      <c r="B94" s="270"/>
      <c r="C94" s="275"/>
      <c r="D94" s="275"/>
      <c r="E94" s="275"/>
      <c r="F94" s="250" t="str">
        <f aca="false">IF(F294="","",VLOOKUP(F294,$BJ$870:$BK$872,2,TRUE()))</f>
        <v/>
      </c>
      <c r="G94" s="250" t="str">
        <f aca="false">IF(F295="","",VLOOKUP(F295,$BL$870:$BM$872,2,TRUE()))</f>
        <v/>
      </c>
      <c r="H94" s="250" t="str">
        <f aca="false">IF(F296="","",VLOOKUP(F296,$BN$870:$BO$872,2,TRUE()))</f>
        <v/>
      </c>
      <c r="I94" s="250" t="str">
        <f aca="false">IF(F409="","",VLOOKUP(F409,$BJ$870:$BK$872,2,TRUE()))</f>
        <v/>
      </c>
      <c r="J94" s="250" t="str">
        <f aca="false">IF(F410="","",VLOOKUP(F410,$BL$870:$BM$872,2,TRUE()))</f>
        <v/>
      </c>
      <c r="K94" s="250" t="str">
        <f aca="false">IF(F411="","",VLOOKUP(F411,$BN$870:$BO$872,2,TRUE()))</f>
        <v/>
      </c>
      <c r="L94" s="273"/>
    </row>
    <row r="95" customFormat="false" ht="60" hidden="false" customHeight="true" outlineLevel="0" collapsed="false">
      <c r="B95" s="270"/>
      <c r="C95" s="275"/>
      <c r="D95" s="275"/>
      <c r="E95" s="275"/>
      <c r="F95" s="250" t="str">
        <f aca="false">IF(F297="","",VLOOKUP(F297,$BP$870:$BQ$872,2,TRUE()))</f>
        <v/>
      </c>
      <c r="G95" s="250" t="str">
        <f aca="false">IF(F298="","",VLOOKUP(F298,$BR$870:$BS$872,2,TRUE()))</f>
        <v/>
      </c>
      <c r="H95" s="250" t="str">
        <f aca="false">IF(F299="","",VLOOKUP(F299,$BT$870:$BU$872,2,TRUE()))</f>
        <v/>
      </c>
      <c r="I95" s="250" t="str">
        <f aca="false">IF(F412="","",VLOOKUP(F412,$BP$870:$BQ$872,2,TRUE()))</f>
        <v/>
      </c>
      <c r="J95" s="250" t="str">
        <f aca="false">IF(F413="","",VLOOKUP(F413,$BR$870:$BS$872,2,TRUE()))</f>
        <v/>
      </c>
      <c r="K95" s="250" t="str">
        <f aca="false">IF(F414="","",VLOOKUP(F414,$BT$870:$BU$872,2,TRUE()))</f>
        <v/>
      </c>
      <c r="L95" s="273"/>
    </row>
    <row r="96" customFormat="false" ht="60" hidden="false" customHeight="true" outlineLevel="0" collapsed="false">
      <c r="B96" s="270"/>
      <c r="C96" s="275"/>
      <c r="D96" s="275"/>
      <c r="E96" s="275"/>
      <c r="F96" s="250" t="str">
        <f aca="false">IF(F300="","",VLOOKUP(F300,$BV$870:$BW$872,2,TRUE()))</f>
        <v/>
      </c>
      <c r="G96" s="250" t="str">
        <f aca="false">IF(F301="","",VLOOKUP(F301,$BX$870:$BY$872,2,TRUE()))</f>
        <v/>
      </c>
      <c r="H96" s="250" t="str">
        <f aca="false">IF(F302="","",VLOOKUP(F302,$BZ$870:$CA$872,2,TRUE()))</f>
        <v/>
      </c>
      <c r="I96" s="250" t="str">
        <f aca="false">IF(F415="","",VLOOKUP(F415,$BV$870:$BW$872,2,TRUE()))</f>
        <v/>
      </c>
      <c r="J96" s="250" t="str">
        <f aca="false">IF(F416="","",VLOOKUP(F416,$BX$870:$BY$872,2,TRUE()))</f>
        <v/>
      </c>
      <c r="K96" s="250" t="str">
        <f aca="false">IF(F417="","",VLOOKUP(F417,$BZ$870:$CA$872,2,TRUE()))</f>
        <v/>
      </c>
      <c r="L96" s="273"/>
    </row>
    <row r="97" customFormat="false" ht="60" hidden="false" customHeight="true" outlineLevel="0" collapsed="false">
      <c r="B97" s="270"/>
      <c r="C97" s="275"/>
      <c r="D97" s="275"/>
      <c r="E97" s="275"/>
      <c r="F97" s="250" t="str">
        <f aca="false">IF(F303="","",VLOOKUP(F303,$CB$870:$CC$872,2,TRUE()))</f>
        <v/>
      </c>
      <c r="G97" s="250" t="str">
        <f aca="false">IF(F304="","",VLOOKUP(F304,$CD$870:$CE$872,2,TRUE()))</f>
        <v/>
      </c>
      <c r="H97" s="250" t="str">
        <f aca="false">IF(F305="","",VLOOKUP(F305,$CF$870:$CG$872,2,TRUE()))</f>
        <v/>
      </c>
      <c r="I97" s="250" t="e">
        <f aca="false">IF(F421="","",VLOOKUP(F421,$CB$870:$CC$872,2,TRUE()))</f>
        <v>#N/A</v>
      </c>
      <c r="J97" s="250" t="e">
        <f aca="false">IF(F422="","",VLOOKUP(F422,$CD$870:$CE$872,2,TRUE()))</f>
        <v>#N/A</v>
      </c>
      <c r="K97" s="250" t="e">
        <f aca="false">IF(F423="","",VLOOKUP(F423,$CF$870:$CG$872,2,TRUE()))</f>
        <v>#N/A</v>
      </c>
      <c r="L97" s="273"/>
    </row>
    <row r="98" customFormat="false" ht="60" hidden="false" customHeight="true" outlineLevel="0" collapsed="false">
      <c r="B98" s="270" t="s">
        <v>688</v>
      </c>
      <c r="C98" s="283" t="str">
        <f aca="false">IF(G122="","",VLOOKUP(G122,$Y$875:$Z$877,2,TRUE()))</f>
        <v/>
      </c>
      <c r="D98" s="283" t="str">
        <f aca="false">IF(G123="","",VLOOKUP(G123,$AA$875:$AB$877,2,TRUE()))</f>
        <v/>
      </c>
      <c r="E98" s="283" t="str">
        <f aca="false">IF(G124="","",VLOOKUP(G124,$AC$875:$AD$877,2,TRUE()))</f>
        <v/>
      </c>
      <c r="F98" s="272" t="str">
        <f aca="false">IF(G195="","",VLOOKUP(G195,$AR$874:$AS$876,2,TRUE()))</f>
        <v/>
      </c>
      <c r="G98" s="272" t="str">
        <f aca="false">IF(G196="","",VLOOKUP(G196,$AT$874:$AU$876,2,TRUE()))</f>
        <v/>
      </c>
      <c r="H98" s="272" t="str">
        <f aca="false">IF(G197="","",VLOOKUP(G197,$AV$874:$AW$876,2,TRUE()))</f>
        <v/>
      </c>
      <c r="I98" s="272" t="str">
        <f aca="false">IF(G310="","",VLOOKUP(G310,$AR$874:$AS$876,2,TRUE()))</f>
        <v/>
      </c>
      <c r="J98" s="272" t="str">
        <f aca="false">IF(G311="","",VLOOKUP(G311,$AT$874:$AU$876,2,TRUE()))</f>
        <v/>
      </c>
      <c r="K98" s="284" t="str">
        <f aca="false">IF(G312="","",VLOOKUP(G312,$AV$874:$AW$876,2,TRUE()))</f>
        <v/>
      </c>
      <c r="L98" s="273"/>
    </row>
    <row r="99" customFormat="false" ht="60" hidden="false" customHeight="true" outlineLevel="0" collapsed="false">
      <c r="B99" s="270"/>
      <c r="C99" s="274" t="str">
        <f aca="false">IF(F125="","",VLOOKUP(F125,$AE$875:$AF$877,2,TRUE()))</f>
        <v/>
      </c>
      <c r="D99" s="274" t="str">
        <f aca="false">IF(F126="","",VLOOKUP(F126,$AG$875:$AH$877,2,TRUE()))</f>
        <v/>
      </c>
      <c r="E99" s="274" t="str">
        <f aca="false">IF(F127="","",VLOOKUP(F127,$AI$875:$AJ$877,2,TRUE()))</f>
        <v/>
      </c>
      <c r="F99" s="250" t="str">
        <f aca="false">IF(G198="","",VLOOKUP(G198,$AX$874:$AY$876,2,TRUE()))</f>
        <v/>
      </c>
      <c r="G99" s="250" t="str">
        <f aca="false">IF(G199="","",VLOOKUP(G199,$AZ$874:$BA$876,2,TRUE()))</f>
        <v/>
      </c>
      <c r="H99" s="250" t="str">
        <f aca="false">IF(G200="","",VLOOKUP(G200,$BB$874:$BC$876,2,TRUE()))</f>
        <v/>
      </c>
      <c r="I99" s="250" t="str">
        <f aca="false">IF(G313="","",VLOOKUP(G313,$AX$874:$AY$876,2,TRUE()))</f>
        <v/>
      </c>
      <c r="J99" s="250" t="str">
        <f aca="false">IF(G314="","",VLOOKUP(G314,$AZ$874:$BA$876,2,TRUE()))</f>
        <v/>
      </c>
      <c r="K99" s="285" t="str">
        <f aca="false">IF(G315="","",VLOOKUP(G315,$BB$874:$BC$876,2,TRUE()))</f>
        <v/>
      </c>
      <c r="L99" s="273"/>
    </row>
    <row r="100" customFormat="false" ht="60" hidden="false" customHeight="true" outlineLevel="0" collapsed="false">
      <c r="B100" s="270"/>
      <c r="C100" s="274" t="str">
        <f aca="false">IF(F128="","",VLOOKUP(F128,$AK$875:$AL$877,2,TRUE()))</f>
        <v/>
      </c>
      <c r="D100" s="274" t="str">
        <f aca="false">IF(F129="","",VLOOKUP(F129,$AM$875:$AN$877,2,TRUE()))</f>
        <v/>
      </c>
      <c r="E100" s="274" t="str">
        <f aca="false">IF(F130="","",VLOOKUP(F130,$AO$875:$AP$877,2,TRUE()))</f>
        <v/>
      </c>
      <c r="F100" s="250" t="str">
        <f aca="false">IF(G201="","",VLOOKUP(G201,$BD$874:$BE$876,2,TRUE()))</f>
        <v/>
      </c>
      <c r="G100" s="250" t="str">
        <f aca="false">IF(G202="","",VLOOKUP(G202,$BF$874:$BG$876,2,TRUE()))</f>
        <v/>
      </c>
      <c r="H100" s="250" t="str">
        <f aca="false">IF(G203="","",VLOOKUP(G203,$BH$874:$BI$876,2,TRUE()))</f>
        <v/>
      </c>
      <c r="I100" s="250" t="str">
        <f aca="false">IF(G316="","",VLOOKUP(G316,$BD$874:$BE$876,2,TRUE()))</f>
        <v/>
      </c>
      <c r="J100" s="250" t="str">
        <f aca="false">IF(G317="","",VLOOKUP(G317,$BF$874:$BG$876,2,TRUE()))</f>
        <v/>
      </c>
      <c r="K100" s="285" t="str">
        <f aca="false">IF(G318="","",VLOOKUP(G318,$BH$874:$BI$876,2,TRUE()))</f>
        <v/>
      </c>
      <c r="L100" s="273"/>
    </row>
    <row r="101" customFormat="false" ht="60" hidden="false" customHeight="true" outlineLevel="0" collapsed="false">
      <c r="B101" s="270"/>
      <c r="C101" s="280" t="str">
        <f aca="false">IF(G131="","",VLOOKUP(G131,$Y$879:$Z$881,2,TRUE()))</f>
        <v/>
      </c>
      <c r="D101" s="280" t="str">
        <f aca="false">IF(G132="","",VLOOKUP(G132,$AA$879:$AB$881,2,TRUE()))</f>
        <v/>
      </c>
      <c r="E101" s="280" t="str">
        <f aca="false">IF(G133="","",VLOOKUP(G133,$AC$879:$AD$881,2,TRUE()))</f>
        <v/>
      </c>
      <c r="F101" s="250" t="str">
        <f aca="false">IF(G204="","",VLOOKUP(G204,$BJ$874:$BK$876,2,TRUE()))</f>
        <v/>
      </c>
      <c r="G101" s="250" t="str">
        <f aca="false">IF(G205="","",VLOOKUP(G205,$BL$874:$BM$876,2,TRUE()))</f>
        <v/>
      </c>
      <c r="H101" s="250" t="str">
        <f aca="false">IF(G206="","",VLOOKUP(G206,$BN$874:$BO$876,2,TRUE()))</f>
        <v/>
      </c>
      <c r="I101" s="250" t="str">
        <f aca="false">IF(G319="","",VLOOKUP(G319,$BJ$874:$BK$876,2,TRUE()))</f>
        <v/>
      </c>
      <c r="J101" s="250" t="str">
        <f aca="false">IF(G320="","",VLOOKUP(G320,$BL$874:$BM$876,2,TRUE()))</f>
        <v/>
      </c>
      <c r="K101" s="285" t="str">
        <f aca="false">IF(G321="","",VLOOKUP(G321,$BN$874:$BO$876,2,TRUE()))</f>
        <v/>
      </c>
      <c r="L101" s="273"/>
    </row>
    <row r="102" customFormat="false" ht="60" hidden="false" customHeight="true" outlineLevel="0" collapsed="false">
      <c r="B102" s="270"/>
      <c r="C102" s="274" t="str">
        <f aca="false">IF(F134="","",VLOOKUP(F134,$AE$879:$AF$881,2,TRUE()))</f>
        <v/>
      </c>
      <c r="D102" s="274" t="str">
        <f aca="false">IF(F135="","",VLOOKUP(F135,$AG$879:$AH$881,2,TRUE()))</f>
        <v/>
      </c>
      <c r="E102" s="274" t="str">
        <f aca="false">IF(F136="","",VLOOKUP(F136,$AI$879:$AJ$881,2,TRUE()))</f>
        <v/>
      </c>
      <c r="F102" s="250" t="str">
        <f aca="false">IF(G207="","",VLOOKUP(G207,$AR$878:$AS$880,2,TRUE()))</f>
        <v/>
      </c>
      <c r="G102" s="250" t="str">
        <f aca="false">IF(G208="","",VLOOKUP(G208,$AT$878:$AU$880,2,TRUE()))</f>
        <v/>
      </c>
      <c r="H102" s="250" t="str">
        <f aca="false">IF(G209="","",VLOOKUP(G209,$AV$878:$AW$880,2,TRUE()))</f>
        <v/>
      </c>
      <c r="I102" s="250" t="str">
        <f aca="false">IF(G322="","",VLOOKUP(G322,$AR$878:$AS$880,2,TRUE()))</f>
        <v/>
      </c>
      <c r="J102" s="250" t="str">
        <f aca="false">IF(G323="","",VLOOKUP(G323,$AT$878:$AU$880,2,TRUE()))</f>
        <v/>
      </c>
      <c r="K102" s="285" t="str">
        <f aca="false">IF(G324="","",VLOOKUP(G324,$AV$878:$AW$880,2,TRUE()))</f>
        <v/>
      </c>
      <c r="L102" s="273"/>
    </row>
    <row r="103" customFormat="false" ht="60" hidden="false" customHeight="true" outlineLevel="0" collapsed="false">
      <c r="B103" s="270"/>
      <c r="C103" s="274" t="str">
        <f aca="false">IF(F137="","",VLOOKUP(F137,$AK$879:$AL$881,2,TRUE()))</f>
        <v/>
      </c>
      <c r="D103" s="274" t="str">
        <f aca="false">IF(F138="","",VLOOKUP(F138,$AM$879:$AN$881,2,TRUE()))</f>
        <v/>
      </c>
      <c r="E103" s="274" t="str">
        <f aca="false">IF(F139="","",VLOOKUP(F139,$AO$879:$AP$881,2,TRUE()))</f>
        <v/>
      </c>
      <c r="F103" s="250" t="str">
        <f aca="false">IF(G210="","",VLOOKUP(G210,$AX$878:$AY$880,2,TRUE()))</f>
        <v/>
      </c>
      <c r="G103" s="250" t="str">
        <f aca="false">IF(G211="","",VLOOKUP(G211,$AZ$878:$BA$880,2,TRUE()))</f>
        <v/>
      </c>
      <c r="H103" s="250" t="str">
        <f aca="false">IF(G212="","",VLOOKUP(G212,$BB$878:$BC$880,2,TRUE()))</f>
        <v/>
      </c>
      <c r="I103" s="250" t="str">
        <f aca="false">IF(G325="","",VLOOKUP(G325,$AX$878:$AY$880,2,TRUE()))</f>
        <v/>
      </c>
      <c r="J103" s="250" t="str">
        <f aca="false">IF(G326="","",VLOOKUP(G326,$AZ$878:$BA$880,2,TRUE()))</f>
        <v/>
      </c>
      <c r="K103" s="285" t="str">
        <f aca="false">IF(G327="","",VLOOKUP(G327,$BB$878:$BC$880,2,TRUE()))</f>
        <v/>
      </c>
      <c r="L103" s="273"/>
    </row>
    <row r="104" customFormat="false" ht="60" hidden="false" customHeight="true" outlineLevel="0" collapsed="false">
      <c r="B104" s="270"/>
      <c r="C104" s="280" t="str">
        <f aca="false">IF(G140="","",VLOOKUP(G140,$Y$883:$Z$885,2,TRUE()))</f>
        <v/>
      </c>
      <c r="D104" s="280" t="str">
        <f aca="false">IF(G141="","",VLOOKUP(G141,$AA$883:$AB$885,2,TRUE()))</f>
        <v/>
      </c>
      <c r="E104" s="280" t="str">
        <f aca="false">IF(G142="","",VLOOKUP(G142,$AC$883:$AD$885,2,TRUE()))</f>
        <v/>
      </c>
      <c r="F104" s="250" t="str">
        <f aca="false">IF(G213="","",VLOOKUP(G213,$BD$878:$BE$880,2,TRUE()))</f>
        <v/>
      </c>
      <c r="G104" s="250" t="str">
        <f aca="false">IF(G214="","",VLOOKUP(G214,$BF$878:$BG$880,2,TRUE()))</f>
        <v/>
      </c>
      <c r="H104" s="250" t="str">
        <f aca="false">IF(G215="","",VLOOKUP(G215,$BH$878:$BI$880,2,TRUE()))</f>
        <v/>
      </c>
      <c r="I104" s="250" t="str">
        <f aca="false">IF(G328="","",VLOOKUP(G328,$BD$878:$BE$880,2,TRUE()))</f>
        <v/>
      </c>
      <c r="J104" s="250" t="str">
        <f aca="false">IF(G329="","",VLOOKUP(G329,$BF$878:$BG$880,2,TRUE()))</f>
        <v/>
      </c>
      <c r="K104" s="285" t="str">
        <f aca="false">IF(G330="","",VLOOKUP(G330,$BH$878:$BI$880,2,TRUE()))</f>
        <v/>
      </c>
      <c r="L104" s="273"/>
    </row>
    <row r="105" customFormat="false" ht="60" hidden="false" customHeight="true" outlineLevel="0" collapsed="false">
      <c r="B105" s="270"/>
      <c r="C105" s="274" t="str">
        <f aca="false">IF(F143="","",VLOOKUP(F143,$AE$883:$AF$885,2,TRUE()))</f>
        <v/>
      </c>
      <c r="D105" s="274" t="str">
        <f aca="false">IF(F144="","",VLOOKUP(F144,$AG$883:$AH$885,2,TRUE()))</f>
        <v/>
      </c>
      <c r="E105" s="274" t="str">
        <f aca="false">IF(F145="","",VLOOKUP(F145,$AI$883:$AJ$885,2,TRUE()))</f>
        <v/>
      </c>
      <c r="F105" s="250" t="str">
        <f aca="false">IF(G216="","",VLOOKUP(G216,$BJ$878:$BK$880,2,TRUE()))</f>
        <v/>
      </c>
      <c r="G105" s="250" t="str">
        <f aca="false">IF(G217="","",VLOOKUP(G217,$BL$878:$BM$880,2,TRUE()))</f>
        <v/>
      </c>
      <c r="H105" s="250" t="str">
        <f aca="false">IF(G218="","",VLOOKUP(G218,$BN$878:$BO$880,2,TRUE()))</f>
        <v/>
      </c>
      <c r="I105" s="250" t="str">
        <f aca="false">IF(G331="","",VLOOKUP(G331,$BJ$878:$BK$880,2,TRUE()))</f>
        <v/>
      </c>
      <c r="J105" s="250" t="str">
        <f aca="false">IF(G332="","",VLOOKUP(G332,$BL$878:$BM$880,2,TRUE()))</f>
        <v/>
      </c>
      <c r="K105" s="285" t="str">
        <f aca="false">IF(G333="","",VLOOKUP(G333,$BN$878:$BO$880,2,TRUE()))</f>
        <v/>
      </c>
      <c r="L105" s="273"/>
    </row>
    <row r="106" customFormat="false" ht="60" hidden="false" customHeight="true" outlineLevel="0" collapsed="false">
      <c r="B106" s="270"/>
      <c r="C106" s="274" t="str">
        <f aca="false">IF(F146="","",VLOOKUP(F146,$AK$883:$AL$885,2,TRUE()))</f>
        <v/>
      </c>
      <c r="D106" s="274" t="str">
        <f aca="false">IF(F147="","",VLOOKUP(F147,$AM$883:$AN$885,2,TRUE()))</f>
        <v/>
      </c>
      <c r="E106" s="274" t="str">
        <f aca="false">IF(F148="","",VLOOKUP(F148,$AO$883:$AP$885,2,TRUE()))</f>
        <v/>
      </c>
      <c r="F106" s="250" t="str">
        <f aca="false">IF(G219="","",VLOOKUP(G219,$AR$882:$AS$884,2,TRUE()))</f>
        <v/>
      </c>
      <c r="G106" s="250" t="str">
        <f aca="false">IF(G220="","",VLOOKUP(G220,$AT$882:$AU$884,2,TRUE()))</f>
        <v/>
      </c>
      <c r="H106" s="250" t="str">
        <f aca="false">IF(G221="","",VLOOKUP(G221,$AV$882:$AW$884,2,TRUE()))</f>
        <v/>
      </c>
      <c r="I106" s="250" t="str">
        <f aca="false">IF(G334="","",VLOOKUP(G334,$AR$882:$AS$884,2,TRUE()))</f>
        <v/>
      </c>
      <c r="J106" s="250" t="str">
        <f aca="false">IF(G335="","",VLOOKUP(G335,$AT$882:$AU$884,2,TRUE()))</f>
        <v/>
      </c>
      <c r="K106" s="285" t="str">
        <f aca="false">IF(G336="","",VLOOKUP(G336,$AV$882:$AW$884,2,TRUE()))</f>
        <v/>
      </c>
      <c r="L106" s="273"/>
    </row>
    <row r="107" customFormat="false" ht="60" hidden="false" customHeight="true" outlineLevel="0" collapsed="false">
      <c r="B107" s="270"/>
      <c r="C107" s="280" t="str">
        <f aca="false">IF(G149="","",VLOOKUP(G149,$Y$887:$Z$889,2,TRUE()))</f>
        <v/>
      </c>
      <c r="D107" s="280" t="str">
        <f aca="false">IF(G150="","",VLOOKUP(G150,$AA$887:$AB$889,2,TRUE()))</f>
        <v/>
      </c>
      <c r="E107" s="280" t="str">
        <f aca="false">IF(G151="","",VLOOKUP(G151,$AC$887:$AD$889,2,TRUE()))</f>
        <v/>
      </c>
      <c r="F107" s="250" t="str">
        <f aca="false">IF(G222="","",VLOOKUP(G222,$AX$882:$AY$884,2,TRUE()))</f>
        <v/>
      </c>
      <c r="G107" s="250" t="str">
        <f aca="false">IF(G223="","",VLOOKUP(G223,$AZ$882:$BA$884,2,TRUE()))</f>
        <v/>
      </c>
      <c r="H107" s="250" t="str">
        <f aca="false">IF(G224="","",VLOOKUP(G224,$BB$882:$BC$884,2,TRUE()))</f>
        <v/>
      </c>
      <c r="I107" s="250" t="str">
        <f aca="false">IF(G337="","",VLOOKUP(G337,$AX$882:$AY$884,2,TRUE()))</f>
        <v/>
      </c>
      <c r="J107" s="250" t="str">
        <f aca="false">IF(G338="","",VLOOKUP(G338,$AZ$882:$BA$884,2,TRUE()))</f>
        <v/>
      </c>
      <c r="K107" s="285" t="str">
        <f aca="false">IF(G339="","",VLOOKUP(G339,$BB$882:$BC$884,2,TRUE()))</f>
        <v/>
      </c>
      <c r="L107" s="273"/>
    </row>
    <row r="108" customFormat="false" ht="60" hidden="false" customHeight="true" outlineLevel="0" collapsed="false">
      <c r="B108" s="270"/>
      <c r="C108" s="274" t="str">
        <f aca="false">IF(F152="","",VLOOKUP(F152,$AE$887:$AF$889,2,TRUE()))</f>
        <v/>
      </c>
      <c r="D108" s="274" t="str">
        <f aca="false">IF(F153="","",VLOOKUP(F153,$AG$887:$AH$889,2,TRUE()))</f>
        <v/>
      </c>
      <c r="E108" s="274" t="str">
        <f aca="false">IF(F154="","",VLOOKUP(F154,$AI$887:$AJ$889,2,TRUE()))</f>
        <v/>
      </c>
      <c r="F108" s="250" t="str">
        <f aca="false">IF(G225="","",VLOOKUP(G225,$BD$882:$BE$884,2,TRUE()))</f>
        <v/>
      </c>
      <c r="G108" s="250" t="str">
        <f aca="false">IF(G226="","",VLOOKUP(G226,$BF$882:$BG$884,2,TRUE()))</f>
        <v/>
      </c>
      <c r="H108" s="250" t="str">
        <f aca="false">IF(G227="","",VLOOKUP(G227,$BH$882:$BI$884,2,TRUE()))</f>
        <v/>
      </c>
      <c r="I108" s="250" t="str">
        <f aca="false">IF(G340="","",VLOOKUP(G340,$BD$882:$BE$884,2,TRUE()))</f>
        <v/>
      </c>
      <c r="J108" s="250" t="str">
        <f aca="false">IF(G341="","",VLOOKUP(G341,$BF$882:$BG$884,2,TRUE()))</f>
        <v/>
      </c>
      <c r="K108" s="285" t="str">
        <f aca="false">IF(G342="","",VLOOKUP(G342,$BH$882:$BI$884,2,TRUE()))</f>
        <v/>
      </c>
      <c r="L108" s="273"/>
    </row>
    <row r="109" customFormat="false" ht="60" hidden="false" customHeight="true" outlineLevel="0" collapsed="false">
      <c r="B109" s="270"/>
      <c r="C109" s="274" t="str">
        <f aca="false">IF(F155="","",VLOOKUP(F155,$AK$887:$AL$889,2,TRUE()))</f>
        <v/>
      </c>
      <c r="D109" s="274" t="str">
        <f aca="false">IF(F156="","",VLOOKUP(F156,$AM$887:$AN$889,2,TRUE()))</f>
        <v/>
      </c>
      <c r="E109" s="274" t="str">
        <f aca="false">IF(F157="","",VLOOKUP(F157,$AO$887:$AP$889,2,TRUE()))</f>
        <v/>
      </c>
      <c r="F109" s="250" t="str">
        <f aca="false">IF(G228="","",VLOOKUP(G228,$BJ$882:$BK$884,2,TRUE()))</f>
        <v/>
      </c>
      <c r="G109" s="250" t="str">
        <f aca="false">IF(G229="","",VLOOKUP(G229,$BL$882:$BM$884,2,TRUE()))</f>
        <v/>
      </c>
      <c r="H109" s="250" t="str">
        <f aca="false">IF(G230="","",VLOOKUP(G230,$BN$882:$BO$884,2,TRUE()))</f>
        <v/>
      </c>
      <c r="I109" s="250" t="str">
        <f aca="false">IF(G343="","",VLOOKUP(G343,$BJ$882:$BK$884,2,TRUE()))</f>
        <v/>
      </c>
      <c r="J109" s="250" t="str">
        <f aca="false">IF(G344="","",VLOOKUP(G344,$BL$882:$BM$884,2,TRUE()))</f>
        <v/>
      </c>
      <c r="K109" s="285" t="str">
        <f aca="false">IF(G345="","",VLOOKUP(G345,$BN$882:$BO$884,2,TRUE()))</f>
        <v/>
      </c>
      <c r="L109" s="273"/>
    </row>
    <row r="110" customFormat="false" ht="60" hidden="false" customHeight="true" outlineLevel="0" collapsed="false">
      <c r="B110" s="270"/>
      <c r="C110" s="280" t="str">
        <f aca="false">IF(G158="","",VLOOKUP(G158,$Y$891:$Z$893,2,TRUE()))</f>
        <v/>
      </c>
      <c r="D110" s="280" t="str">
        <f aca="false">IF(G159="","",VLOOKUP(G159,$AA$891:$AB$893,2,TRUE()))</f>
        <v/>
      </c>
      <c r="E110" s="280" t="str">
        <f aca="false">IF(G160="","",VLOOKUP(G160,$AC$891:$AD$893,2,TRUE()))</f>
        <v/>
      </c>
      <c r="F110" s="250" t="str">
        <f aca="false">IF(G231="","",VLOOKUP(G231,$AR$886:$AS$888,2,TRUE()))</f>
        <v/>
      </c>
      <c r="G110" s="250" t="str">
        <f aca="false">IF(G232="","",VLOOKUP(G232,$AT$886:$AU$888,2,TRUE()))</f>
        <v/>
      </c>
      <c r="H110" s="250" t="str">
        <f aca="false">IF(G233="","",VLOOKUP(G233,$AV$886:$AW$888,2,TRUE()))</f>
        <v/>
      </c>
      <c r="I110" s="250" t="str">
        <f aca="false">IF(G346="","",VLOOKUP(G346,$AR$886:$AS$888,2,TRUE()))</f>
        <v/>
      </c>
      <c r="J110" s="250" t="str">
        <f aca="false">IF(G347="","",VLOOKUP(G347,$AT$886:$AU$888,2,TRUE()))</f>
        <v/>
      </c>
      <c r="K110" s="285" t="str">
        <f aca="false">IF(G348="","",VLOOKUP(G348,$AV$886:$AW$888,2,TRUE()))</f>
        <v/>
      </c>
      <c r="L110" s="273"/>
    </row>
    <row r="111" customFormat="false" ht="60" hidden="false" customHeight="true" outlineLevel="0" collapsed="false">
      <c r="B111" s="270"/>
      <c r="C111" s="274" t="str">
        <f aca="false">IF(G161="","",VLOOKUP(G161,$AE$891:$AF$893,2,TRUE()))</f>
        <v/>
      </c>
      <c r="D111" s="274" t="str">
        <f aca="false">IF(G162="","",VLOOKUP(G162,$AG$891:$AH$893,2,TRUE()))</f>
        <v/>
      </c>
      <c r="E111" s="274" t="str">
        <f aca="false">IF(G163="","",VLOOKUP(G163,$AI$891:$AJ$893,2,TRUE()))</f>
        <v/>
      </c>
      <c r="F111" s="250" t="str">
        <f aca="false">IF(G234="","",VLOOKUP(G234,$AX$886:$AY$888,2,TRUE()))</f>
        <v/>
      </c>
      <c r="G111" s="250" t="str">
        <f aca="false">IF(G235="","",VLOOKUP(G235,$AZ$886:$BA$888,2,TRUE()))</f>
        <v/>
      </c>
      <c r="H111" s="250" t="str">
        <f aca="false">IF(G236="","",VLOOKUP(G236,$BB$886:$BC$888,2,TRUE()))</f>
        <v/>
      </c>
      <c r="I111" s="250" t="str">
        <f aca="false">IF(G349="","",VLOOKUP(G349,$AX$886:$AY$888,2,TRUE()))</f>
        <v/>
      </c>
      <c r="J111" s="250" t="str">
        <f aca="false">IF(G350="","",VLOOKUP(G350,$AZ$886:$BA$888,2,TRUE()))</f>
        <v/>
      </c>
      <c r="K111" s="285" t="str">
        <f aca="false">IF(G351="","",VLOOKUP(G351,$BB$886:$BC$888,2,TRUE()))</f>
        <v/>
      </c>
      <c r="L111" s="273"/>
    </row>
    <row r="112" customFormat="false" ht="60" hidden="false" customHeight="true" outlineLevel="0" collapsed="false">
      <c r="B112" s="270"/>
      <c r="C112" s="274" t="str">
        <f aca="false">IF(G164="","",VLOOKUP(G164,$AK$891:$AL$893,2,TRUE()))</f>
        <v/>
      </c>
      <c r="D112" s="274" t="str">
        <f aca="false">IF(G165="","",VLOOKUP(G165,$AM$891:$AN$893,2,TRUE()))</f>
        <v/>
      </c>
      <c r="E112" s="274" t="str">
        <f aca="false">IF(G166="","",VLOOKUP(G166,$AO$891:$AP$893,2,TRUE()))</f>
        <v/>
      </c>
      <c r="F112" s="250" t="str">
        <f aca="false">IF(G237="","",VLOOKUP(G237,$BD$886:$BE$888,2,TRUE()))</f>
        <v/>
      </c>
      <c r="G112" s="250" t="str">
        <f aca="false">IF(G238="","",VLOOKUP(G238,$BF$886:$BG$888,2,TRUE()))</f>
        <v/>
      </c>
      <c r="H112" s="250" t="str">
        <f aca="false">IF(G239="","",VLOOKUP(G239,$BH$886:$BI$888,2,TRUE()))</f>
        <v/>
      </c>
      <c r="I112" s="250" t="str">
        <f aca="false">IF(G352="","",VLOOKUP(G352,$BD$886:$BE$888,2,TRUE()))</f>
        <v/>
      </c>
      <c r="J112" s="250" t="str">
        <f aca="false">IF(G353="","",VLOOKUP(G353,$BF$886:$BG$888,2,TRUE()))</f>
        <v/>
      </c>
      <c r="K112" s="285" t="str">
        <f aca="false">IF(G354="","",VLOOKUP(G354,$BH$886:$BI$888,2,TRUE()))</f>
        <v/>
      </c>
      <c r="L112" s="273"/>
    </row>
    <row r="113" customFormat="false" ht="60" hidden="false" customHeight="true" outlineLevel="0" collapsed="false">
      <c r="B113" s="270"/>
      <c r="C113" s="280" t="str">
        <f aca="false">IF(G167="","",VLOOKUP(G167,$Y$895:$Z$897,2,TRUE()))</f>
        <v/>
      </c>
      <c r="D113" s="280" t="str">
        <f aca="false">IF(G168="","",VLOOKUP(G168,$AA$895:$AB$897,2,TRUE()))</f>
        <v/>
      </c>
      <c r="E113" s="280" t="str">
        <f aca="false">IF(G169="","",VLOOKUP(G169,$AC$895:$AD$897,2,TRUE()))</f>
        <v/>
      </c>
      <c r="F113" s="250" t="str">
        <f aca="false">IF(G240="","",VLOOKUP(G240,$BJ$886:$BK$888,2,TRUE()))</f>
        <v/>
      </c>
      <c r="G113" s="250" t="str">
        <f aca="false">IF(G241="","",VLOOKUP(G241,$BL$886:$BM$888,2,TRUE()))</f>
        <v/>
      </c>
      <c r="H113" s="250" t="str">
        <f aca="false">IF(G242="","",VLOOKUP(G242,$BN$886:$BO$888,2,TRUE()))</f>
        <v/>
      </c>
      <c r="I113" s="250" t="str">
        <f aca="false">IF(G355="","",VLOOKUP(G355,$BJ$886:$BK$888,2,TRUE()))</f>
        <v/>
      </c>
      <c r="J113" s="250" t="str">
        <f aca="false">IF(G356="","",VLOOKUP(G356,$BL$886:$BM$888,2,TRUE()))</f>
        <v/>
      </c>
      <c r="K113" s="285" t="str">
        <f aca="false">IF(G357="","",VLOOKUP(G357,$BN$886:$BO$888,2,TRUE()))</f>
        <v/>
      </c>
      <c r="L113" s="273"/>
    </row>
    <row r="114" customFormat="false" ht="60" hidden="false" customHeight="true" outlineLevel="0" collapsed="false">
      <c r="B114" s="270"/>
      <c r="C114" s="274" t="str">
        <f aca="false">IF(G170="","",VLOOKUP(G170,$AE$895:$AF$897,2,TRUE()))</f>
        <v/>
      </c>
      <c r="D114" s="274" t="str">
        <f aca="false">IF(G171="","",VLOOKUP(G171,$AG$895:$AH$897,2,TRUE()))</f>
        <v/>
      </c>
      <c r="E114" s="274" t="str">
        <f aca="false">IF(G172="","",VLOOKUP(G172,$AI$895:$AJ$897,2,TRUE()))</f>
        <v/>
      </c>
      <c r="F114" s="250" t="str">
        <f aca="false">IF(G243="","",VLOOKUP(G243,$AR$890:$AS$892,2,TRUE()))</f>
        <v/>
      </c>
      <c r="G114" s="250" t="str">
        <f aca="false">IF(G244="","",VLOOKUP(G244,$AT$890:$AU$892,2,TRUE()))</f>
        <v/>
      </c>
      <c r="H114" s="250" t="str">
        <f aca="false">IF(G245="","",VLOOKUP(G245,$AV$890:$AW$892,2,TRUE()))</f>
        <v/>
      </c>
      <c r="I114" s="250" t="str">
        <f aca="false">IF(G358="","",VLOOKUP(G358,$AR$890:$AS$892,2,TRUE()))</f>
        <v/>
      </c>
      <c r="J114" s="250" t="str">
        <f aca="false">IF(G359="","",VLOOKUP(G359,$AT$890:$AU$892,2,TRUE()))</f>
        <v/>
      </c>
      <c r="K114" s="285" t="str">
        <f aca="false">IF(G360="","",VLOOKUP(G360,$AV$890:$AW$892,2,TRUE()))</f>
        <v/>
      </c>
      <c r="L114" s="273"/>
    </row>
    <row r="115" customFormat="false" ht="60" hidden="false" customHeight="true" outlineLevel="0" collapsed="false">
      <c r="B115" s="270"/>
      <c r="C115" s="275"/>
      <c r="D115" s="275"/>
      <c r="E115" s="275"/>
      <c r="F115" s="250" t="str">
        <f aca="false">IF(G246="","",VLOOKUP(G246,$AX$890:$AY$892,2,TRUE()))</f>
        <v/>
      </c>
      <c r="G115" s="250" t="str">
        <f aca="false">IF(G247="","",VLOOKUP(G247,$AZ$890:$BA$892,2,TRUE()))</f>
        <v/>
      </c>
      <c r="H115" s="250" t="str">
        <f aca="false">IF(G248="","",VLOOKUP(G248,$BB$890:$BC$892,2,TRUE()))</f>
        <v/>
      </c>
      <c r="I115" s="250" t="str">
        <f aca="false">IF(G361="","",VLOOKUP(G361,$AX$890:$AY$892,2,TRUE()))</f>
        <v/>
      </c>
      <c r="J115" s="250" t="str">
        <f aca="false">IF(G362="","",VLOOKUP(G362,$AZ$890:$BA$892,2,TRUE()))</f>
        <v/>
      </c>
      <c r="K115" s="285" t="str">
        <f aca="false">IF(G363="","",VLOOKUP(G363,$BB$890:$BC$892,2,TRUE()))</f>
        <v/>
      </c>
      <c r="L115" s="273"/>
    </row>
    <row r="116" customFormat="false" ht="60" hidden="false" customHeight="true" outlineLevel="0" collapsed="false">
      <c r="B116" s="270"/>
      <c r="C116" s="275"/>
      <c r="D116" s="275"/>
      <c r="E116" s="275"/>
      <c r="F116" s="250" t="str">
        <f aca="false">IF(G249="","",VLOOKUP(G249,$BD$890:$BE$892,2,TRUE()))</f>
        <v/>
      </c>
      <c r="G116" s="250" t="str">
        <f aca="false">IF(G250="","",VLOOKUP(G250,$BF$890:$BG$892,2,TRUE()))</f>
        <v/>
      </c>
      <c r="H116" s="250" t="str">
        <f aca="false">IF(G251="","",VLOOKUP(G251,$BH$890:$BI$892,2,TRUE()))</f>
        <v/>
      </c>
      <c r="I116" s="250" t="str">
        <f aca="false">IF(G364="","",VLOOKUP(G364,$BD$890:$BE$892,2,TRUE()))</f>
        <v/>
      </c>
      <c r="J116" s="250" t="str">
        <f aca="false">IF(G365="","",VLOOKUP(G365,$BF$890:$BG$892,2,TRUE()))</f>
        <v/>
      </c>
      <c r="K116" s="285" t="str">
        <f aca="false">IF(G366="","",VLOOKUP(G366,$BH$890:$BI$892,2,TRUE()))</f>
        <v/>
      </c>
      <c r="L116" s="273"/>
    </row>
    <row r="117" customFormat="false" ht="60" hidden="false" customHeight="true" outlineLevel="0" collapsed="false">
      <c r="B117" s="270"/>
      <c r="C117" s="275"/>
      <c r="D117" s="275"/>
      <c r="E117" s="275"/>
      <c r="F117" s="276" t="str">
        <f aca="false">IF(G252="","",VLOOKUP(G252,$BJ$890:$BK$892,2,TRUE()))</f>
        <v/>
      </c>
      <c r="G117" s="276" t="str">
        <f aca="false">IF(G253="","",VLOOKUP(G253,$BL$890:$BM$892,2,TRUE()))</f>
        <v/>
      </c>
      <c r="H117" s="276" t="str">
        <f aca="false">IF(G254="","",VLOOKUP(G254,$BN$890:$BO$892,2,TRUE()))</f>
        <v/>
      </c>
      <c r="I117" s="276" t="str">
        <f aca="false">IF(G367="","",VLOOKUP(G367,$BJ$890:$BK$892,2,TRUE()))</f>
        <v/>
      </c>
      <c r="J117" s="276" t="str">
        <f aca="false">IF(G368="","",VLOOKUP(G368,$BL$890:$BM$892,2,TRUE()))</f>
        <v/>
      </c>
      <c r="K117" s="286" t="str">
        <f aca="false">IF(G369="","",VLOOKUP(G369,$BN$890:$BO$892,2,TRUE()))</f>
        <v/>
      </c>
      <c r="L117" s="273"/>
    </row>
    <row r="120" customFormat="false" ht="15.75" hidden="false" customHeight="false" outlineLevel="0" collapsed="false">
      <c r="B120" s="246" t="s">
        <v>869</v>
      </c>
      <c r="C120" s="246"/>
      <c r="D120" s="246"/>
      <c r="E120" s="246"/>
      <c r="F120" s="246"/>
      <c r="G120" s="246"/>
    </row>
    <row r="121" customFormat="false" ht="82.5" hidden="false" customHeight="true" outlineLevel="0" collapsed="false">
      <c r="B121" s="287"/>
      <c r="C121" s="161" t="s">
        <v>4</v>
      </c>
      <c r="D121" s="161" t="s">
        <v>179</v>
      </c>
      <c r="E121" s="161" t="s">
        <v>373</v>
      </c>
      <c r="F121" s="161" t="s">
        <v>463</v>
      </c>
      <c r="G121" s="288" t="s">
        <v>688</v>
      </c>
    </row>
    <row r="122" customFormat="false" ht="15" hidden="false" customHeight="false" outlineLevel="0" collapsed="false">
      <c r="B122" s="5" t="n">
        <v>1</v>
      </c>
      <c r="C122" s="47"/>
      <c r="D122" s="289"/>
      <c r="E122" s="289"/>
      <c r="F122" s="289"/>
      <c r="G122" s="289"/>
    </row>
    <row r="123" customFormat="false" ht="15" hidden="false" customHeight="false" outlineLevel="0" collapsed="false">
      <c r="B123" s="5"/>
      <c r="C123" s="47"/>
      <c r="D123" s="289"/>
      <c r="E123" s="289"/>
      <c r="F123" s="289"/>
      <c r="G123" s="289"/>
    </row>
    <row r="124" customFormat="false" ht="15" hidden="false" customHeight="false" outlineLevel="0" collapsed="false">
      <c r="B124" s="5"/>
      <c r="C124" s="47"/>
      <c r="D124" s="289"/>
      <c r="E124" s="289"/>
      <c r="F124" s="289"/>
      <c r="G124" s="289"/>
    </row>
    <row r="125" customFormat="false" ht="15" hidden="false" customHeight="false" outlineLevel="0" collapsed="false">
      <c r="B125" s="5" t="n">
        <v>2</v>
      </c>
      <c r="C125" s="47"/>
      <c r="D125" s="289"/>
      <c r="E125" s="289"/>
      <c r="F125" s="289"/>
      <c r="G125" s="289"/>
    </row>
    <row r="126" customFormat="false" ht="15" hidden="false" customHeight="false" outlineLevel="0" collapsed="false">
      <c r="B126" s="5"/>
      <c r="C126" s="47"/>
      <c r="D126" s="289"/>
      <c r="E126" s="289"/>
      <c r="F126" s="289"/>
      <c r="G126" s="289"/>
    </row>
    <row r="127" customFormat="false" ht="15" hidden="false" customHeight="false" outlineLevel="0" collapsed="false">
      <c r="B127" s="5"/>
      <c r="C127" s="47"/>
      <c r="D127" s="289"/>
      <c r="E127" s="289"/>
      <c r="F127" s="289"/>
      <c r="G127" s="289"/>
    </row>
    <row r="128" customFormat="false" ht="15" hidden="false" customHeight="false" outlineLevel="0" collapsed="false">
      <c r="B128" s="5" t="n">
        <v>3</v>
      </c>
      <c r="C128" s="47"/>
      <c r="D128" s="289"/>
      <c r="E128" s="289"/>
      <c r="F128" s="289"/>
      <c r="G128" s="289"/>
    </row>
    <row r="129" customFormat="false" ht="15" hidden="false" customHeight="false" outlineLevel="0" collapsed="false">
      <c r="B129" s="5"/>
      <c r="C129" s="47"/>
      <c r="D129" s="289"/>
      <c r="E129" s="289"/>
      <c r="F129" s="289"/>
      <c r="G129" s="289"/>
    </row>
    <row r="130" customFormat="false" ht="15" hidden="false" customHeight="false" outlineLevel="0" collapsed="false">
      <c r="B130" s="5"/>
      <c r="C130" s="47"/>
      <c r="D130" s="289"/>
      <c r="E130" s="289"/>
      <c r="F130" s="289"/>
      <c r="G130" s="289"/>
    </row>
    <row r="131" customFormat="false" ht="15" hidden="false" customHeight="false" outlineLevel="0" collapsed="false">
      <c r="B131" s="5" t="n">
        <v>4</v>
      </c>
      <c r="C131" s="47"/>
      <c r="D131" s="289"/>
      <c r="E131" s="289"/>
      <c r="F131" s="289"/>
      <c r="G131" s="289"/>
    </row>
    <row r="132" customFormat="false" ht="15" hidden="false" customHeight="false" outlineLevel="0" collapsed="false">
      <c r="B132" s="5"/>
      <c r="C132" s="47"/>
      <c r="D132" s="289"/>
      <c r="E132" s="289"/>
      <c r="F132" s="289"/>
      <c r="G132" s="289"/>
    </row>
    <row r="133" customFormat="false" ht="15" hidden="false" customHeight="false" outlineLevel="0" collapsed="false">
      <c r="B133" s="5"/>
      <c r="C133" s="47"/>
      <c r="D133" s="289"/>
      <c r="E133" s="289"/>
      <c r="F133" s="289"/>
      <c r="G133" s="289"/>
    </row>
    <row r="134" customFormat="false" ht="15" hidden="false" customHeight="false" outlineLevel="0" collapsed="false">
      <c r="B134" s="5" t="n">
        <v>5</v>
      </c>
      <c r="C134" s="47"/>
      <c r="D134" s="289"/>
      <c r="E134" s="289"/>
      <c r="F134" s="289"/>
      <c r="G134" s="289"/>
    </row>
    <row r="135" customFormat="false" ht="15" hidden="false" customHeight="false" outlineLevel="0" collapsed="false">
      <c r="B135" s="5"/>
      <c r="C135" s="47"/>
      <c r="D135" s="289"/>
      <c r="E135" s="289"/>
      <c r="F135" s="289"/>
      <c r="G135" s="289"/>
    </row>
    <row r="136" customFormat="false" ht="15" hidden="false" customHeight="false" outlineLevel="0" collapsed="false">
      <c r="B136" s="5"/>
      <c r="C136" s="47"/>
      <c r="D136" s="289"/>
      <c r="E136" s="289"/>
      <c r="F136" s="289"/>
      <c r="G136" s="289"/>
    </row>
    <row r="137" customFormat="false" ht="15" hidden="false" customHeight="false" outlineLevel="0" collapsed="false">
      <c r="B137" s="5" t="n">
        <v>6</v>
      </c>
      <c r="C137" s="47"/>
      <c r="D137" s="289"/>
      <c r="E137" s="289"/>
      <c r="F137" s="289"/>
      <c r="G137" s="289"/>
    </row>
    <row r="138" customFormat="false" ht="15" hidden="false" customHeight="false" outlineLevel="0" collapsed="false">
      <c r="B138" s="5"/>
      <c r="C138" s="47"/>
      <c r="D138" s="289"/>
      <c r="E138" s="289"/>
      <c r="F138" s="289"/>
      <c r="G138" s="289"/>
    </row>
    <row r="139" customFormat="false" ht="15" hidden="false" customHeight="false" outlineLevel="0" collapsed="false">
      <c r="B139" s="5"/>
      <c r="C139" s="47"/>
      <c r="D139" s="289"/>
      <c r="E139" s="289"/>
      <c r="F139" s="289"/>
      <c r="G139" s="289"/>
    </row>
    <row r="140" customFormat="false" ht="15" hidden="false" customHeight="false" outlineLevel="0" collapsed="false">
      <c r="B140" s="5" t="n">
        <v>7</v>
      </c>
      <c r="C140" s="47"/>
      <c r="D140" s="289"/>
      <c r="E140" s="289"/>
      <c r="F140" s="289"/>
      <c r="G140" s="289"/>
    </row>
    <row r="141" customFormat="false" ht="15" hidden="false" customHeight="false" outlineLevel="0" collapsed="false">
      <c r="B141" s="5"/>
      <c r="C141" s="47"/>
      <c r="D141" s="289"/>
      <c r="E141" s="289"/>
      <c r="F141" s="289"/>
      <c r="G141" s="289"/>
    </row>
    <row r="142" customFormat="false" ht="15" hidden="false" customHeight="false" outlineLevel="0" collapsed="false">
      <c r="B142" s="5"/>
      <c r="C142" s="47"/>
      <c r="D142" s="289"/>
      <c r="E142" s="289"/>
      <c r="F142" s="289"/>
      <c r="G142" s="289"/>
    </row>
    <row r="143" customFormat="false" ht="15" hidden="false" customHeight="false" outlineLevel="0" collapsed="false">
      <c r="B143" s="5" t="n">
        <v>8</v>
      </c>
      <c r="C143" s="47"/>
      <c r="D143" s="289"/>
      <c r="E143" s="289"/>
      <c r="F143" s="289"/>
      <c r="G143" s="289"/>
    </row>
    <row r="144" customFormat="false" ht="15" hidden="false" customHeight="false" outlineLevel="0" collapsed="false">
      <c r="B144" s="5"/>
      <c r="C144" s="47"/>
      <c r="D144" s="289"/>
      <c r="E144" s="289"/>
      <c r="F144" s="289"/>
      <c r="G144" s="289"/>
    </row>
    <row r="145" customFormat="false" ht="15" hidden="false" customHeight="false" outlineLevel="0" collapsed="false">
      <c r="B145" s="5"/>
      <c r="C145" s="47"/>
      <c r="D145" s="289"/>
      <c r="E145" s="289"/>
      <c r="F145" s="289"/>
      <c r="G145" s="289"/>
    </row>
    <row r="146" customFormat="false" ht="15" hidden="false" customHeight="false" outlineLevel="0" collapsed="false">
      <c r="B146" s="5" t="n">
        <v>9</v>
      </c>
      <c r="C146" s="47"/>
      <c r="D146" s="289"/>
      <c r="E146" s="289"/>
      <c r="F146" s="289"/>
      <c r="G146" s="289"/>
    </row>
    <row r="147" customFormat="false" ht="15" hidden="false" customHeight="false" outlineLevel="0" collapsed="false">
      <c r="B147" s="5"/>
      <c r="C147" s="47"/>
      <c r="D147" s="289"/>
      <c r="E147" s="289"/>
      <c r="F147" s="289"/>
      <c r="G147" s="289"/>
    </row>
    <row r="148" customFormat="false" ht="15" hidden="false" customHeight="false" outlineLevel="0" collapsed="false">
      <c r="B148" s="5"/>
      <c r="C148" s="47"/>
      <c r="D148" s="289"/>
      <c r="E148" s="289"/>
      <c r="F148" s="289"/>
      <c r="G148" s="289"/>
    </row>
    <row r="149" customFormat="false" ht="15" hidden="false" customHeight="false" outlineLevel="0" collapsed="false">
      <c r="B149" s="5" t="n">
        <v>10</v>
      </c>
      <c r="C149" s="47"/>
      <c r="D149" s="289"/>
      <c r="E149" s="289"/>
      <c r="F149" s="289"/>
      <c r="G149" s="289"/>
    </row>
    <row r="150" customFormat="false" ht="15" hidden="false" customHeight="false" outlineLevel="0" collapsed="false">
      <c r="B150" s="5"/>
      <c r="C150" s="47"/>
      <c r="D150" s="289"/>
      <c r="E150" s="289"/>
      <c r="F150" s="289"/>
      <c r="G150" s="289"/>
    </row>
    <row r="151" customFormat="false" ht="15" hidden="false" customHeight="false" outlineLevel="0" collapsed="false">
      <c r="B151" s="5"/>
      <c r="C151" s="47"/>
      <c r="D151" s="289"/>
      <c r="E151" s="289"/>
      <c r="F151" s="289"/>
      <c r="G151" s="289"/>
    </row>
    <row r="152" customFormat="false" ht="15" hidden="false" customHeight="false" outlineLevel="0" collapsed="false">
      <c r="B152" s="5" t="n">
        <v>11</v>
      </c>
      <c r="C152" s="47"/>
      <c r="D152" s="289"/>
      <c r="E152" s="290"/>
      <c r="F152" s="289"/>
      <c r="G152" s="289"/>
    </row>
    <row r="153" customFormat="false" ht="15" hidden="false" customHeight="false" outlineLevel="0" collapsed="false">
      <c r="B153" s="5"/>
      <c r="C153" s="47"/>
      <c r="D153" s="289"/>
      <c r="E153" s="290"/>
      <c r="F153" s="289"/>
      <c r="G153" s="289"/>
    </row>
    <row r="154" customFormat="false" ht="15" hidden="false" customHeight="false" outlineLevel="0" collapsed="false">
      <c r="B154" s="5"/>
      <c r="C154" s="47"/>
      <c r="D154" s="289"/>
      <c r="E154" s="290"/>
      <c r="F154" s="289"/>
      <c r="G154" s="289"/>
    </row>
    <row r="155" customFormat="false" ht="15" hidden="false" customHeight="false" outlineLevel="0" collapsed="false">
      <c r="B155" s="5" t="n">
        <v>12</v>
      </c>
      <c r="C155" s="47"/>
      <c r="D155" s="289"/>
      <c r="E155" s="290"/>
      <c r="F155" s="289"/>
      <c r="G155" s="289"/>
    </row>
    <row r="156" customFormat="false" ht="15" hidden="false" customHeight="false" outlineLevel="0" collapsed="false">
      <c r="B156" s="5"/>
      <c r="C156" s="116"/>
      <c r="D156" s="291"/>
      <c r="E156" s="290"/>
      <c r="F156" s="291"/>
      <c r="G156" s="291"/>
    </row>
    <row r="157" customFormat="false" ht="15" hidden="false" customHeight="false" outlineLevel="0" collapsed="false">
      <c r="B157" s="5"/>
      <c r="C157" s="116"/>
      <c r="D157" s="291"/>
      <c r="E157" s="290"/>
      <c r="F157" s="291"/>
      <c r="G157" s="291"/>
    </row>
    <row r="158" customFormat="false" ht="15" hidden="false" customHeight="false" outlineLevel="0" collapsed="false">
      <c r="B158" s="5" t="n">
        <v>13</v>
      </c>
      <c r="C158" s="292"/>
      <c r="D158" s="289"/>
      <c r="E158" s="290"/>
      <c r="F158" s="289"/>
      <c r="G158" s="289"/>
    </row>
    <row r="159" customFormat="false" ht="15" hidden="false" customHeight="false" outlineLevel="0" collapsed="false">
      <c r="B159" s="5"/>
      <c r="C159" s="292"/>
      <c r="D159" s="289"/>
      <c r="E159" s="290"/>
      <c r="F159" s="289"/>
      <c r="G159" s="289"/>
    </row>
    <row r="160" customFormat="false" ht="15" hidden="false" customHeight="false" outlineLevel="0" collapsed="false">
      <c r="B160" s="5"/>
      <c r="C160" s="292"/>
      <c r="D160" s="289"/>
      <c r="E160" s="290"/>
      <c r="F160" s="289"/>
      <c r="G160" s="289"/>
    </row>
    <row r="161" customFormat="false" ht="15" hidden="false" customHeight="false" outlineLevel="0" collapsed="false">
      <c r="B161" s="5" t="n">
        <v>14</v>
      </c>
      <c r="C161" s="292"/>
      <c r="D161" s="289"/>
      <c r="E161" s="290"/>
      <c r="F161" s="289"/>
      <c r="G161" s="289"/>
    </row>
    <row r="162" customFormat="false" ht="15" hidden="false" customHeight="false" outlineLevel="0" collapsed="false">
      <c r="B162" s="5"/>
      <c r="C162" s="292"/>
      <c r="D162" s="289"/>
      <c r="E162" s="290"/>
      <c r="F162" s="289"/>
      <c r="G162" s="289"/>
    </row>
    <row r="163" customFormat="false" ht="15" hidden="false" customHeight="false" outlineLevel="0" collapsed="false">
      <c r="B163" s="5"/>
      <c r="C163" s="292"/>
      <c r="D163" s="289"/>
      <c r="E163" s="290"/>
      <c r="F163" s="289"/>
      <c r="G163" s="289"/>
    </row>
    <row r="164" customFormat="false" ht="15" hidden="false" customHeight="false" outlineLevel="0" collapsed="false">
      <c r="B164" s="5" t="n">
        <v>15</v>
      </c>
      <c r="C164" s="292"/>
      <c r="D164" s="289"/>
      <c r="E164" s="290"/>
      <c r="F164" s="292"/>
      <c r="G164" s="289"/>
    </row>
    <row r="165" customFormat="false" ht="15" hidden="false" customHeight="false" outlineLevel="0" collapsed="false">
      <c r="B165" s="5"/>
      <c r="C165" s="292"/>
      <c r="D165" s="289"/>
      <c r="E165" s="290"/>
      <c r="F165" s="292"/>
      <c r="G165" s="289"/>
    </row>
    <row r="166" customFormat="false" ht="15" hidden="false" customHeight="false" outlineLevel="0" collapsed="false">
      <c r="B166" s="5"/>
      <c r="C166" s="292"/>
      <c r="D166" s="289"/>
      <c r="E166" s="290"/>
      <c r="F166" s="292"/>
      <c r="G166" s="289"/>
    </row>
    <row r="167" customFormat="false" ht="15" hidden="false" customHeight="false" outlineLevel="0" collapsed="false">
      <c r="B167" s="5" t="n">
        <v>16</v>
      </c>
      <c r="C167" s="292"/>
      <c r="D167" s="289"/>
      <c r="E167" s="290"/>
      <c r="F167" s="292"/>
      <c r="G167" s="289"/>
    </row>
    <row r="168" customFormat="false" ht="15" hidden="false" customHeight="false" outlineLevel="0" collapsed="false">
      <c r="B168" s="5"/>
      <c r="C168" s="292"/>
      <c r="D168" s="289"/>
      <c r="E168" s="290"/>
      <c r="F168" s="292"/>
      <c r="G168" s="289"/>
    </row>
    <row r="169" customFormat="false" ht="15" hidden="false" customHeight="false" outlineLevel="0" collapsed="false">
      <c r="B169" s="5"/>
      <c r="C169" s="292"/>
      <c r="D169" s="289"/>
      <c r="E169" s="290"/>
      <c r="F169" s="292"/>
      <c r="G169" s="289"/>
    </row>
    <row r="170" customFormat="false" ht="15" hidden="false" customHeight="false" outlineLevel="0" collapsed="false">
      <c r="B170" s="5" t="n">
        <v>17</v>
      </c>
      <c r="C170" s="292"/>
      <c r="D170" s="289"/>
      <c r="E170" s="290"/>
      <c r="F170" s="292"/>
      <c r="G170" s="289"/>
    </row>
    <row r="171" customFormat="false" ht="15" hidden="false" customHeight="false" outlineLevel="0" collapsed="false">
      <c r="B171" s="5"/>
      <c r="C171" s="292"/>
      <c r="D171" s="289"/>
      <c r="E171" s="290"/>
      <c r="F171" s="292"/>
      <c r="G171" s="289"/>
    </row>
    <row r="172" customFormat="false" ht="15" hidden="false" customHeight="false" outlineLevel="0" collapsed="false">
      <c r="B172" s="5"/>
      <c r="C172" s="292"/>
      <c r="D172" s="289"/>
      <c r="E172" s="290"/>
      <c r="F172" s="292"/>
      <c r="G172" s="289"/>
    </row>
    <row r="173" customFormat="false" ht="15" hidden="false" customHeight="false" outlineLevel="0" collapsed="false">
      <c r="B173" s="5" t="n">
        <v>18</v>
      </c>
      <c r="C173" s="292"/>
      <c r="D173" s="289"/>
      <c r="E173" s="290"/>
      <c r="F173" s="292"/>
      <c r="G173" s="292"/>
    </row>
    <row r="174" customFormat="false" ht="15" hidden="false" customHeight="false" outlineLevel="0" collapsed="false">
      <c r="B174" s="5"/>
      <c r="C174" s="292"/>
      <c r="D174" s="289"/>
      <c r="E174" s="290"/>
      <c r="F174" s="292"/>
      <c r="G174" s="292"/>
    </row>
    <row r="175" customFormat="false" ht="15" hidden="false" customHeight="false" outlineLevel="0" collapsed="false">
      <c r="B175" s="5"/>
      <c r="C175" s="292"/>
      <c r="D175" s="289"/>
      <c r="E175" s="290"/>
      <c r="F175" s="292"/>
      <c r="G175" s="292"/>
    </row>
    <row r="176" customFormat="false" ht="15" hidden="false" customHeight="false" outlineLevel="0" collapsed="false">
      <c r="B176" s="5" t="n">
        <v>19</v>
      </c>
      <c r="C176" s="292"/>
      <c r="D176" s="289"/>
      <c r="E176" s="290"/>
      <c r="F176" s="292"/>
      <c r="G176" s="292"/>
    </row>
    <row r="177" customFormat="false" ht="15" hidden="false" customHeight="false" outlineLevel="0" collapsed="false">
      <c r="B177" s="5"/>
      <c r="C177" s="292"/>
      <c r="D177" s="289"/>
      <c r="E177" s="290"/>
      <c r="F177" s="292"/>
      <c r="G177" s="292"/>
    </row>
    <row r="178" customFormat="false" ht="15" hidden="false" customHeight="false" outlineLevel="0" collapsed="false">
      <c r="B178" s="5"/>
      <c r="C178" s="292"/>
      <c r="D178" s="289"/>
      <c r="E178" s="290"/>
      <c r="F178" s="292"/>
      <c r="G178" s="292"/>
    </row>
    <row r="179" customFormat="false" ht="15" hidden="false" customHeight="false" outlineLevel="0" collapsed="false">
      <c r="B179" s="5" t="n">
        <v>20</v>
      </c>
      <c r="C179" s="292"/>
      <c r="D179" s="289"/>
      <c r="E179" s="290"/>
      <c r="F179" s="292"/>
      <c r="G179" s="292"/>
    </row>
    <row r="180" customFormat="false" ht="15" hidden="false" customHeight="false" outlineLevel="0" collapsed="false">
      <c r="B180" s="5"/>
      <c r="C180" s="292"/>
      <c r="D180" s="289"/>
      <c r="E180" s="290"/>
      <c r="F180" s="292"/>
      <c r="G180" s="292"/>
    </row>
    <row r="181" customFormat="false" ht="15" hidden="false" customHeight="false" outlineLevel="0" collapsed="false">
      <c r="B181" s="5"/>
      <c r="C181" s="292"/>
      <c r="D181" s="289"/>
      <c r="E181" s="290"/>
      <c r="F181" s="292"/>
      <c r="G181" s="292"/>
    </row>
    <row r="182" customFormat="false" ht="15" hidden="false" customHeight="false" outlineLevel="0" collapsed="false">
      <c r="B182" s="5" t="n">
        <v>21</v>
      </c>
      <c r="C182" s="292"/>
      <c r="D182" s="289"/>
      <c r="E182" s="290"/>
      <c r="F182" s="292"/>
      <c r="G182" s="292"/>
    </row>
    <row r="183" customFormat="false" ht="15" hidden="false" customHeight="false" outlineLevel="0" collapsed="false">
      <c r="B183" s="5"/>
      <c r="C183" s="292"/>
      <c r="D183" s="289"/>
      <c r="E183" s="290"/>
      <c r="F183" s="292"/>
      <c r="G183" s="292"/>
    </row>
    <row r="184" customFormat="false" ht="15" hidden="false" customHeight="false" outlineLevel="0" collapsed="false">
      <c r="B184" s="5"/>
      <c r="C184" s="292"/>
      <c r="D184" s="289"/>
      <c r="E184" s="290"/>
      <c r="F184" s="292"/>
      <c r="G184" s="292"/>
    </row>
    <row r="185" customFormat="false" ht="15" hidden="false" customHeight="false" outlineLevel="0" collapsed="false">
      <c r="B185" s="293" t="n">
        <v>22</v>
      </c>
      <c r="C185" s="292"/>
      <c r="D185" s="289"/>
      <c r="E185" s="290"/>
      <c r="F185" s="292"/>
      <c r="G185" s="292"/>
    </row>
    <row r="186" customFormat="false" ht="15" hidden="false" customHeight="false" outlineLevel="0" collapsed="false">
      <c r="B186" s="293"/>
      <c r="C186" s="292"/>
      <c r="D186" s="289"/>
      <c r="E186" s="290"/>
      <c r="F186" s="292"/>
      <c r="G186" s="292"/>
    </row>
    <row r="187" customFormat="false" ht="15.75" hidden="false" customHeight="false" outlineLevel="0" collapsed="false">
      <c r="B187" s="293"/>
      <c r="C187" s="292"/>
      <c r="D187" s="294"/>
      <c r="E187" s="290"/>
      <c r="F187" s="292"/>
      <c r="G187" s="292"/>
    </row>
    <row r="188" customFormat="false" ht="18.75" hidden="false" customHeight="false" outlineLevel="0" collapsed="false">
      <c r="B188" s="295" t="s">
        <v>870</v>
      </c>
      <c r="C188" s="296"/>
      <c r="D188" s="296"/>
      <c r="E188" s="296"/>
      <c r="F188" s="296"/>
      <c r="G188" s="297"/>
    </row>
    <row r="189" customFormat="false" ht="18.75" hidden="false" customHeight="false" outlineLevel="0" collapsed="false">
      <c r="B189" s="295"/>
      <c r="C189" s="298"/>
      <c r="D189" s="298"/>
      <c r="E189" s="298"/>
      <c r="F189" s="298"/>
      <c r="G189" s="299"/>
    </row>
    <row r="190" customFormat="false" ht="19.5" hidden="false" customHeight="false" outlineLevel="0" collapsed="false">
      <c r="B190" s="295"/>
      <c r="C190" s="300"/>
      <c r="D190" s="300"/>
      <c r="E190" s="300"/>
      <c r="F190" s="300"/>
      <c r="G190" s="301"/>
    </row>
    <row r="191" customFormat="false" ht="18.75" hidden="false" customHeight="false" outlineLevel="0" collapsed="false">
      <c r="B191" s="302"/>
      <c r="C191" s="303"/>
      <c r="D191" s="303"/>
      <c r="E191" s="303"/>
      <c r="F191" s="303"/>
      <c r="G191" s="303"/>
    </row>
    <row r="193" customFormat="false" ht="15.75" hidden="false" customHeight="false" outlineLevel="0" collapsed="false">
      <c r="B193" s="246" t="s">
        <v>871</v>
      </c>
      <c r="C193" s="246"/>
      <c r="D193" s="246"/>
      <c r="E193" s="246"/>
      <c r="F193" s="246"/>
      <c r="G193" s="246"/>
    </row>
    <row r="194" customFormat="false" ht="75" hidden="false" customHeight="true" outlineLevel="0" collapsed="false">
      <c r="B194" s="287"/>
      <c r="C194" s="161" t="s">
        <v>4</v>
      </c>
      <c r="D194" s="161" t="s">
        <v>179</v>
      </c>
      <c r="E194" s="161" t="s">
        <v>373</v>
      </c>
      <c r="F194" s="161" t="s">
        <v>463</v>
      </c>
      <c r="G194" s="288" t="s">
        <v>688</v>
      </c>
      <c r="CN194" s="35"/>
      <c r="CO194" s="304"/>
      <c r="CP194" s="35"/>
      <c r="CQ194" s="304"/>
      <c r="CR194" s="35"/>
      <c r="CS194" s="304"/>
      <c r="CT194" s="35"/>
      <c r="CU194" s="304"/>
      <c r="CV194" s="35"/>
    </row>
    <row r="195" customFormat="false" ht="15" hidden="false" customHeight="false" outlineLevel="0" collapsed="false">
      <c r="B195" s="5" t="n">
        <v>1</v>
      </c>
      <c r="C195" s="289"/>
      <c r="D195" s="289"/>
      <c r="E195" s="289"/>
      <c r="F195" s="289"/>
      <c r="G195" s="289"/>
      <c r="CN195" s="35"/>
      <c r="CO195" s="249"/>
      <c r="CP195" s="35"/>
      <c r="CQ195" s="249"/>
      <c r="CR195" s="35"/>
      <c r="CS195" s="249"/>
      <c r="CT195" s="35"/>
      <c r="CU195" s="249"/>
      <c r="CV195" s="35"/>
    </row>
    <row r="196" customFormat="false" ht="15" hidden="false" customHeight="false" outlineLevel="0" collapsed="false">
      <c r="B196" s="5"/>
      <c r="C196" s="289"/>
      <c r="D196" s="289"/>
      <c r="E196" s="289"/>
      <c r="F196" s="289"/>
      <c r="G196" s="289"/>
      <c r="CN196" s="35"/>
      <c r="CO196" s="249"/>
      <c r="CP196" s="35"/>
      <c r="CQ196" s="249"/>
      <c r="CR196" s="35"/>
      <c r="CS196" s="249"/>
      <c r="CT196" s="35"/>
      <c r="CU196" s="249"/>
      <c r="CV196" s="35"/>
    </row>
    <row r="197" customFormat="false" ht="15" hidden="false" customHeight="false" outlineLevel="0" collapsed="false">
      <c r="B197" s="5"/>
      <c r="C197" s="289"/>
      <c r="D197" s="289"/>
      <c r="E197" s="289"/>
      <c r="F197" s="289"/>
      <c r="G197" s="289"/>
    </row>
    <row r="198" customFormat="false" ht="15" hidden="false" customHeight="false" outlineLevel="0" collapsed="false">
      <c r="B198" s="5" t="n">
        <v>2</v>
      </c>
      <c r="C198" s="289"/>
      <c r="D198" s="289"/>
      <c r="E198" s="289"/>
      <c r="F198" s="289"/>
      <c r="G198" s="289"/>
    </row>
    <row r="199" customFormat="false" ht="15" hidden="false" customHeight="false" outlineLevel="0" collapsed="false">
      <c r="B199" s="5"/>
      <c r="C199" s="289"/>
      <c r="D199" s="289"/>
      <c r="E199" s="289"/>
      <c r="F199" s="289"/>
      <c r="G199" s="289"/>
    </row>
    <row r="200" customFormat="false" ht="15" hidden="false" customHeight="false" outlineLevel="0" collapsed="false">
      <c r="B200" s="5"/>
      <c r="C200" s="289"/>
      <c r="D200" s="289"/>
      <c r="E200" s="289"/>
      <c r="F200" s="289"/>
      <c r="G200" s="289"/>
    </row>
    <row r="201" customFormat="false" ht="15" hidden="false" customHeight="false" outlineLevel="0" collapsed="false">
      <c r="B201" s="5" t="n">
        <v>3</v>
      </c>
      <c r="C201" s="289"/>
      <c r="D201" s="289"/>
      <c r="E201" s="289"/>
      <c r="F201" s="289"/>
      <c r="G201" s="289"/>
    </row>
    <row r="202" customFormat="false" ht="15" hidden="false" customHeight="false" outlineLevel="0" collapsed="false">
      <c r="B202" s="5"/>
      <c r="C202" s="289"/>
      <c r="D202" s="289"/>
      <c r="E202" s="289"/>
      <c r="F202" s="289"/>
      <c r="G202" s="289"/>
    </row>
    <row r="203" customFormat="false" ht="15" hidden="false" customHeight="false" outlineLevel="0" collapsed="false">
      <c r="B203" s="5"/>
      <c r="C203" s="289"/>
      <c r="D203" s="289"/>
      <c r="E203" s="289"/>
      <c r="F203" s="289"/>
      <c r="G203" s="289"/>
    </row>
    <row r="204" customFormat="false" ht="15" hidden="false" customHeight="false" outlineLevel="0" collapsed="false">
      <c r="B204" s="5" t="n">
        <v>4</v>
      </c>
      <c r="C204" s="289"/>
      <c r="D204" s="289"/>
      <c r="E204" s="289"/>
      <c r="F204" s="289"/>
      <c r="G204" s="289"/>
    </row>
    <row r="205" customFormat="false" ht="15" hidden="false" customHeight="false" outlineLevel="0" collapsed="false">
      <c r="B205" s="5"/>
      <c r="C205" s="289"/>
      <c r="D205" s="289"/>
      <c r="E205" s="289"/>
      <c r="F205" s="289"/>
      <c r="G205" s="289"/>
    </row>
    <row r="206" customFormat="false" ht="15" hidden="false" customHeight="false" outlineLevel="0" collapsed="false">
      <c r="B206" s="5"/>
      <c r="C206" s="289"/>
      <c r="D206" s="289"/>
      <c r="E206" s="289"/>
      <c r="F206" s="289"/>
      <c r="G206" s="289"/>
    </row>
    <row r="207" customFormat="false" ht="15" hidden="false" customHeight="false" outlineLevel="0" collapsed="false">
      <c r="B207" s="5" t="n">
        <v>5</v>
      </c>
      <c r="C207" s="289"/>
      <c r="D207" s="289"/>
      <c r="E207" s="289"/>
      <c r="F207" s="289"/>
      <c r="G207" s="289"/>
    </row>
    <row r="208" customFormat="false" ht="15" hidden="false" customHeight="false" outlineLevel="0" collapsed="false">
      <c r="B208" s="5"/>
      <c r="C208" s="289"/>
      <c r="D208" s="289"/>
      <c r="E208" s="289"/>
      <c r="F208" s="289"/>
      <c r="G208" s="289"/>
    </row>
    <row r="209" customFormat="false" ht="15" hidden="false" customHeight="false" outlineLevel="0" collapsed="false">
      <c r="B209" s="5"/>
      <c r="C209" s="289"/>
      <c r="D209" s="289"/>
      <c r="E209" s="289"/>
      <c r="F209" s="289"/>
      <c r="G209" s="289"/>
    </row>
    <row r="210" customFormat="false" ht="15" hidden="false" customHeight="false" outlineLevel="0" collapsed="false">
      <c r="B210" s="5" t="n">
        <v>6</v>
      </c>
      <c r="C210" s="289"/>
      <c r="D210" s="289"/>
      <c r="E210" s="289"/>
      <c r="F210" s="289"/>
      <c r="G210" s="289"/>
    </row>
    <row r="211" customFormat="false" ht="15" hidden="false" customHeight="false" outlineLevel="0" collapsed="false">
      <c r="B211" s="5"/>
      <c r="C211" s="289"/>
      <c r="D211" s="289"/>
      <c r="E211" s="289"/>
      <c r="F211" s="289"/>
      <c r="G211" s="289"/>
    </row>
    <row r="212" customFormat="false" ht="15" hidden="false" customHeight="false" outlineLevel="0" collapsed="false">
      <c r="B212" s="5"/>
      <c r="C212" s="289"/>
      <c r="D212" s="289"/>
      <c r="E212" s="289"/>
      <c r="F212" s="289"/>
      <c r="G212" s="289"/>
    </row>
    <row r="213" customFormat="false" ht="15" hidden="false" customHeight="false" outlineLevel="0" collapsed="false">
      <c r="B213" s="5" t="n">
        <v>7</v>
      </c>
      <c r="C213" s="289"/>
      <c r="D213" s="289"/>
      <c r="E213" s="289"/>
      <c r="F213" s="289"/>
      <c r="G213" s="289"/>
    </row>
    <row r="214" customFormat="false" ht="15" hidden="false" customHeight="false" outlineLevel="0" collapsed="false">
      <c r="B214" s="5"/>
      <c r="C214" s="289"/>
      <c r="D214" s="289"/>
      <c r="E214" s="289"/>
      <c r="F214" s="289"/>
      <c r="G214" s="289"/>
    </row>
    <row r="215" customFormat="false" ht="15" hidden="false" customHeight="false" outlineLevel="0" collapsed="false">
      <c r="B215" s="5"/>
      <c r="C215" s="289"/>
      <c r="D215" s="289"/>
      <c r="E215" s="289"/>
      <c r="F215" s="289"/>
      <c r="G215" s="289"/>
    </row>
    <row r="216" customFormat="false" ht="15" hidden="false" customHeight="false" outlineLevel="0" collapsed="false">
      <c r="B216" s="5" t="n">
        <v>8</v>
      </c>
      <c r="C216" s="289"/>
      <c r="D216" s="289"/>
      <c r="E216" s="289"/>
      <c r="F216" s="289"/>
      <c r="G216" s="289"/>
    </row>
    <row r="217" customFormat="false" ht="15" hidden="false" customHeight="false" outlineLevel="0" collapsed="false">
      <c r="B217" s="5"/>
      <c r="C217" s="289"/>
      <c r="D217" s="289"/>
      <c r="E217" s="289"/>
      <c r="F217" s="289"/>
      <c r="G217" s="289"/>
    </row>
    <row r="218" customFormat="false" ht="15" hidden="false" customHeight="false" outlineLevel="0" collapsed="false">
      <c r="B218" s="5"/>
      <c r="C218" s="289"/>
      <c r="D218" s="289"/>
      <c r="E218" s="289"/>
      <c r="F218" s="289"/>
      <c r="G218" s="289"/>
    </row>
    <row r="219" customFormat="false" ht="15" hidden="false" customHeight="false" outlineLevel="0" collapsed="false">
      <c r="B219" s="5" t="n">
        <v>9</v>
      </c>
      <c r="C219" s="289"/>
      <c r="D219" s="289"/>
      <c r="E219" s="289"/>
      <c r="F219" s="289"/>
      <c r="G219" s="289"/>
    </row>
    <row r="220" customFormat="false" ht="15" hidden="false" customHeight="false" outlineLevel="0" collapsed="false">
      <c r="B220" s="5"/>
      <c r="C220" s="289"/>
      <c r="D220" s="289"/>
      <c r="E220" s="289"/>
      <c r="F220" s="289"/>
      <c r="G220" s="289"/>
    </row>
    <row r="221" customFormat="false" ht="15" hidden="false" customHeight="false" outlineLevel="0" collapsed="false">
      <c r="B221" s="5"/>
      <c r="C221" s="289"/>
      <c r="D221" s="289"/>
      <c r="E221" s="289"/>
      <c r="F221" s="289"/>
      <c r="G221" s="289"/>
    </row>
    <row r="222" customFormat="false" ht="15" hidden="false" customHeight="false" outlineLevel="0" collapsed="false">
      <c r="B222" s="5" t="n">
        <v>10</v>
      </c>
      <c r="C222" s="289"/>
      <c r="D222" s="289"/>
      <c r="E222" s="289"/>
      <c r="F222" s="289"/>
      <c r="G222" s="289"/>
    </row>
    <row r="223" customFormat="false" ht="15" hidden="false" customHeight="false" outlineLevel="0" collapsed="false">
      <c r="B223" s="5"/>
      <c r="C223" s="289"/>
      <c r="D223" s="289"/>
      <c r="E223" s="289"/>
      <c r="F223" s="289"/>
      <c r="G223" s="289"/>
    </row>
    <row r="224" customFormat="false" ht="15" hidden="false" customHeight="false" outlineLevel="0" collapsed="false">
      <c r="B224" s="5"/>
      <c r="C224" s="289"/>
      <c r="D224" s="289"/>
      <c r="E224" s="289"/>
      <c r="F224" s="289"/>
      <c r="G224" s="289"/>
    </row>
    <row r="225" customFormat="false" ht="15" hidden="false" customHeight="false" outlineLevel="0" collapsed="false">
      <c r="B225" s="5" t="n">
        <v>11</v>
      </c>
      <c r="C225" s="289"/>
      <c r="D225" s="289"/>
      <c r="E225" s="289"/>
      <c r="F225" s="289"/>
      <c r="G225" s="289"/>
    </row>
    <row r="226" customFormat="false" ht="15" hidden="false" customHeight="false" outlineLevel="0" collapsed="false">
      <c r="B226" s="5"/>
      <c r="C226" s="289"/>
      <c r="D226" s="289"/>
      <c r="E226" s="289"/>
      <c r="F226" s="289"/>
      <c r="G226" s="289"/>
    </row>
    <row r="227" customFormat="false" ht="15" hidden="false" customHeight="false" outlineLevel="0" collapsed="false">
      <c r="B227" s="5"/>
      <c r="C227" s="289"/>
      <c r="D227" s="289"/>
      <c r="E227" s="289"/>
      <c r="F227" s="289"/>
      <c r="G227" s="289"/>
    </row>
    <row r="228" customFormat="false" ht="15" hidden="false" customHeight="false" outlineLevel="0" collapsed="false">
      <c r="B228" s="5" t="n">
        <v>12</v>
      </c>
      <c r="C228" s="289"/>
      <c r="D228" s="289"/>
      <c r="E228" s="289"/>
      <c r="F228" s="289"/>
      <c r="G228" s="289"/>
    </row>
    <row r="229" customFormat="false" ht="15" hidden="false" customHeight="false" outlineLevel="0" collapsed="false">
      <c r="B229" s="5"/>
      <c r="C229" s="289"/>
      <c r="D229" s="289"/>
      <c r="E229" s="289"/>
      <c r="F229" s="289"/>
      <c r="G229" s="289"/>
    </row>
    <row r="230" customFormat="false" ht="15" hidden="false" customHeight="false" outlineLevel="0" collapsed="false">
      <c r="B230" s="5"/>
      <c r="C230" s="289"/>
      <c r="D230" s="305"/>
      <c r="E230" s="289"/>
      <c r="F230" s="289"/>
      <c r="G230" s="289"/>
    </row>
    <row r="231" customFormat="false" ht="15" hidden="false" customHeight="false" outlineLevel="0" collapsed="false">
      <c r="B231" s="5" t="n">
        <v>13</v>
      </c>
      <c r="C231" s="289"/>
      <c r="D231" s="289"/>
      <c r="E231" s="289"/>
      <c r="F231" s="289"/>
      <c r="G231" s="289"/>
    </row>
    <row r="232" customFormat="false" ht="15" hidden="false" customHeight="false" outlineLevel="0" collapsed="false">
      <c r="B232" s="5"/>
      <c r="C232" s="289"/>
      <c r="D232" s="289"/>
      <c r="E232" s="289"/>
      <c r="F232" s="289"/>
      <c r="G232" s="289"/>
    </row>
    <row r="233" customFormat="false" ht="15" hidden="false" customHeight="false" outlineLevel="0" collapsed="false">
      <c r="B233" s="5"/>
      <c r="C233" s="289"/>
      <c r="D233" s="289"/>
      <c r="E233" s="289"/>
      <c r="F233" s="289"/>
      <c r="G233" s="289"/>
    </row>
    <row r="234" customFormat="false" ht="15" hidden="false" customHeight="false" outlineLevel="0" collapsed="false">
      <c r="B234" s="5" t="n">
        <v>14</v>
      </c>
      <c r="C234" s="289"/>
      <c r="D234" s="289"/>
      <c r="E234" s="289"/>
      <c r="F234" s="289"/>
      <c r="G234" s="289"/>
    </row>
    <row r="235" customFormat="false" ht="15" hidden="false" customHeight="false" outlineLevel="0" collapsed="false">
      <c r="B235" s="5"/>
      <c r="C235" s="289"/>
      <c r="D235" s="289"/>
      <c r="E235" s="289"/>
      <c r="F235" s="289"/>
      <c r="G235" s="289"/>
    </row>
    <row r="236" customFormat="false" ht="15" hidden="false" customHeight="false" outlineLevel="0" collapsed="false">
      <c r="B236" s="5"/>
      <c r="C236" s="289"/>
      <c r="D236" s="289"/>
      <c r="E236" s="289"/>
      <c r="F236" s="289"/>
      <c r="G236" s="289"/>
    </row>
    <row r="237" customFormat="false" ht="15" hidden="false" customHeight="false" outlineLevel="0" collapsed="false">
      <c r="B237" s="5" t="n">
        <v>15</v>
      </c>
      <c r="C237" s="289"/>
      <c r="D237" s="289"/>
      <c r="E237" s="289"/>
      <c r="F237" s="289"/>
      <c r="G237" s="289"/>
    </row>
    <row r="238" customFormat="false" ht="15" hidden="false" customHeight="false" outlineLevel="0" collapsed="false">
      <c r="B238" s="5"/>
      <c r="C238" s="289"/>
      <c r="D238" s="289"/>
      <c r="E238" s="289"/>
      <c r="F238" s="289"/>
      <c r="G238" s="289"/>
    </row>
    <row r="239" customFormat="false" ht="15" hidden="false" customHeight="false" outlineLevel="0" collapsed="false">
      <c r="B239" s="5"/>
      <c r="C239" s="289"/>
      <c r="D239" s="289"/>
      <c r="E239" s="289"/>
      <c r="F239" s="289"/>
      <c r="G239" s="289"/>
    </row>
    <row r="240" customFormat="false" ht="15" hidden="false" customHeight="false" outlineLevel="0" collapsed="false">
      <c r="B240" s="5" t="n">
        <v>16</v>
      </c>
      <c r="C240" s="289"/>
      <c r="D240" s="289"/>
      <c r="E240" s="289"/>
      <c r="F240" s="289"/>
      <c r="G240" s="289"/>
    </row>
    <row r="241" customFormat="false" ht="15" hidden="false" customHeight="false" outlineLevel="0" collapsed="false">
      <c r="B241" s="5"/>
      <c r="C241" s="289"/>
      <c r="D241" s="289"/>
      <c r="E241" s="289"/>
      <c r="F241" s="289"/>
      <c r="G241" s="289"/>
    </row>
    <row r="242" customFormat="false" ht="15" hidden="false" customHeight="false" outlineLevel="0" collapsed="false">
      <c r="B242" s="5"/>
      <c r="C242" s="289"/>
      <c r="D242" s="289"/>
      <c r="E242" s="289"/>
      <c r="F242" s="289"/>
      <c r="G242" s="289"/>
    </row>
    <row r="243" customFormat="false" ht="15" hidden="false" customHeight="false" outlineLevel="0" collapsed="false">
      <c r="B243" s="5" t="n">
        <v>17</v>
      </c>
      <c r="C243" s="289"/>
      <c r="D243" s="289"/>
      <c r="E243" s="289"/>
      <c r="F243" s="289"/>
      <c r="G243" s="289"/>
    </row>
    <row r="244" customFormat="false" ht="15" hidden="false" customHeight="false" outlineLevel="0" collapsed="false">
      <c r="B244" s="5"/>
      <c r="C244" s="289"/>
      <c r="D244" s="289"/>
      <c r="E244" s="289"/>
      <c r="F244" s="289"/>
      <c r="G244" s="289"/>
    </row>
    <row r="245" customFormat="false" ht="15" hidden="false" customHeight="false" outlineLevel="0" collapsed="false">
      <c r="B245" s="5"/>
      <c r="C245" s="289"/>
      <c r="D245" s="289"/>
      <c r="E245" s="289"/>
      <c r="F245" s="289"/>
      <c r="G245" s="289"/>
    </row>
    <row r="246" customFormat="false" ht="15" hidden="false" customHeight="false" outlineLevel="0" collapsed="false">
      <c r="B246" s="5" t="n">
        <v>18</v>
      </c>
      <c r="C246" s="289"/>
      <c r="D246" s="289"/>
      <c r="E246" s="289"/>
      <c r="F246" s="289"/>
      <c r="G246" s="289"/>
    </row>
    <row r="247" customFormat="false" ht="15" hidden="false" customHeight="false" outlineLevel="0" collapsed="false">
      <c r="B247" s="5"/>
      <c r="C247" s="289"/>
      <c r="D247" s="289"/>
      <c r="E247" s="289"/>
      <c r="F247" s="289"/>
      <c r="G247" s="289"/>
    </row>
    <row r="248" customFormat="false" ht="15" hidden="false" customHeight="false" outlineLevel="0" collapsed="false">
      <c r="B248" s="5"/>
      <c r="C248" s="289"/>
      <c r="D248" s="289"/>
      <c r="E248" s="289"/>
      <c r="F248" s="289"/>
      <c r="G248" s="289"/>
    </row>
    <row r="249" customFormat="false" ht="15" hidden="false" customHeight="false" outlineLevel="0" collapsed="false">
      <c r="B249" s="5" t="n">
        <v>19</v>
      </c>
      <c r="C249" s="289"/>
      <c r="D249" s="289"/>
      <c r="E249" s="289"/>
      <c r="F249" s="289"/>
      <c r="G249" s="289"/>
    </row>
    <row r="250" customFormat="false" ht="15" hidden="false" customHeight="false" outlineLevel="0" collapsed="false">
      <c r="B250" s="5"/>
      <c r="C250" s="289"/>
      <c r="D250" s="289"/>
      <c r="E250" s="289"/>
      <c r="F250" s="289"/>
      <c r="G250" s="289"/>
    </row>
    <row r="251" customFormat="false" ht="15" hidden="false" customHeight="false" outlineLevel="0" collapsed="false">
      <c r="B251" s="5"/>
      <c r="C251" s="289"/>
      <c r="D251" s="289"/>
      <c r="E251" s="289"/>
      <c r="F251" s="289"/>
      <c r="G251" s="289"/>
    </row>
    <row r="252" customFormat="false" ht="15" hidden="false" customHeight="false" outlineLevel="0" collapsed="false">
      <c r="B252" s="5" t="n">
        <v>20</v>
      </c>
      <c r="C252" s="289"/>
      <c r="D252" s="289"/>
      <c r="E252" s="289"/>
      <c r="F252" s="289"/>
      <c r="G252" s="289"/>
    </row>
    <row r="253" customFormat="false" ht="15" hidden="false" customHeight="false" outlineLevel="0" collapsed="false">
      <c r="B253" s="5"/>
      <c r="C253" s="289"/>
      <c r="D253" s="289"/>
      <c r="E253" s="289"/>
      <c r="F253" s="289"/>
      <c r="G253" s="289"/>
    </row>
    <row r="254" customFormat="false" ht="15" hidden="false" customHeight="false" outlineLevel="0" collapsed="false">
      <c r="B254" s="5"/>
      <c r="C254" s="289"/>
      <c r="D254" s="289"/>
      <c r="E254" s="289"/>
      <c r="F254" s="289"/>
      <c r="G254" s="289"/>
    </row>
    <row r="255" customFormat="false" ht="15" hidden="false" customHeight="false" outlineLevel="0" collapsed="false">
      <c r="B255" s="5" t="n">
        <v>21</v>
      </c>
      <c r="C255" s="289"/>
      <c r="D255" s="306"/>
      <c r="E255" s="289"/>
      <c r="F255" s="289"/>
      <c r="G255" s="289"/>
    </row>
    <row r="256" customFormat="false" ht="15" hidden="false" customHeight="false" outlineLevel="0" collapsed="false">
      <c r="B256" s="5"/>
      <c r="C256" s="289"/>
      <c r="D256" s="289"/>
      <c r="E256" s="289"/>
      <c r="F256" s="289"/>
      <c r="G256" s="289"/>
    </row>
    <row r="257" customFormat="false" ht="15" hidden="false" customHeight="false" outlineLevel="0" collapsed="false">
      <c r="B257" s="5"/>
      <c r="C257" s="289"/>
      <c r="D257" s="289"/>
      <c r="E257" s="289"/>
      <c r="F257" s="289"/>
      <c r="G257" s="289"/>
    </row>
    <row r="258" customFormat="false" ht="15" hidden="false" customHeight="false" outlineLevel="0" collapsed="false">
      <c r="B258" s="5" t="n">
        <v>22</v>
      </c>
      <c r="C258" s="289"/>
      <c r="D258" s="289"/>
      <c r="E258" s="289"/>
      <c r="F258" s="289"/>
      <c r="G258" s="289"/>
    </row>
    <row r="259" customFormat="false" ht="15" hidden="false" customHeight="false" outlineLevel="0" collapsed="false">
      <c r="B259" s="5"/>
      <c r="C259" s="289"/>
      <c r="D259" s="289"/>
      <c r="E259" s="289"/>
      <c r="F259" s="289"/>
      <c r="G259" s="289"/>
    </row>
    <row r="260" customFormat="false" ht="15" hidden="false" customHeight="false" outlineLevel="0" collapsed="false">
      <c r="B260" s="5"/>
      <c r="C260" s="289"/>
      <c r="D260" s="289"/>
      <c r="E260" s="289"/>
      <c r="F260" s="289"/>
      <c r="G260" s="289"/>
    </row>
    <row r="261" customFormat="false" ht="15" hidden="false" customHeight="false" outlineLevel="0" collapsed="false">
      <c r="B261" s="5" t="n">
        <v>24</v>
      </c>
      <c r="C261" s="289"/>
      <c r="D261" s="289"/>
      <c r="E261" s="289"/>
      <c r="F261" s="289"/>
      <c r="G261" s="289"/>
    </row>
    <row r="262" customFormat="false" ht="15" hidden="false" customHeight="false" outlineLevel="0" collapsed="false">
      <c r="B262" s="5"/>
      <c r="C262" s="289"/>
      <c r="D262" s="289"/>
      <c r="E262" s="289"/>
      <c r="F262" s="289"/>
      <c r="G262" s="289"/>
    </row>
    <row r="263" customFormat="false" ht="15" hidden="false" customHeight="false" outlineLevel="0" collapsed="false">
      <c r="B263" s="5"/>
      <c r="C263" s="289"/>
      <c r="D263" s="289"/>
      <c r="E263" s="289"/>
      <c r="F263" s="289"/>
      <c r="G263" s="289"/>
    </row>
    <row r="264" customFormat="false" ht="15" hidden="false" customHeight="false" outlineLevel="0" collapsed="false">
      <c r="B264" s="5" t="n">
        <v>25</v>
      </c>
      <c r="C264" s="289"/>
      <c r="D264" s="289"/>
      <c r="E264" s="289"/>
      <c r="F264" s="289"/>
      <c r="G264" s="289"/>
    </row>
    <row r="265" customFormat="false" ht="15" hidden="false" customHeight="false" outlineLevel="0" collapsed="false">
      <c r="B265" s="5"/>
      <c r="C265" s="289"/>
      <c r="D265" s="289"/>
      <c r="E265" s="289"/>
      <c r="F265" s="291"/>
      <c r="G265" s="289"/>
    </row>
    <row r="266" customFormat="false" ht="15" hidden="false" customHeight="false" outlineLevel="0" collapsed="false">
      <c r="B266" s="5"/>
      <c r="C266" s="289"/>
      <c r="D266" s="289"/>
      <c r="E266" s="289"/>
      <c r="F266" s="291"/>
      <c r="G266" s="289"/>
    </row>
    <row r="267" customFormat="false" ht="15" hidden="false" customHeight="false" outlineLevel="0" collapsed="false">
      <c r="B267" s="5" t="n">
        <v>26</v>
      </c>
      <c r="C267" s="289"/>
      <c r="D267" s="289"/>
      <c r="E267" s="289"/>
      <c r="F267" s="289"/>
      <c r="G267" s="289"/>
    </row>
    <row r="268" customFormat="false" ht="15" hidden="false" customHeight="false" outlineLevel="0" collapsed="false">
      <c r="B268" s="5"/>
      <c r="C268" s="289"/>
      <c r="D268" s="289"/>
      <c r="E268" s="289"/>
      <c r="F268" s="289"/>
      <c r="G268" s="289"/>
    </row>
    <row r="269" customFormat="false" ht="15" hidden="false" customHeight="false" outlineLevel="0" collapsed="false">
      <c r="B269" s="5"/>
      <c r="C269" s="289"/>
      <c r="D269" s="289"/>
      <c r="E269" s="289"/>
      <c r="F269" s="289"/>
      <c r="G269" s="289"/>
    </row>
    <row r="270" customFormat="false" ht="15" hidden="false" customHeight="false" outlineLevel="0" collapsed="false">
      <c r="B270" s="5" t="n">
        <v>27</v>
      </c>
      <c r="C270" s="289"/>
      <c r="D270" s="289"/>
      <c r="E270" s="289"/>
      <c r="F270" s="289"/>
      <c r="G270" s="289"/>
    </row>
    <row r="271" customFormat="false" ht="15" hidden="false" customHeight="false" outlineLevel="0" collapsed="false">
      <c r="B271" s="5"/>
      <c r="C271" s="289"/>
      <c r="D271" s="289"/>
      <c r="E271" s="289"/>
      <c r="F271" s="289"/>
      <c r="G271" s="289"/>
    </row>
    <row r="272" customFormat="false" ht="15" hidden="false" customHeight="false" outlineLevel="0" collapsed="false">
      <c r="B272" s="5"/>
      <c r="C272" s="289"/>
      <c r="D272" s="289"/>
      <c r="E272" s="289"/>
      <c r="F272" s="289"/>
      <c r="G272" s="289"/>
    </row>
    <row r="273" customFormat="false" ht="15" hidden="false" customHeight="false" outlineLevel="0" collapsed="false">
      <c r="B273" s="5" t="n">
        <v>28</v>
      </c>
      <c r="C273" s="289"/>
      <c r="D273" s="289"/>
      <c r="E273" s="289"/>
      <c r="F273" s="116"/>
      <c r="G273" s="289"/>
    </row>
    <row r="274" customFormat="false" ht="15" hidden="false" customHeight="false" outlineLevel="0" collapsed="false">
      <c r="B274" s="5"/>
      <c r="C274" s="289"/>
      <c r="D274" s="289"/>
      <c r="E274" s="289"/>
      <c r="F274" s="116"/>
      <c r="G274" s="289"/>
    </row>
    <row r="275" customFormat="false" ht="15" hidden="false" customHeight="false" outlineLevel="0" collapsed="false">
      <c r="B275" s="5"/>
      <c r="C275" s="289"/>
      <c r="D275" s="289"/>
      <c r="E275" s="289"/>
      <c r="F275" s="116"/>
      <c r="G275" s="289"/>
    </row>
    <row r="276" customFormat="false" ht="15" hidden="false" customHeight="false" outlineLevel="0" collapsed="false">
      <c r="B276" s="5" t="n">
        <v>29</v>
      </c>
      <c r="C276" s="289"/>
      <c r="D276" s="289"/>
      <c r="E276" s="289"/>
      <c r="F276" s="116"/>
      <c r="G276" s="289"/>
    </row>
    <row r="277" customFormat="false" ht="15" hidden="false" customHeight="false" outlineLevel="0" collapsed="false">
      <c r="B277" s="5"/>
      <c r="C277" s="289"/>
      <c r="D277" s="289"/>
      <c r="E277" s="289"/>
      <c r="F277" s="116"/>
      <c r="G277" s="289"/>
    </row>
    <row r="278" customFormat="false" ht="15" hidden="false" customHeight="false" outlineLevel="0" collapsed="false">
      <c r="B278" s="5"/>
      <c r="C278" s="289"/>
      <c r="D278" s="289"/>
      <c r="E278" s="289"/>
      <c r="F278" s="116"/>
      <c r="G278" s="289"/>
    </row>
    <row r="279" customFormat="false" ht="15" hidden="false" customHeight="false" outlineLevel="0" collapsed="false">
      <c r="B279" s="5" t="n">
        <v>30</v>
      </c>
      <c r="C279" s="289"/>
      <c r="D279" s="289"/>
      <c r="E279" s="289"/>
      <c r="F279" s="116"/>
      <c r="G279" s="289"/>
    </row>
    <row r="280" customFormat="false" ht="15" hidden="false" customHeight="false" outlineLevel="0" collapsed="false">
      <c r="B280" s="5"/>
      <c r="C280" s="289"/>
      <c r="D280" s="289"/>
      <c r="E280" s="289"/>
      <c r="F280" s="116"/>
      <c r="G280" s="289"/>
    </row>
    <row r="281" customFormat="false" ht="15" hidden="false" customHeight="false" outlineLevel="0" collapsed="false">
      <c r="B281" s="5"/>
      <c r="C281" s="289"/>
      <c r="D281" s="289"/>
      <c r="E281" s="289"/>
      <c r="F281" s="116"/>
      <c r="G281" s="289"/>
    </row>
    <row r="282" customFormat="false" ht="15" hidden="false" customHeight="false" outlineLevel="0" collapsed="false">
      <c r="B282" s="5" t="n">
        <v>31</v>
      </c>
      <c r="C282" s="289"/>
      <c r="D282" s="289"/>
      <c r="E282" s="289"/>
      <c r="F282" s="116"/>
      <c r="G282" s="289"/>
    </row>
    <row r="283" customFormat="false" ht="15" hidden="false" customHeight="false" outlineLevel="0" collapsed="false">
      <c r="B283" s="5"/>
      <c r="C283" s="289"/>
      <c r="D283" s="289"/>
      <c r="E283" s="289"/>
      <c r="F283" s="116"/>
      <c r="G283" s="289"/>
    </row>
    <row r="284" customFormat="false" ht="15" hidden="false" customHeight="false" outlineLevel="0" collapsed="false">
      <c r="B284" s="5"/>
      <c r="C284" s="289"/>
      <c r="D284" s="289"/>
      <c r="E284" s="289"/>
      <c r="F284" s="116"/>
      <c r="G284" s="289"/>
    </row>
    <row r="285" customFormat="false" ht="15" hidden="false" customHeight="false" outlineLevel="0" collapsed="false">
      <c r="B285" s="5" t="n">
        <v>32</v>
      </c>
      <c r="C285" s="289"/>
      <c r="D285" s="289"/>
      <c r="E285" s="289"/>
      <c r="F285" s="116"/>
      <c r="G285" s="289"/>
    </row>
    <row r="286" customFormat="false" ht="15" hidden="false" customHeight="false" outlineLevel="0" collapsed="false">
      <c r="B286" s="5"/>
      <c r="C286" s="289"/>
      <c r="D286" s="289"/>
      <c r="E286" s="289"/>
      <c r="F286" s="116"/>
      <c r="G286" s="289"/>
    </row>
    <row r="287" customFormat="false" ht="15" hidden="false" customHeight="false" outlineLevel="0" collapsed="false">
      <c r="B287" s="5"/>
      <c r="C287" s="289"/>
      <c r="D287" s="289"/>
      <c r="E287" s="289"/>
      <c r="F287" s="116"/>
      <c r="G287" s="289"/>
    </row>
    <row r="288" customFormat="false" ht="15" hidden="false" customHeight="false" outlineLevel="0" collapsed="false">
      <c r="B288" s="5" t="n">
        <v>33</v>
      </c>
      <c r="C288" s="289"/>
      <c r="D288" s="289"/>
      <c r="E288" s="289"/>
      <c r="F288" s="116"/>
      <c r="G288" s="289"/>
    </row>
    <row r="289" customFormat="false" ht="15" hidden="false" customHeight="false" outlineLevel="0" collapsed="false">
      <c r="B289" s="5"/>
      <c r="C289" s="289"/>
      <c r="D289" s="289"/>
      <c r="E289" s="289"/>
      <c r="F289" s="116"/>
      <c r="G289" s="289"/>
    </row>
    <row r="290" customFormat="false" ht="15" hidden="false" customHeight="false" outlineLevel="0" collapsed="false">
      <c r="B290" s="5"/>
      <c r="C290" s="289"/>
      <c r="D290" s="289"/>
      <c r="E290" s="289"/>
      <c r="F290" s="116"/>
      <c r="G290" s="289"/>
    </row>
    <row r="291" customFormat="false" ht="15" hidden="false" customHeight="false" outlineLevel="0" collapsed="false">
      <c r="B291" s="5" t="n">
        <v>34</v>
      </c>
      <c r="C291" s="289"/>
      <c r="D291" s="289"/>
      <c r="E291" s="289"/>
      <c r="F291" s="116"/>
      <c r="G291" s="289"/>
    </row>
    <row r="292" customFormat="false" ht="15" hidden="false" customHeight="false" outlineLevel="0" collapsed="false">
      <c r="B292" s="5"/>
      <c r="C292" s="289"/>
      <c r="D292" s="289"/>
      <c r="E292" s="289"/>
      <c r="F292" s="116"/>
      <c r="G292" s="289"/>
    </row>
    <row r="293" customFormat="false" ht="15" hidden="false" customHeight="false" outlineLevel="0" collapsed="false">
      <c r="B293" s="5"/>
      <c r="C293" s="289"/>
      <c r="D293" s="289"/>
      <c r="E293" s="289"/>
      <c r="F293" s="116"/>
      <c r="G293" s="289"/>
    </row>
    <row r="294" customFormat="false" ht="15" hidden="false" customHeight="false" outlineLevel="0" collapsed="false">
      <c r="B294" s="5" t="n">
        <v>35</v>
      </c>
      <c r="C294" s="289"/>
      <c r="D294" s="289"/>
      <c r="E294" s="289"/>
      <c r="F294" s="116"/>
      <c r="G294" s="289"/>
    </row>
    <row r="295" customFormat="false" ht="15" hidden="false" customHeight="false" outlineLevel="0" collapsed="false">
      <c r="B295" s="5"/>
      <c r="C295" s="289"/>
      <c r="D295" s="289"/>
      <c r="E295" s="289"/>
      <c r="F295" s="116"/>
      <c r="G295" s="289"/>
    </row>
    <row r="296" customFormat="false" ht="15" hidden="false" customHeight="false" outlineLevel="0" collapsed="false">
      <c r="B296" s="5"/>
      <c r="C296" s="289"/>
      <c r="D296" s="289"/>
      <c r="E296" s="289"/>
      <c r="F296" s="116"/>
      <c r="G296" s="289"/>
    </row>
    <row r="297" customFormat="false" ht="15" hidden="false" customHeight="false" outlineLevel="0" collapsed="false">
      <c r="B297" s="5" t="n">
        <v>36</v>
      </c>
      <c r="C297" s="289"/>
      <c r="D297" s="289"/>
      <c r="E297" s="289"/>
      <c r="F297" s="116"/>
      <c r="G297" s="289"/>
    </row>
    <row r="298" customFormat="false" ht="15" hidden="false" customHeight="false" outlineLevel="0" collapsed="false">
      <c r="B298" s="5"/>
      <c r="C298" s="289"/>
      <c r="D298" s="289"/>
      <c r="E298" s="289"/>
      <c r="F298" s="116"/>
      <c r="G298" s="289"/>
    </row>
    <row r="299" customFormat="false" ht="15" hidden="false" customHeight="false" outlineLevel="0" collapsed="false">
      <c r="B299" s="5"/>
      <c r="C299" s="289"/>
      <c r="D299" s="289"/>
      <c r="E299" s="289"/>
      <c r="F299" s="116"/>
      <c r="G299" s="289"/>
    </row>
    <row r="300" customFormat="false" ht="15" hidden="false" customHeight="false" outlineLevel="0" collapsed="false">
      <c r="B300" s="293" t="n">
        <v>37</v>
      </c>
      <c r="C300" s="289"/>
      <c r="D300" s="289"/>
      <c r="E300" s="289"/>
      <c r="F300" s="116"/>
      <c r="G300" s="289"/>
    </row>
    <row r="301" customFormat="false" ht="15" hidden="false" customHeight="false" outlineLevel="0" collapsed="false">
      <c r="B301" s="293"/>
      <c r="C301" s="289"/>
      <c r="D301" s="289"/>
      <c r="E301" s="289"/>
      <c r="F301" s="116"/>
      <c r="G301" s="289"/>
    </row>
    <row r="302" customFormat="false" ht="15.75" hidden="false" customHeight="false" outlineLevel="0" collapsed="false">
      <c r="B302" s="293"/>
      <c r="C302" s="289"/>
      <c r="D302" s="306"/>
      <c r="E302" s="289"/>
      <c r="F302" s="116"/>
      <c r="G302" s="289"/>
    </row>
    <row r="303" customFormat="false" ht="18.75" hidden="false" customHeight="false" outlineLevel="0" collapsed="false">
      <c r="B303" s="307" t="s">
        <v>870</v>
      </c>
      <c r="C303" s="308"/>
      <c r="D303" s="296"/>
      <c r="E303" s="308"/>
      <c r="F303" s="308"/>
      <c r="G303" s="309"/>
    </row>
    <row r="304" customFormat="false" ht="18.75" hidden="false" customHeight="false" outlineLevel="0" collapsed="false">
      <c r="B304" s="307"/>
      <c r="C304" s="298"/>
      <c r="D304" s="298"/>
      <c r="E304" s="298"/>
      <c r="F304" s="298"/>
      <c r="G304" s="299"/>
    </row>
    <row r="305" customFormat="false" ht="18.75" hidden="false" customHeight="false" outlineLevel="0" collapsed="false">
      <c r="B305" s="307"/>
      <c r="C305" s="310"/>
      <c r="D305" s="310"/>
      <c r="E305" s="310"/>
      <c r="F305" s="310"/>
      <c r="G305" s="311"/>
    </row>
    <row r="306" customFormat="false" ht="15" hidden="false" customHeight="false" outlineLevel="0" collapsed="false">
      <c r="C306" s="35"/>
      <c r="D306" s="35"/>
      <c r="E306" s="35"/>
      <c r="F306" s="35"/>
      <c r="G306" s="35"/>
    </row>
    <row r="308" customFormat="false" ht="15.75" hidden="false" customHeight="false" outlineLevel="0" collapsed="false">
      <c r="B308" s="246" t="s">
        <v>872</v>
      </c>
      <c r="C308" s="246"/>
      <c r="D308" s="246"/>
      <c r="E308" s="246"/>
      <c r="F308" s="246"/>
      <c r="G308" s="246"/>
    </row>
    <row r="309" customFormat="false" ht="75" hidden="false" customHeight="true" outlineLevel="0" collapsed="false">
      <c r="B309" s="287"/>
      <c r="C309" s="161" t="s">
        <v>4</v>
      </c>
      <c r="D309" s="161" t="s">
        <v>179</v>
      </c>
      <c r="E309" s="161" t="s">
        <v>373</v>
      </c>
      <c r="F309" s="161" t="s">
        <v>463</v>
      </c>
      <c r="G309" s="288" t="s">
        <v>688</v>
      </c>
    </row>
    <row r="310" customFormat="false" ht="15" hidden="false" customHeight="false" outlineLevel="0" collapsed="false">
      <c r="B310" s="5" t="n">
        <v>1</v>
      </c>
      <c r="C310" s="289" t="n">
        <f aca="false">'дети 2-х лет Ф'!F153</f>
        <v>0</v>
      </c>
      <c r="D310" s="289" t="n">
        <f aca="false">'дети 2-х лет К'!F153</f>
        <v>0</v>
      </c>
      <c r="E310" s="289" t="n">
        <f aca="false">'дети 2-х лет П'!F153</f>
        <v>0</v>
      </c>
      <c r="F310" s="289" t="n">
        <f aca="false">'дети 2-х лет Т'!F153</f>
        <v>0</v>
      </c>
      <c r="G310" s="289" t="n">
        <f aca="false">'дети 2-х лет С'!F153</f>
        <v>0</v>
      </c>
    </row>
    <row r="311" customFormat="false" ht="15" hidden="false" customHeight="false" outlineLevel="0" collapsed="false">
      <c r="B311" s="5"/>
      <c r="C311" s="289" t="n">
        <f aca="false">'дети 2-х лет Ф'!E153</f>
        <v>0</v>
      </c>
      <c r="D311" s="289" t="n">
        <f aca="false">'дети 2-х лет К'!E153</f>
        <v>0</v>
      </c>
      <c r="E311" s="289" t="n">
        <f aca="false">'дети 2-х лет П'!E153</f>
        <v>0</v>
      </c>
      <c r="F311" s="289" t="n">
        <f aca="false">'дети 2-х лет Т'!E153</f>
        <v>0</v>
      </c>
      <c r="G311" s="289" t="n">
        <f aca="false">'дети 2-х лет С'!E153</f>
        <v>0</v>
      </c>
    </row>
    <row r="312" customFormat="false" ht="15" hidden="false" customHeight="false" outlineLevel="0" collapsed="false">
      <c r="B312" s="5"/>
      <c r="C312" s="289" t="n">
        <f aca="false">'дети 2-х лет Ф'!D153</f>
        <v>0</v>
      </c>
      <c r="D312" s="289" t="n">
        <f aca="false">'дети 2-х лет К'!D153</f>
        <v>0</v>
      </c>
      <c r="E312" s="289" t="n">
        <f aca="false">'дети 2-х лет П'!D153</f>
        <v>0</v>
      </c>
      <c r="F312" s="289" t="n">
        <f aca="false">'дети 2-х лет Т'!D153</f>
        <v>0</v>
      </c>
      <c r="G312" s="289" t="n">
        <f aca="false">'дети 2-х лет С'!D153</f>
        <v>0</v>
      </c>
    </row>
    <row r="313" customFormat="false" ht="15" hidden="false" customHeight="false" outlineLevel="0" collapsed="false">
      <c r="B313" s="5" t="n">
        <v>2</v>
      </c>
      <c r="C313" s="289" t="n">
        <f aca="false">'дети 2-х лет Ф'!I153</f>
        <v>0</v>
      </c>
      <c r="D313" s="289" t="n">
        <f aca="false">'дети 2-х лет К'!I153</f>
        <v>0</v>
      </c>
      <c r="E313" s="289" t="n">
        <f aca="false">'дети 2-х лет П'!I153</f>
        <v>0</v>
      </c>
      <c r="F313" s="289" t="n">
        <f aca="false">'дети 2-х лет Т'!I153</f>
        <v>0</v>
      </c>
      <c r="G313" s="289" t="n">
        <f aca="false">'дети 2-х лет С'!I153</f>
        <v>0</v>
      </c>
    </row>
    <row r="314" customFormat="false" ht="15" hidden="false" customHeight="false" outlineLevel="0" collapsed="false">
      <c r="B314" s="5"/>
      <c r="C314" s="289" t="n">
        <f aca="false">'дети 2-х лет Ф'!H153</f>
        <v>0</v>
      </c>
      <c r="D314" s="289" t="n">
        <f aca="false">'дети 2-х лет К'!H153</f>
        <v>0</v>
      </c>
      <c r="E314" s="289" t="n">
        <f aca="false">'дети 2-х лет П'!H153</f>
        <v>0</v>
      </c>
      <c r="F314" s="289" t="n">
        <f aca="false">'дети 2-х лет Т'!H153</f>
        <v>0</v>
      </c>
      <c r="G314" s="289" t="n">
        <f aca="false">'дети 2-х лет С'!H153</f>
        <v>0</v>
      </c>
    </row>
    <row r="315" customFormat="false" ht="15" hidden="false" customHeight="false" outlineLevel="0" collapsed="false">
      <c r="B315" s="5"/>
      <c r="C315" s="289" t="n">
        <f aca="false">'дети 2-х лет Ф'!G153</f>
        <v>0</v>
      </c>
      <c r="D315" s="289" t="n">
        <f aca="false">'дети 2-х лет К'!G153</f>
        <v>0</v>
      </c>
      <c r="E315" s="289" t="n">
        <f aca="false">'дети 2-х лет П'!G153</f>
        <v>0</v>
      </c>
      <c r="F315" s="289" t="n">
        <f aca="false">'дети 2-х лет Т'!G153</f>
        <v>0</v>
      </c>
      <c r="G315" s="289" t="n">
        <f aca="false">'дети 2-х лет С'!G153</f>
        <v>0</v>
      </c>
    </row>
    <row r="316" customFormat="false" ht="15" hidden="false" customHeight="false" outlineLevel="0" collapsed="false">
      <c r="B316" s="5" t="n">
        <v>3</v>
      </c>
      <c r="C316" s="289" t="n">
        <f aca="false">'дети 2-х лет Ф'!L153</f>
        <v>0</v>
      </c>
      <c r="D316" s="289" t="n">
        <f aca="false">'дети 2-х лет К'!L153</f>
        <v>0</v>
      </c>
      <c r="E316" s="289" t="n">
        <f aca="false">'дети 2-х лет П'!L153</f>
        <v>0</v>
      </c>
      <c r="F316" s="289" t="n">
        <f aca="false">'дети 2-х лет Т'!L153</f>
        <v>0</v>
      </c>
      <c r="G316" s="289" t="n">
        <f aca="false">'дети 2-х лет С'!L153</f>
        <v>0</v>
      </c>
    </row>
    <row r="317" customFormat="false" ht="15" hidden="false" customHeight="false" outlineLevel="0" collapsed="false">
      <c r="B317" s="5"/>
      <c r="C317" s="289" t="n">
        <f aca="false">'дети 2-х лет Ф'!K153</f>
        <v>0</v>
      </c>
      <c r="D317" s="289" t="n">
        <f aca="false">'дети 2-х лет К'!K153</f>
        <v>0</v>
      </c>
      <c r="E317" s="289" t="n">
        <f aca="false">'дети 2-х лет П'!K153</f>
        <v>0</v>
      </c>
      <c r="F317" s="289" t="n">
        <f aca="false">'дети 2-х лет Т'!K153</f>
        <v>0</v>
      </c>
      <c r="G317" s="289" t="n">
        <f aca="false">'дети 2-х лет С'!K153</f>
        <v>0</v>
      </c>
    </row>
    <row r="318" customFormat="false" ht="15" hidden="false" customHeight="false" outlineLevel="0" collapsed="false">
      <c r="B318" s="5"/>
      <c r="C318" s="289" t="n">
        <f aca="false">'дети 2-х лет Ф'!J153</f>
        <v>0</v>
      </c>
      <c r="D318" s="289" t="n">
        <f aca="false">'дети 2-х лет К'!J153</f>
        <v>0</v>
      </c>
      <c r="E318" s="289" t="n">
        <f aca="false">'дети 2-х лет П'!J153</f>
        <v>0</v>
      </c>
      <c r="F318" s="289" t="n">
        <f aca="false">'дети 2-х лет Т'!J153</f>
        <v>0</v>
      </c>
      <c r="G318" s="289" t="n">
        <f aca="false">'дети 2-х лет С'!J153</f>
        <v>0</v>
      </c>
    </row>
    <row r="319" customFormat="false" ht="15" hidden="false" customHeight="false" outlineLevel="0" collapsed="false">
      <c r="B319" s="5" t="n">
        <v>4</v>
      </c>
      <c r="C319" s="289" t="n">
        <f aca="false">'дети 2-х лет Ф'!O153</f>
        <v>0</v>
      </c>
      <c r="D319" s="289" t="n">
        <f aca="false">'дети 2-х лет К'!O153</f>
        <v>0</v>
      </c>
      <c r="E319" s="289" t="n">
        <f aca="false">'дети 2-х лет П'!O153</f>
        <v>0</v>
      </c>
      <c r="F319" s="289" t="n">
        <f aca="false">'дети 2-х лет Т'!O153</f>
        <v>0</v>
      </c>
      <c r="G319" s="289" t="n">
        <f aca="false">'дети 2-х лет С'!O153</f>
        <v>0</v>
      </c>
    </row>
    <row r="320" customFormat="false" ht="15" hidden="false" customHeight="false" outlineLevel="0" collapsed="false">
      <c r="B320" s="5"/>
      <c r="C320" s="289" t="n">
        <f aca="false">'дети 2-х лет Ф'!N153</f>
        <v>0</v>
      </c>
      <c r="D320" s="289" t="n">
        <f aca="false">'дети 2-х лет К'!N153</f>
        <v>0</v>
      </c>
      <c r="E320" s="289" t="n">
        <f aca="false">'дети 2-х лет П'!N153</f>
        <v>0</v>
      </c>
      <c r="F320" s="289" t="n">
        <f aca="false">'дети 2-х лет Т'!N153</f>
        <v>0</v>
      </c>
      <c r="G320" s="289" t="n">
        <f aca="false">'дети 2-х лет С'!N153</f>
        <v>0</v>
      </c>
    </row>
    <row r="321" customFormat="false" ht="15" hidden="false" customHeight="false" outlineLevel="0" collapsed="false">
      <c r="B321" s="5"/>
      <c r="C321" s="289" t="n">
        <f aca="false">'дети 2-х лет Ф'!M153</f>
        <v>0</v>
      </c>
      <c r="D321" s="289" t="n">
        <f aca="false">'дети 2-х лет К'!M153</f>
        <v>0</v>
      </c>
      <c r="E321" s="289" t="n">
        <f aca="false">'дети 2-х лет П'!M153</f>
        <v>0</v>
      </c>
      <c r="F321" s="289" t="n">
        <f aca="false">'дети 2-х лет Т'!M153</f>
        <v>0</v>
      </c>
      <c r="G321" s="289" t="n">
        <f aca="false">'дети 2-х лет С'!M153</f>
        <v>0</v>
      </c>
    </row>
    <row r="322" customFormat="false" ht="15" hidden="false" customHeight="false" outlineLevel="0" collapsed="false">
      <c r="B322" s="5" t="n">
        <v>5</v>
      </c>
      <c r="C322" s="289" t="n">
        <f aca="false">'дети 2-х лет Ф'!R153</f>
        <v>0</v>
      </c>
      <c r="D322" s="289" t="n">
        <f aca="false">'дети 2-х лет К'!R153</f>
        <v>0</v>
      </c>
      <c r="E322" s="289" t="n">
        <f aca="false">'дети 2-х лет П'!R153</f>
        <v>0</v>
      </c>
      <c r="F322" s="289" t="n">
        <f aca="false">'дети 2-х лет Т'!R153</f>
        <v>0</v>
      </c>
      <c r="G322" s="289" t="n">
        <f aca="false">'дети 2-х лет С'!R153</f>
        <v>0</v>
      </c>
    </row>
    <row r="323" customFormat="false" ht="15" hidden="false" customHeight="false" outlineLevel="0" collapsed="false">
      <c r="B323" s="5"/>
      <c r="C323" s="289" t="n">
        <f aca="false">'дети 2-х лет Ф'!Q153</f>
        <v>0</v>
      </c>
      <c r="D323" s="289" t="n">
        <f aca="false">'дети 2-х лет К'!Q153</f>
        <v>0</v>
      </c>
      <c r="E323" s="289" t="n">
        <f aca="false">'дети 2-х лет П'!Q153</f>
        <v>0</v>
      </c>
      <c r="F323" s="289" t="n">
        <f aca="false">'дети 2-х лет Т'!Q153</f>
        <v>0</v>
      </c>
      <c r="G323" s="289" t="n">
        <f aca="false">'дети 2-х лет С'!Q153</f>
        <v>0</v>
      </c>
    </row>
    <row r="324" customFormat="false" ht="15" hidden="false" customHeight="false" outlineLevel="0" collapsed="false">
      <c r="B324" s="5"/>
      <c r="C324" s="289" t="n">
        <f aca="false">'дети 2-х лет Ф'!P153</f>
        <v>0</v>
      </c>
      <c r="D324" s="289" t="n">
        <f aca="false">'дети 2-х лет К'!P153</f>
        <v>0</v>
      </c>
      <c r="E324" s="289" t="n">
        <f aca="false">'дети 2-х лет П'!P153</f>
        <v>0</v>
      </c>
      <c r="F324" s="289" t="n">
        <f aca="false">'дети 2-х лет Т'!P153</f>
        <v>0</v>
      </c>
      <c r="G324" s="289" t="n">
        <f aca="false">'дети 2-х лет С'!P153</f>
        <v>0</v>
      </c>
    </row>
    <row r="325" customFormat="false" ht="15" hidden="false" customHeight="false" outlineLevel="0" collapsed="false">
      <c r="B325" s="5" t="n">
        <v>6</v>
      </c>
      <c r="C325" s="289" t="n">
        <f aca="false">'дети 2-х лет Ф'!U153</f>
        <v>0</v>
      </c>
      <c r="D325" s="289" t="n">
        <f aca="false">'дети 2-х лет К'!U153</f>
        <v>0</v>
      </c>
      <c r="E325" s="289" t="n">
        <f aca="false">'дети 2-х лет П'!U153</f>
        <v>0</v>
      </c>
      <c r="F325" s="289" t="n">
        <f aca="false">'дети 2-х лет Т'!U153</f>
        <v>0</v>
      </c>
      <c r="G325" s="289" t="n">
        <f aca="false">'дети 2-х лет С'!U153</f>
        <v>0</v>
      </c>
    </row>
    <row r="326" customFormat="false" ht="15" hidden="false" customHeight="false" outlineLevel="0" collapsed="false">
      <c r="B326" s="5"/>
      <c r="C326" s="289" t="n">
        <f aca="false">'дети 2-х лет Ф'!T153</f>
        <v>0</v>
      </c>
      <c r="D326" s="289" t="n">
        <f aca="false">'дети 2-х лет К'!T153</f>
        <v>0</v>
      </c>
      <c r="E326" s="289" t="n">
        <f aca="false">'дети 2-х лет П'!T153</f>
        <v>0</v>
      </c>
      <c r="F326" s="289" t="n">
        <f aca="false">'дети 2-х лет Т'!T153</f>
        <v>0</v>
      </c>
      <c r="G326" s="289" t="n">
        <f aca="false">'дети 2-х лет С'!T153</f>
        <v>0</v>
      </c>
    </row>
    <row r="327" customFormat="false" ht="15" hidden="false" customHeight="false" outlineLevel="0" collapsed="false">
      <c r="B327" s="5"/>
      <c r="C327" s="289" t="n">
        <f aca="false">'дети 2-х лет Ф'!S153</f>
        <v>0</v>
      </c>
      <c r="D327" s="289" t="n">
        <f aca="false">'дети 2-х лет К'!S153</f>
        <v>0</v>
      </c>
      <c r="E327" s="289" t="n">
        <f aca="false">'дети 2-х лет П'!S153</f>
        <v>0</v>
      </c>
      <c r="F327" s="289" t="n">
        <f aca="false">'дети 2-х лет Т'!S153</f>
        <v>0</v>
      </c>
      <c r="G327" s="289" t="n">
        <f aca="false">'дети 2-х лет С'!S153</f>
        <v>0</v>
      </c>
    </row>
    <row r="328" customFormat="false" ht="15" hidden="false" customHeight="false" outlineLevel="0" collapsed="false">
      <c r="B328" s="5" t="n">
        <v>7</v>
      </c>
      <c r="C328" s="289" t="n">
        <f aca="false">'дети 2-х лет Ф'!X153</f>
        <v>0</v>
      </c>
      <c r="D328" s="289" t="n">
        <f aca="false">'дети 2-х лет К'!X153</f>
        <v>0</v>
      </c>
      <c r="E328" s="289" t="n">
        <f aca="false">'дети 2-х лет П'!X153</f>
        <v>0</v>
      </c>
      <c r="F328" s="289" t="n">
        <f aca="false">'дети 2-х лет Т'!X153</f>
        <v>0</v>
      </c>
      <c r="G328" s="289" t="n">
        <f aca="false">'дети 2-х лет С'!X153</f>
        <v>0</v>
      </c>
    </row>
    <row r="329" customFormat="false" ht="15" hidden="false" customHeight="false" outlineLevel="0" collapsed="false">
      <c r="B329" s="5"/>
      <c r="C329" s="289" t="n">
        <f aca="false">'дети 2-х лет Ф'!W153</f>
        <v>0</v>
      </c>
      <c r="D329" s="289" t="n">
        <f aca="false">'дети 2-х лет К'!W153</f>
        <v>0</v>
      </c>
      <c r="E329" s="289" t="n">
        <f aca="false">'дети 2-х лет П'!W153</f>
        <v>0</v>
      </c>
      <c r="F329" s="289" t="n">
        <f aca="false">'дети 2-х лет Т'!W153</f>
        <v>0</v>
      </c>
      <c r="G329" s="289" t="n">
        <f aca="false">'дети 2-х лет С'!W153</f>
        <v>0</v>
      </c>
    </row>
    <row r="330" customFormat="false" ht="15" hidden="false" customHeight="false" outlineLevel="0" collapsed="false">
      <c r="B330" s="5"/>
      <c r="C330" s="289" t="n">
        <f aca="false">'дети 2-х лет Ф'!V153</f>
        <v>0</v>
      </c>
      <c r="D330" s="289" t="n">
        <f aca="false">'дети 2-х лет К'!V153</f>
        <v>0</v>
      </c>
      <c r="E330" s="289" t="n">
        <f aca="false">'дети 2-х лет П'!V153</f>
        <v>0</v>
      </c>
      <c r="F330" s="289" t="n">
        <f aca="false">'дети 2-х лет Т'!V153</f>
        <v>0</v>
      </c>
      <c r="G330" s="289" t="n">
        <f aca="false">'дети 2-х лет С'!V153</f>
        <v>0</v>
      </c>
    </row>
    <row r="331" customFormat="false" ht="15" hidden="false" customHeight="false" outlineLevel="0" collapsed="false">
      <c r="B331" s="5" t="n">
        <v>8</v>
      </c>
      <c r="C331" s="289" t="n">
        <f aca="false">'дети 2-х лет Ф'!AA153</f>
        <v>0</v>
      </c>
      <c r="D331" s="289" t="n">
        <f aca="false">'дети 2-х лет К'!AA153</f>
        <v>0</v>
      </c>
      <c r="E331" s="289" t="n">
        <f aca="false">'дети 2-х лет П'!AA153</f>
        <v>0</v>
      </c>
      <c r="F331" s="289" t="n">
        <f aca="false">'дети 2-х лет Т'!AA153</f>
        <v>0</v>
      </c>
      <c r="G331" s="289" t="n">
        <f aca="false">'дети 2-х лет С'!AA153</f>
        <v>0</v>
      </c>
    </row>
    <row r="332" customFormat="false" ht="15" hidden="false" customHeight="false" outlineLevel="0" collapsed="false">
      <c r="B332" s="5"/>
      <c r="C332" s="289" t="n">
        <f aca="false">'дети 2-х лет Ф'!Z153</f>
        <v>0</v>
      </c>
      <c r="D332" s="289" t="n">
        <f aca="false">'дети 2-х лет К'!Z153</f>
        <v>0</v>
      </c>
      <c r="E332" s="289" t="n">
        <f aca="false">'дети 2-х лет П'!Z153</f>
        <v>0</v>
      </c>
      <c r="F332" s="289" t="n">
        <f aca="false">'дети 2-х лет Т'!Z153</f>
        <v>0</v>
      </c>
      <c r="G332" s="289" t="n">
        <f aca="false">'дети 2-х лет С'!Z153</f>
        <v>0</v>
      </c>
    </row>
    <row r="333" customFormat="false" ht="15" hidden="false" customHeight="false" outlineLevel="0" collapsed="false">
      <c r="B333" s="5"/>
      <c r="C333" s="289" t="n">
        <f aca="false">'дети 2-х лет Ф'!Y153</f>
        <v>0</v>
      </c>
      <c r="D333" s="289" t="n">
        <f aca="false">'дети 2-х лет К'!Y153</f>
        <v>0</v>
      </c>
      <c r="E333" s="289" t="n">
        <f aca="false">'дети 2-х лет П'!Y153</f>
        <v>0</v>
      </c>
      <c r="F333" s="289" t="n">
        <f aca="false">'дети 2-х лет Т'!Y153</f>
        <v>0</v>
      </c>
      <c r="G333" s="289" t="n">
        <f aca="false">'дети 2-х лет С'!Y153</f>
        <v>0</v>
      </c>
    </row>
    <row r="334" customFormat="false" ht="15" hidden="false" customHeight="false" outlineLevel="0" collapsed="false">
      <c r="B334" s="5" t="n">
        <v>9</v>
      </c>
      <c r="C334" s="289" t="n">
        <f aca="false">'дети 2-х лет Ф'!AD153</f>
        <v>0</v>
      </c>
      <c r="D334" s="289" t="n">
        <f aca="false">'дети 2-х лет К'!AD153</f>
        <v>0</v>
      </c>
      <c r="E334" s="289" t="n">
        <f aca="false">'дети 2-х лет П'!AD153</f>
        <v>0</v>
      </c>
      <c r="F334" s="289" t="n">
        <f aca="false">'дети 2-х лет Т'!AD153</f>
        <v>0</v>
      </c>
      <c r="G334" s="289" t="n">
        <f aca="false">'дети 2-х лет С'!AD153</f>
        <v>0</v>
      </c>
    </row>
    <row r="335" customFormat="false" ht="15" hidden="false" customHeight="false" outlineLevel="0" collapsed="false">
      <c r="B335" s="5"/>
      <c r="C335" s="289" t="n">
        <f aca="false">'дети 2-х лет Ф'!AC153</f>
        <v>0</v>
      </c>
      <c r="D335" s="289" t="n">
        <f aca="false">'дети 2-х лет К'!AC153</f>
        <v>0</v>
      </c>
      <c r="E335" s="289" t="n">
        <f aca="false">'дети 2-х лет П'!AC153</f>
        <v>0</v>
      </c>
      <c r="F335" s="289" t="n">
        <f aca="false">'дети 2-х лет Т'!AC153</f>
        <v>0</v>
      </c>
      <c r="G335" s="289" t="n">
        <f aca="false">'дети 2-х лет С'!AC153</f>
        <v>0</v>
      </c>
    </row>
    <row r="336" customFormat="false" ht="15" hidden="false" customHeight="false" outlineLevel="0" collapsed="false">
      <c r="B336" s="5"/>
      <c r="C336" s="289" t="n">
        <f aca="false">'дети 2-х лет Ф'!AB153</f>
        <v>0</v>
      </c>
      <c r="D336" s="289" t="n">
        <f aca="false">'дети 2-х лет К'!AB153</f>
        <v>0</v>
      </c>
      <c r="E336" s="289" t="n">
        <f aca="false">'дети 2-х лет П'!AB153</f>
        <v>0</v>
      </c>
      <c r="F336" s="289" t="n">
        <f aca="false">'дети 2-х лет Т'!AB153</f>
        <v>0</v>
      </c>
      <c r="G336" s="289" t="n">
        <f aca="false">'дети 2-х лет С'!AB153</f>
        <v>0</v>
      </c>
    </row>
    <row r="337" customFormat="false" ht="15" hidden="false" customHeight="false" outlineLevel="0" collapsed="false">
      <c r="B337" s="5" t="n">
        <v>10</v>
      </c>
      <c r="C337" s="289" t="n">
        <f aca="false">'дети 2-х лет Ф'!AG153</f>
        <v>0</v>
      </c>
      <c r="D337" s="289" t="n">
        <f aca="false">'дети 2-х лет К'!AG153</f>
        <v>0</v>
      </c>
      <c r="E337" s="289"/>
      <c r="F337" s="289" t="n">
        <f aca="false">'дети 2-х лет Т'!AG153</f>
        <v>0</v>
      </c>
      <c r="G337" s="289" t="n">
        <f aca="false">'дети 2-х лет С'!AG153</f>
        <v>0</v>
      </c>
    </row>
    <row r="338" customFormat="false" ht="15" hidden="false" customHeight="false" outlineLevel="0" collapsed="false">
      <c r="B338" s="5"/>
      <c r="C338" s="289" t="n">
        <f aca="false">'дети 2-х лет Ф'!AF153</f>
        <v>0</v>
      </c>
      <c r="D338" s="289" t="n">
        <f aca="false">'дети 2-х лет К'!AF153</f>
        <v>0</v>
      </c>
      <c r="E338" s="289"/>
      <c r="F338" s="289" t="n">
        <f aca="false">'дети 2-х лет Т'!AF153</f>
        <v>0</v>
      </c>
      <c r="G338" s="289" t="n">
        <f aca="false">'дети 2-х лет С'!AF153</f>
        <v>0</v>
      </c>
    </row>
    <row r="339" customFormat="false" ht="15" hidden="false" customHeight="false" outlineLevel="0" collapsed="false">
      <c r="B339" s="5"/>
      <c r="C339" s="289" t="n">
        <f aca="false">'дети 2-х лет Ф'!AE153</f>
        <v>0</v>
      </c>
      <c r="D339" s="289" t="n">
        <f aca="false">'дети 2-х лет К'!AE153</f>
        <v>0</v>
      </c>
      <c r="E339" s="289"/>
      <c r="F339" s="289" t="n">
        <f aca="false">'дети 2-х лет Т'!AE153</f>
        <v>0</v>
      </c>
      <c r="G339" s="289" t="n">
        <f aca="false">'дети 2-х лет С'!AE153</f>
        <v>0</v>
      </c>
    </row>
    <row r="340" customFormat="false" ht="15" hidden="false" customHeight="false" outlineLevel="0" collapsed="false">
      <c r="B340" s="5" t="n">
        <v>11</v>
      </c>
      <c r="C340" s="289" t="n">
        <f aca="false">'дети 2-х лет Ф'!AJ153</f>
        <v>0</v>
      </c>
      <c r="D340" s="289" t="n">
        <f aca="false">'дети 2-х лет К'!AJ153</f>
        <v>0</v>
      </c>
      <c r="E340" s="289"/>
      <c r="F340" s="289" t="n">
        <f aca="false">'дети 2-х лет Т'!AJ153</f>
        <v>0</v>
      </c>
      <c r="G340" s="289" t="n">
        <f aca="false">'дети 2-х лет С'!AJ153</f>
        <v>0</v>
      </c>
    </row>
    <row r="341" customFormat="false" ht="15" hidden="false" customHeight="false" outlineLevel="0" collapsed="false">
      <c r="B341" s="5"/>
      <c r="C341" s="289" t="n">
        <f aca="false">'дети 2-х лет Ф'!AI153</f>
        <v>0</v>
      </c>
      <c r="D341" s="289" t="n">
        <f aca="false">'дети 2-х лет К'!AI153</f>
        <v>0</v>
      </c>
      <c r="E341" s="289"/>
      <c r="F341" s="289" t="n">
        <f aca="false">'дети 2-х лет Т'!AI153</f>
        <v>0</v>
      </c>
      <c r="G341" s="289" t="n">
        <f aca="false">'дети 2-х лет С'!AI153</f>
        <v>0</v>
      </c>
    </row>
    <row r="342" customFormat="false" ht="15" hidden="false" customHeight="false" outlineLevel="0" collapsed="false">
      <c r="B342" s="5"/>
      <c r="C342" s="289" t="n">
        <f aca="false">'дети 2-х лет Ф'!AH153</f>
        <v>0</v>
      </c>
      <c r="D342" s="289" t="n">
        <f aca="false">'дети 2-х лет К'!AH153</f>
        <v>0</v>
      </c>
      <c r="E342" s="289"/>
      <c r="F342" s="289" t="n">
        <f aca="false">'дети 2-х лет Т'!AH153</f>
        <v>0</v>
      </c>
      <c r="G342" s="289" t="n">
        <f aca="false">'дети 2-х лет С'!AH153</f>
        <v>0</v>
      </c>
    </row>
    <row r="343" customFormat="false" ht="15" hidden="false" customHeight="false" outlineLevel="0" collapsed="false">
      <c r="B343" s="5" t="n">
        <v>12</v>
      </c>
      <c r="C343" s="289" t="n">
        <f aca="false">'дети 2-х лет Ф'!AM153</f>
        <v>0</v>
      </c>
      <c r="D343" s="289" t="n">
        <f aca="false">'дети 2-х лет К'!AM153</f>
        <v>0</v>
      </c>
      <c r="E343" s="289"/>
      <c r="F343" s="289" t="n">
        <f aca="false">'дети 2-х лет Т'!AM153</f>
        <v>0</v>
      </c>
      <c r="G343" s="289" t="n">
        <f aca="false">'дети 2-х лет С'!AM153</f>
        <v>0</v>
      </c>
    </row>
    <row r="344" customFormat="false" ht="15" hidden="false" customHeight="false" outlineLevel="0" collapsed="false">
      <c r="B344" s="5"/>
      <c r="C344" s="289" t="n">
        <f aca="false">'дети 2-х лет Ф'!AL153</f>
        <v>0</v>
      </c>
      <c r="D344" s="289" t="n">
        <f aca="false">'дети 2-х лет К'!AL153</f>
        <v>0</v>
      </c>
      <c r="E344" s="289"/>
      <c r="F344" s="289" t="n">
        <f aca="false">'дети 2-х лет Т'!AL153</f>
        <v>0</v>
      </c>
      <c r="G344" s="289" t="n">
        <f aca="false">'дети 2-х лет С'!AL153</f>
        <v>0</v>
      </c>
    </row>
    <row r="345" customFormat="false" ht="15" hidden="false" customHeight="false" outlineLevel="0" collapsed="false">
      <c r="B345" s="5"/>
      <c r="C345" s="289" t="n">
        <f aca="false">'дети 2-х лет Ф'!AK153</f>
        <v>0</v>
      </c>
      <c r="D345" s="305" t="n">
        <f aca="false">'дети 2-х лет К'!AK176</f>
        <v>0</v>
      </c>
      <c r="E345" s="289"/>
      <c r="F345" s="289" t="n">
        <f aca="false">'дети 2-х лет Т'!AK153</f>
        <v>0</v>
      </c>
      <c r="G345" s="289" t="n">
        <f aca="false">'дети 2-х лет С'!AK153</f>
        <v>0</v>
      </c>
    </row>
    <row r="346" customFormat="false" ht="15" hidden="false" customHeight="false" outlineLevel="0" collapsed="false">
      <c r="B346" s="5" t="n">
        <v>13</v>
      </c>
      <c r="C346" s="289" t="n">
        <f aca="false">'дети 2-х лет Ф'!AP153</f>
        <v>0</v>
      </c>
      <c r="D346" s="289" t="n">
        <f aca="false">'дети 2-х лет К'!AP153</f>
        <v>0</v>
      </c>
      <c r="E346" s="289"/>
      <c r="F346" s="289" t="n">
        <f aca="false">'дети 2-х лет Т'!AP153</f>
        <v>0</v>
      </c>
      <c r="G346" s="289" t="n">
        <f aca="false">'дети 2-х лет С'!AP153</f>
        <v>0</v>
      </c>
    </row>
    <row r="347" customFormat="false" ht="15" hidden="false" customHeight="false" outlineLevel="0" collapsed="false">
      <c r="B347" s="5"/>
      <c r="C347" s="289" t="n">
        <f aca="false">'дети 2-х лет Ф'!AO153</f>
        <v>0</v>
      </c>
      <c r="D347" s="289" t="n">
        <f aca="false">'дети 2-х лет К'!AO153</f>
        <v>0</v>
      </c>
      <c r="E347" s="289"/>
      <c r="F347" s="289" t="n">
        <f aca="false">'дети 2-х лет Т'!AO153</f>
        <v>0</v>
      </c>
      <c r="G347" s="289" t="n">
        <f aca="false">'дети 2-х лет С'!AO153</f>
        <v>0</v>
      </c>
    </row>
    <row r="348" customFormat="false" ht="15" hidden="false" customHeight="false" outlineLevel="0" collapsed="false">
      <c r="B348" s="5"/>
      <c r="C348" s="289" t="n">
        <f aca="false">'дети 2-х лет Ф'!AN153</f>
        <v>0</v>
      </c>
      <c r="D348" s="289" t="n">
        <f aca="false">'дети 2-х лет К'!AN153</f>
        <v>0</v>
      </c>
      <c r="E348" s="289"/>
      <c r="F348" s="289" t="n">
        <f aca="false">'дети 2-х лет Т'!AN153</f>
        <v>0</v>
      </c>
      <c r="G348" s="289" t="n">
        <f aca="false">'дети 2-х лет С'!AN153</f>
        <v>0</v>
      </c>
    </row>
    <row r="349" customFormat="false" ht="15" hidden="false" customHeight="false" outlineLevel="0" collapsed="false">
      <c r="B349" s="5" t="n">
        <v>14</v>
      </c>
      <c r="C349" s="289" t="n">
        <f aca="false">'дети 2-х лет Ф'!AS153</f>
        <v>0</v>
      </c>
      <c r="D349" s="289" t="n">
        <f aca="false">'дети 2-х лет К'!AS153</f>
        <v>0</v>
      </c>
      <c r="E349" s="289"/>
      <c r="F349" s="289" t="n">
        <f aca="false">'дети 2-х лет Т'!AS153</f>
        <v>0</v>
      </c>
      <c r="G349" s="289" t="n">
        <f aca="false">'дети 2-х лет С'!AS153</f>
        <v>0</v>
      </c>
    </row>
    <row r="350" customFormat="false" ht="15" hidden="false" customHeight="false" outlineLevel="0" collapsed="false">
      <c r="B350" s="5"/>
      <c r="C350" s="289" t="n">
        <f aca="false">'дети 2-х лет Ф'!AR153</f>
        <v>0</v>
      </c>
      <c r="D350" s="289" t="n">
        <f aca="false">'дети 2-х лет К'!AR153</f>
        <v>0</v>
      </c>
      <c r="E350" s="289"/>
      <c r="F350" s="289" t="n">
        <f aca="false">'дети 2-х лет Т'!AR153</f>
        <v>0</v>
      </c>
      <c r="G350" s="289" t="n">
        <f aca="false">'дети 2-х лет С'!AR153</f>
        <v>0</v>
      </c>
    </row>
    <row r="351" customFormat="false" ht="15" hidden="false" customHeight="false" outlineLevel="0" collapsed="false">
      <c r="B351" s="5"/>
      <c r="C351" s="289" t="n">
        <f aca="false">'дети 2-х лет Ф'!AQ153</f>
        <v>0</v>
      </c>
      <c r="D351" s="289" t="n">
        <f aca="false">'дети 2-х лет К'!AQ153</f>
        <v>0</v>
      </c>
      <c r="E351" s="289"/>
      <c r="F351" s="289" t="n">
        <f aca="false">'дети 2-х лет Т'!AQ153</f>
        <v>0</v>
      </c>
      <c r="G351" s="289" t="n">
        <f aca="false">'дети 2-х лет С'!AQ153</f>
        <v>0</v>
      </c>
    </row>
    <row r="352" customFormat="false" ht="15" hidden="false" customHeight="false" outlineLevel="0" collapsed="false">
      <c r="B352" s="5" t="n">
        <v>15</v>
      </c>
      <c r="C352" s="289" t="n">
        <f aca="false">'дети 2-х лет Ф'!AV153</f>
        <v>0</v>
      </c>
      <c r="D352" s="289" t="n">
        <f aca="false">'дети 2-х лет К'!AV153</f>
        <v>0</v>
      </c>
      <c r="E352" s="289"/>
      <c r="F352" s="289" t="n">
        <f aca="false">'дети 2-х лет Т'!AV153</f>
        <v>0</v>
      </c>
      <c r="G352" s="289" t="n">
        <f aca="false">'дети 2-х лет С'!AV153</f>
        <v>0</v>
      </c>
    </row>
    <row r="353" customFormat="false" ht="15" hidden="false" customHeight="false" outlineLevel="0" collapsed="false">
      <c r="B353" s="5"/>
      <c r="C353" s="289" t="n">
        <f aca="false">'дети 2-х лет Ф'!AU153</f>
        <v>0</v>
      </c>
      <c r="D353" s="289" t="n">
        <f aca="false">'дети 2-х лет К'!AU153</f>
        <v>0</v>
      </c>
      <c r="E353" s="289"/>
      <c r="F353" s="289" t="n">
        <f aca="false">'дети 2-х лет Т'!AU153</f>
        <v>0</v>
      </c>
      <c r="G353" s="289" t="n">
        <f aca="false">'дети 2-х лет С'!AU153</f>
        <v>0</v>
      </c>
    </row>
    <row r="354" customFormat="false" ht="15" hidden="false" customHeight="false" outlineLevel="0" collapsed="false">
      <c r="B354" s="5"/>
      <c r="C354" s="289" t="n">
        <f aca="false">'дети 2-х лет Ф'!AT153</f>
        <v>0</v>
      </c>
      <c r="D354" s="289" t="n">
        <f aca="false">'дети 2-х лет К'!AT153</f>
        <v>0</v>
      </c>
      <c r="E354" s="289"/>
      <c r="F354" s="289" t="n">
        <f aca="false">'дети 2-х лет Т'!AT153</f>
        <v>0</v>
      </c>
      <c r="G354" s="289" t="n">
        <f aca="false">'дети 2-х лет С'!AT153</f>
        <v>0</v>
      </c>
    </row>
    <row r="355" customFormat="false" ht="15" hidden="false" customHeight="false" outlineLevel="0" collapsed="false">
      <c r="B355" s="5" t="n">
        <v>16</v>
      </c>
      <c r="C355" s="289" t="n">
        <f aca="false">'дети 2-х лет Ф'!AY153</f>
        <v>0</v>
      </c>
      <c r="D355" s="289" t="n">
        <f aca="false">'дети 2-х лет К'!AY153</f>
        <v>0</v>
      </c>
      <c r="E355" s="289"/>
      <c r="F355" s="289" t="n">
        <f aca="false">'дети 2-х лет Т'!AY153</f>
        <v>0</v>
      </c>
      <c r="G355" s="289" t="n">
        <f aca="false">'дети 2-х лет С'!AY153</f>
        <v>0</v>
      </c>
    </row>
    <row r="356" customFormat="false" ht="15" hidden="false" customHeight="false" outlineLevel="0" collapsed="false">
      <c r="B356" s="5"/>
      <c r="C356" s="289" t="n">
        <f aca="false">'дети 2-х лет Ф'!AX153</f>
        <v>0</v>
      </c>
      <c r="D356" s="289" t="n">
        <f aca="false">'дети 2-х лет К'!AX153</f>
        <v>0</v>
      </c>
      <c r="E356" s="289"/>
      <c r="F356" s="289" t="n">
        <f aca="false">'дети 2-х лет Т'!AX153</f>
        <v>0</v>
      </c>
      <c r="G356" s="289" t="n">
        <f aca="false">'дети 2-х лет С'!AX153</f>
        <v>0</v>
      </c>
    </row>
    <row r="357" customFormat="false" ht="15" hidden="false" customHeight="false" outlineLevel="0" collapsed="false">
      <c r="B357" s="5"/>
      <c r="C357" s="289" t="n">
        <f aca="false">'дети 2-х лет Ф'!AW153</f>
        <v>0</v>
      </c>
      <c r="D357" s="289" t="n">
        <f aca="false">'дети 2-х лет К'!AW153</f>
        <v>0</v>
      </c>
      <c r="E357" s="289"/>
      <c r="F357" s="289" t="n">
        <f aca="false">'дети 2-х лет Т'!AW153</f>
        <v>0</v>
      </c>
      <c r="G357" s="289" t="n">
        <f aca="false">'дети 2-х лет С'!AW153</f>
        <v>0</v>
      </c>
    </row>
    <row r="358" customFormat="false" ht="15" hidden="false" customHeight="false" outlineLevel="0" collapsed="false">
      <c r="B358" s="5" t="n">
        <v>17</v>
      </c>
      <c r="C358" s="289" t="n">
        <f aca="false">'дети 2-х лет Ф'!BB153</f>
        <v>0</v>
      </c>
      <c r="D358" s="289" t="n">
        <f aca="false">'дети 2-х лет К'!BB153</f>
        <v>0</v>
      </c>
      <c r="E358" s="289"/>
      <c r="F358" s="289" t="n">
        <f aca="false">'дети 2-х лет Т'!BB153</f>
        <v>0</v>
      </c>
      <c r="G358" s="289" t="n">
        <f aca="false">'дети 2-х лет С'!BB153</f>
        <v>0</v>
      </c>
    </row>
    <row r="359" customFormat="false" ht="15" hidden="false" customHeight="false" outlineLevel="0" collapsed="false">
      <c r="B359" s="5"/>
      <c r="C359" s="289" t="n">
        <f aca="false">'дети 2-х лет Ф'!BA153</f>
        <v>0</v>
      </c>
      <c r="D359" s="289" t="n">
        <f aca="false">'дети 2-х лет К'!BA153</f>
        <v>0</v>
      </c>
      <c r="E359" s="289"/>
      <c r="F359" s="289" t="n">
        <f aca="false">'дети 2-х лет Т'!BA153</f>
        <v>0</v>
      </c>
      <c r="G359" s="289" t="n">
        <f aca="false">'дети 2-х лет С'!BA153</f>
        <v>0</v>
      </c>
    </row>
    <row r="360" customFormat="false" ht="15" hidden="false" customHeight="false" outlineLevel="0" collapsed="false">
      <c r="B360" s="5"/>
      <c r="C360" s="289" t="n">
        <f aca="false">'дети 2-х лет Ф'!AZ153</f>
        <v>0</v>
      </c>
      <c r="D360" s="289" t="n">
        <f aca="false">'дети 2-х лет К'!AZ153</f>
        <v>0</v>
      </c>
      <c r="E360" s="289"/>
      <c r="F360" s="289" t="n">
        <f aca="false">'дети 2-х лет Т'!AZ153</f>
        <v>0</v>
      </c>
      <c r="G360" s="289" t="n">
        <f aca="false">'дети 2-х лет С'!AZ153</f>
        <v>0</v>
      </c>
    </row>
    <row r="361" customFormat="false" ht="15" hidden="false" customHeight="false" outlineLevel="0" collapsed="false">
      <c r="B361" s="5" t="n">
        <v>18</v>
      </c>
      <c r="C361" s="289" t="n">
        <f aca="false">'дети 2-х лет Ф'!BE153</f>
        <v>0</v>
      </c>
      <c r="D361" s="289" t="n">
        <f aca="false">'дети 2-х лет К'!BE153</f>
        <v>0</v>
      </c>
      <c r="E361" s="289"/>
      <c r="F361" s="289" t="n">
        <f aca="false">'дети 2-х лет Т'!BE153</f>
        <v>0</v>
      </c>
      <c r="G361" s="289" t="n">
        <f aca="false">'дети 2-х лет С'!BE153</f>
        <v>0</v>
      </c>
    </row>
    <row r="362" customFormat="false" ht="15" hidden="false" customHeight="false" outlineLevel="0" collapsed="false">
      <c r="B362" s="5"/>
      <c r="C362" s="289" t="n">
        <f aca="false">'дети 2-х лет Ф'!BD153</f>
        <v>0</v>
      </c>
      <c r="D362" s="289" t="n">
        <f aca="false">'дети 2-х лет К'!BD153</f>
        <v>0</v>
      </c>
      <c r="E362" s="289"/>
      <c r="F362" s="289" t="n">
        <f aca="false">'дети 2-х лет Т'!BD153</f>
        <v>0</v>
      </c>
      <c r="G362" s="289" t="n">
        <f aca="false">'дети 2-х лет С'!BD153</f>
        <v>0</v>
      </c>
    </row>
    <row r="363" customFormat="false" ht="15" hidden="false" customHeight="false" outlineLevel="0" collapsed="false">
      <c r="B363" s="5"/>
      <c r="C363" s="289" t="n">
        <f aca="false">'дети 2-х лет Ф'!BC153</f>
        <v>0</v>
      </c>
      <c r="D363" s="289" t="n">
        <f aca="false">'дети 2-х лет К'!BC153</f>
        <v>0</v>
      </c>
      <c r="E363" s="289"/>
      <c r="F363" s="289" t="n">
        <f aca="false">'дети 2-х лет Т'!BC153</f>
        <v>0</v>
      </c>
      <c r="G363" s="289" t="n">
        <f aca="false">'дети 2-х лет С'!BC153</f>
        <v>0</v>
      </c>
    </row>
    <row r="364" customFormat="false" ht="15" hidden="false" customHeight="false" outlineLevel="0" collapsed="false">
      <c r="B364" s="5" t="n">
        <v>19</v>
      </c>
      <c r="C364" s="289" t="n">
        <f aca="false">'дети 2-х лет Ф'!BH153</f>
        <v>0</v>
      </c>
      <c r="D364" s="289" t="n">
        <f aca="false">'дети 2-х лет К'!BH153</f>
        <v>0</v>
      </c>
      <c r="E364" s="289"/>
      <c r="F364" s="289" t="n">
        <f aca="false">'дети 2-х лет Т'!BH153</f>
        <v>0</v>
      </c>
      <c r="G364" s="289" t="n">
        <f aca="false">'дети 2-х лет С'!BH153</f>
        <v>0</v>
      </c>
    </row>
    <row r="365" customFormat="false" ht="15" hidden="false" customHeight="false" outlineLevel="0" collapsed="false">
      <c r="B365" s="5"/>
      <c r="C365" s="289" t="n">
        <f aca="false">'дети 2-х лет Ф'!BG153</f>
        <v>0</v>
      </c>
      <c r="D365" s="289" t="n">
        <f aca="false">'дети 2-х лет К'!BG153</f>
        <v>0</v>
      </c>
      <c r="E365" s="289"/>
      <c r="F365" s="289" t="n">
        <f aca="false">'дети 2-х лет Т'!BG153</f>
        <v>0</v>
      </c>
      <c r="G365" s="289" t="n">
        <f aca="false">'дети 2-х лет С'!BG153</f>
        <v>0</v>
      </c>
    </row>
    <row r="366" customFormat="false" ht="15" hidden="false" customHeight="false" outlineLevel="0" collapsed="false">
      <c r="B366" s="5"/>
      <c r="C366" s="289" t="n">
        <f aca="false">'дети 2-х лет Ф'!BF153</f>
        <v>0</v>
      </c>
      <c r="D366" s="289" t="n">
        <f aca="false">'дети 2-х лет К'!BF153</f>
        <v>0</v>
      </c>
      <c r="E366" s="289"/>
      <c r="F366" s="289" t="n">
        <f aca="false">'дети 2-х лет Т'!BF153</f>
        <v>0</v>
      </c>
      <c r="G366" s="289" t="n">
        <f aca="false">'дети 2-х лет С'!BF153</f>
        <v>0</v>
      </c>
    </row>
    <row r="367" customFormat="false" ht="15" hidden="false" customHeight="false" outlineLevel="0" collapsed="false">
      <c r="B367" s="5" t="n">
        <v>20</v>
      </c>
      <c r="C367" s="289"/>
      <c r="D367" s="289" t="n">
        <f aca="false">'дети 2-х лет К'!BK153</f>
        <v>0</v>
      </c>
      <c r="E367" s="289"/>
      <c r="F367" s="289" t="n">
        <f aca="false">'дети 2-х лет Т'!BK153</f>
        <v>0</v>
      </c>
      <c r="G367" s="289" t="n">
        <f aca="false">'дети 2-х лет С'!BK153</f>
        <v>0</v>
      </c>
    </row>
    <row r="368" customFormat="false" ht="15" hidden="false" customHeight="false" outlineLevel="0" collapsed="false">
      <c r="B368" s="5"/>
      <c r="C368" s="289"/>
      <c r="D368" s="289" t="n">
        <f aca="false">'дети 2-х лет К'!BJ153</f>
        <v>0</v>
      </c>
      <c r="E368" s="289"/>
      <c r="F368" s="289" t="n">
        <f aca="false">'дети 2-х лет Т'!BJ153</f>
        <v>0</v>
      </c>
      <c r="G368" s="289" t="n">
        <f aca="false">'дети 2-х лет С'!BJ153</f>
        <v>0</v>
      </c>
    </row>
    <row r="369" customFormat="false" ht="15" hidden="false" customHeight="false" outlineLevel="0" collapsed="false">
      <c r="B369" s="5"/>
      <c r="C369" s="289"/>
      <c r="D369" s="289" t="n">
        <f aca="false">'дети 2-х лет К'!BI153</f>
        <v>0</v>
      </c>
      <c r="E369" s="289"/>
      <c r="F369" s="289" t="n">
        <f aca="false">'дети 2-х лет Т'!BI153</f>
        <v>0</v>
      </c>
      <c r="G369" s="289" t="n">
        <f aca="false">'дети 2-х лет С'!BI153</f>
        <v>0</v>
      </c>
    </row>
    <row r="370" customFormat="false" ht="15" hidden="false" customHeight="false" outlineLevel="0" collapsed="false">
      <c r="B370" s="5" t="n">
        <v>21</v>
      </c>
      <c r="C370" s="289"/>
      <c r="D370" s="289"/>
      <c r="E370" s="289"/>
      <c r="F370" s="289" t="n">
        <f aca="false">'дети 2-х лет Т'!BN153</f>
        <v>0</v>
      </c>
      <c r="G370" s="289"/>
    </row>
    <row r="371" customFormat="false" ht="15" hidden="false" customHeight="false" outlineLevel="0" collapsed="false">
      <c r="B371" s="5"/>
      <c r="C371" s="289"/>
      <c r="D371" s="289"/>
      <c r="E371" s="289"/>
      <c r="F371" s="289" t="n">
        <f aca="false">'дети 2-х лет Т'!BM153</f>
        <v>0</v>
      </c>
      <c r="G371" s="289"/>
    </row>
    <row r="372" customFormat="false" ht="15" hidden="false" customHeight="false" outlineLevel="0" collapsed="false">
      <c r="B372" s="5"/>
      <c r="C372" s="289"/>
      <c r="D372" s="289"/>
      <c r="E372" s="289"/>
      <c r="F372" s="289" t="n">
        <f aca="false">'дети 2-х лет Т'!BL153</f>
        <v>0</v>
      </c>
      <c r="G372" s="289"/>
    </row>
    <row r="373" customFormat="false" ht="15" hidden="false" customHeight="false" outlineLevel="0" collapsed="false">
      <c r="B373" s="5" t="n">
        <v>22</v>
      </c>
      <c r="C373" s="289"/>
      <c r="D373" s="289"/>
      <c r="E373" s="289"/>
      <c r="F373" s="289" t="n">
        <f aca="false">'дети 2-х лет Т'!BQ153</f>
        <v>0</v>
      </c>
      <c r="G373" s="289"/>
    </row>
    <row r="374" customFormat="false" ht="15" hidden="false" customHeight="false" outlineLevel="0" collapsed="false">
      <c r="B374" s="5"/>
      <c r="C374" s="289"/>
      <c r="D374" s="289"/>
      <c r="E374" s="289"/>
      <c r="F374" s="289" t="n">
        <f aca="false">'дети 2-х лет Т'!BP153</f>
        <v>0</v>
      </c>
      <c r="G374" s="289"/>
    </row>
    <row r="375" customFormat="false" ht="15" hidden="false" customHeight="false" outlineLevel="0" collapsed="false">
      <c r="B375" s="5"/>
      <c r="C375" s="289"/>
      <c r="D375" s="289"/>
      <c r="E375" s="289"/>
      <c r="F375" s="289" t="n">
        <f aca="false">'дети 2-х лет Т'!BO153</f>
        <v>0</v>
      </c>
      <c r="G375" s="289"/>
    </row>
    <row r="376" customFormat="false" ht="15" hidden="false" customHeight="false" outlineLevel="0" collapsed="false">
      <c r="B376" s="5" t="n">
        <v>23</v>
      </c>
      <c r="C376" s="289"/>
      <c r="D376" s="289"/>
      <c r="E376" s="289"/>
      <c r="F376" s="289" t="n">
        <f aca="false">'дети 2-х лет Т'!BT153</f>
        <v>0</v>
      </c>
      <c r="G376" s="289"/>
    </row>
    <row r="377" customFormat="false" ht="15" hidden="false" customHeight="false" outlineLevel="0" collapsed="false">
      <c r="B377" s="5"/>
      <c r="C377" s="289"/>
      <c r="D377" s="289"/>
      <c r="E377" s="289"/>
      <c r="F377" s="289" t="n">
        <f aca="false">'дети 2-х лет Т'!BS153</f>
        <v>0</v>
      </c>
      <c r="G377" s="289"/>
    </row>
    <row r="378" customFormat="false" ht="15" hidden="false" customHeight="false" outlineLevel="0" collapsed="false">
      <c r="B378" s="5"/>
      <c r="C378" s="289"/>
      <c r="D378" s="289"/>
      <c r="E378" s="289"/>
      <c r="F378" s="289" t="n">
        <f aca="false">'дети 2-х лет Т'!BR153</f>
        <v>0</v>
      </c>
      <c r="G378" s="289"/>
    </row>
    <row r="379" customFormat="false" ht="15" hidden="false" customHeight="false" outlineLevel="0" collapsed="false">
      <c r="B379" s="5" t="n">
        <v>24</v>
      </c>
      <c r="C379" s="289"/>
      <c r="D379" s="289"/>
      <c r="E379" s="289"/>
      <c r="F379" s="289" t="n">
        <f aca="false">'дети 2-х лет Т'!BW153</f>
        <v>0</v>
      </c>
      <c r="G379" s="289"/>
    </row>
    <row r="380" customFormat="false" ht="15" hidden="false" customHeight="false" outlineLevel="0" collapsed="false">
      <c r="B380" s="5"/>
      <c r="C380" s="289"/>
      <c r="D380" s="289"/>
      <c r="E380" s="289"/>
      <c r="F380" s="291" t="n">
        <f aca="false">'дети 2-х лет Т'!BV153</f>
        <v>0</v>
      </c>
      <c r="G380" s="289"/>
    </row>
    <row r="381" customFormat="false" ht="15" hidden="false" customHeight="false" outlineLevel="0" collapsed="false">
      <c r="B381" s="5"/>
      <c r="C381" s="289"/>
      <c r="D381" s="289"/>
      <c r="E381" s="289"/>
      <c r="F381" s="291" t="n">
        <f aca="false">'дети 2-х лет Т'!BU153</f>
        <v>0</v>
      </c>
      <c r="G381" s="289"/>
    </row>
    <row r="382" customFormat="false" ht="15" hidden="false" customHeight="false" outlineLevel="0" collapsed="false">
      <c r="B382" s="5" t="n">
        <v>25</v>
      </c>
      <c r="C382" s="289"/>
      <c r="D382" s="289"/>
      <c r="E382" s="289"/>
      <c r="F382" s="289" t="n">
        <f aca="false">'дети 2-х лет Т'!BZ153</f>
        <v>0</v>
      </c>
      <c r="G382" s="289"/>
    </row>
    <row r="383" customFormat="false" ht="15" hidden="false" customHeight="false" outlineLevel="0" collapsed="false">
      <c r="B383" s="5"/>
      <c r="C383" s="289"/>
      <c r="D383" s="289"/>
      <c r="E383" s="289"/>
      <c r="F383" s="289" t="n">
        <f aca="false">'дети 2-х лет Т'!BY153</f>
        <v>0</v>
      </c>
      <c r="G383" s="289"/>
    </row>
    <row r="384" customFormat="false" ht="15" hidden="false" customHeight="false" outlineLevel="0" collapsed="false">
      <c r="B384" s="5"/>
      <c r="C384" s="289"/>
      <c r="D384" s="289"/>
      <c r="E384" s="289"/>
      <c r="F384" s="289" t="n">
        <f aca="false">'дети 2-х лет Т'!BX153</f>
        <v>0</v>
      </c>
      <c r="G384" s="289"/>
    </row>
    <row r="385" customFormat="false" ht="15" hidden="false" customHeight="false" outlineLevel="0" collapsed="false">
      <c r="B385" s="5" t="n">
        <v>26</v>
      </c>
      <c r="C385" s="289"/>
      <c r="D385" s="289"/>
      <c r="E385" s="289"/>
      <c r="F385" s="289" t="n">
        <f aca="false">'дети 2-х лет Т'!CC153</f>
        <v>0</v>
      </c>
      <c r="G385" s="289"/>
    </row>
    <row r="386" customFormat="false" ht="15" hidden="false" customHeight="false" outlineLevel="0" collapsed="false">
      <c r="B386" s="5"/>
      <c r="C386" s="289"/>
      <c r="D386" s="289"/>
      <c r="E386" s="289"/>
      <c r="F386" s="289" t="n">
        <f aca="false">'дети 2-х лет Т'!CB153</f>
        <v>0</v>
      </c>
      <c r="G386" s="289"/>
    </row>
    <row r="387" customFormat="false" ht="15" hidden="false" customHeight="false" outlineLevel="0" collapsed="false">
      <c r="B387" s="5"/>
      <c r="C387" s="289"/>
      <c r="D387" s="289"/>
      <c r="E387" s="289"/>
      <c r="F387" s="289" t="n">
        <f aca="false">'дети 2-х лет Т'!CA153</f>
        <v>0</v>
      </c>
      <c r="G387" s="289"/>
    </row>
    <row r="388" customFormat="false" ht="15" hidden="false" customHeight="false" outlineLevel="0" collapsed="false">
      <c r="B388" s="5" t="n">
        <v>27</v>
      </c>
      <c r="C388" s="289"/>
      <c r="D388" s="289"/>
      <c r="E388" s="289"/>
      <c r="F388" s="116" t="n">
        <f aca="false">'дети 2-х лет Т'!CF153</f>
        <v>0</v>
      </c>
      <c r="G388" s="289"/>
    </row>
    <row r="389" customFormat="false" ht="15" hidden="false" customHeight="false" outlineLevel="0" collapsed="false">
      <c r="B389" s="5"/>
      <c r="C389" s="289"/>
      <c r="D389" s="289"/>
      <c r="E389" s="289"/>
      <c r="F389" s="116" t="n">
        <f aca="false">'дети 2-х лет Т'!CE153</f>
        <v>0</v>
      </c>
      <c r="G389" s="289"/>
    </row>
    <row r="390" customFormat="false" ht="15" hidden="false" customHeight="false" outlineLevel="0" collapsed="false">
      <c r="B390" s="5"/>
      <c r="C390" s="289"/>
      <c r="D390" s="289"/>
      <c r="E390" s="289"/>
      <c r="F390" s="116" t="n">
        <f aca="false">'дети 2-х лет Т'!CD153</f>
        <v>0</v>
      </c>
      <c r="G390" s="289"/>
    </row>
    <row r="391" customFormat="false" ht="15" hidden="false" customHeight="false" outlineLevel="0" collapsed="false">
      <c r="B391" s="5" t="n">
        <v>28</v>
      </c>
      <c r="C391" s="289"/>
      <c r="D391" s="289"/>
      <c r="E391" s="289"/>
      <c r="F391" s="116" t="n">
        <f aca="false">'дети 2-х лет Т'!CI153</f>
        <v>0</v>
      </c>
      <c r="G391" s="289"/>
    </row>
    <row r="392" customFormat="false" ht="15" hidden="false" customHeight="false" outlineLevel="0" collapsed="false">
      <c r="B392" s="5"/>
      <c r="C392" s="289"/>
      <c r="D392" s="289"/>
      <c r="E392" s="289"/>
      <c r="F392" s="116" t="n">
        <f aca="false">'дети 2-х лет Т'!CH153</f>
        <v>0</v>
      </c>
      <c r="G392" s="289"/>
    </row>
    <row r="393" customFormat="false" ht="15" hidden="false" customHeight="false" outlineLevel="0" collapsed="false">
      <c r="B393" s="5"/>
      <c r="C393" s="289"/>
      <c r="D393" s="289"/>
      <c r="E393" s="289"/>
      <c r="F393" s="116" t="n">
        <f aca="false">'дети 2-х лет Т'!CG153</f>
        <v>0</v>
      </c>
      <c r="G393" s="289"/>
    </row>
    <row r="394" customFormat="false" ht="15" hidden="false" customHeight="false" outlineLevel="0" collapsed="false">
      <c r="B394" s="5" t="n">
        <v>29</v>
      </c>
      <c r="C394" s="289"/>
      <c r="D394" s="289"/>
      <c r="E394" s="289"/>
      <c r="F394" s="116" t="n">
        <f aca="false">'дети 2-х лет Т'!CL153</f>
        <v>0</v>
      </c>
      <c r="G394" s="289"/>
    </row>
    <row r="395" customFormat="false" ht="15" hidden="false" customHeight="false" outlineLevel="0" collapsed="false">
      <c r="B395" s="5"/>
      <c r="C395" s="289"/>
      <c r="D395" s="289"/>
      <c r="E395" s="289"/>
      <c r="F395" s="116" t="n">
        <f aca="false">'дети 2-х лет Т'!CK153</f>
        <v>0</v>
      </c>
      <c r="G395" s="289"/>
    </row>
    <row r="396" customFormat="false" ht="15" hidden="false" customHeight="false" outlineLevel="0" collapsed="false">
      <c r="B396" s="5"/>
      <c r="C396" s="289"/>
      <c r="D396" s="289"/>
      <c r="E396" s="289"/>
      <c r="F396" s="116" t="n">
        <f aca="false">'дети 2-х лет Т'!CJ153</f>
        <v>0</v>
      </c>
      <c r="G396" s="289"/>
    </row>
    <row r="397" customFormat="false" ht="15" hidden="false" customHeight="false" outlineLevel="0" collapsed="false">
      <c r="B397" s="5" t="n">
        <v>30</v>
      </c>
      <c r="C397" s="289"/>
      <c r="D397" s="289"/>
      <c r="E397" s="289"/>
      <c r="F397" s="116" t="n">
        <f aca="false">'дети 2-х лет Т'!CO153</f>
        <v>0</v>
      </c>
      <c r="G397" s="289"/>
    </row>
    <row r="398" customFormat="false" ht="15" hidden="false" customHeight="false" outlineLevel="0" collapsed="false">
      <c r="B398" s="5"/>
      <c r="C398" s="289"/>
      <c r="D398" s="289"/>
      <c r="E398" s="289"/>
      <c r="F398" s="116" t="n">
        <f aca="false">'дети 2-х лет Т'!CN153</f>
        <v>0</v>
      </c>
      <c r="G398" s="289"/>
    </row>
    <row r="399" customFormat="false" ht="15" hidden="false" customHeight="false" outlineLevel="0" collapsed="false">
      <c r="B399" s="5"/>
      <c r="C399" s="289"/>
      <c r="D399" s="289"/>
      <c r="E399" s="289"/>
      <c r="F399" s="116" t="n">
        <f aca="false">'дети 2-х лет Т'!CM153</f>
        <v>0</v>
      </c>
      <c r="G399" s="289"/>
    </row>
    <row r="400" customFormat="false" ht="15" hidden="false" customHeight="false" outlineLevel="0" collapsed="false">
      <c r="B400" s="5" t="n">
        <v>31</v>
      </c>
      <c r="C400" s="289"/>
      <c r="D400" s="289"/>
      <c r="E400" s="289"/>
      <c r="F400" s="116" t="n">
        <f aca="false">'дети 2-х лет Т'!CR153</f>
        <v>0</v>
      </c>
      <c r="G400" s="289"/>
    </row>
    <row r="401" customFormat="false" ht="15" hidden="false" customHeight="false" outlineLevel="0" collapsed="false">
      <c r="B401" s="5"/>
      <c r="C401" s="289"/>
      <c r="D401" s="289"/>
      <c r="E401" s="289"/>
      <c r="F401" s="116" t="n">
        <f aca="false">'дети 2-х лет Т'!CQ153</f>
        <v>0</v>
      </c>
      <c r="G401" s="289"/>
    </row>
    <row r="402" customFormat="false" ht="15" hidden="false" customHeight="false" outlineLevel="0" collapsed="false">
      <c r="B402" s="5"/>
      <c r="C402" s="289"/>
      <c r="D402" s="289"/>
      <c r="E402" s="289"/>
      <c r="F402" s="116" t="n">
        <f aca="false">'дети 2-х лет Т'!CP153</f>
        <v>0</v>
      </c>
      <c r="G402" s="289"/>
    </row>
    <row r="403" customFormat="false" ht="15" hidden="false" customHeight="false" outlineLevel="0" collapsed="false">
      <c r="B403" s="5" t="n">
        <v>32</v>
      </c>
      <c r="C403" s="289"/>
      <c r="D403" s="289"/>
      <c r="E403" s="289"/>
      <c r="F403" s="116" t="n">
        <f aca="false">'дети 2-х лет Т'!CU153</f>
        <v>0</v>
      </c>
      <c r="G403" s="289"/>
    </row>
    <row r="404" customFormat="false" ht="15" hidden="false" customHeight="false" outlineLevel="0" collapsed="false">
      <c r="B404" s="5"/>
      <c r="C404" s="289"/>
      <c r="D404" s="289"/>
      <c r="E404" s="289"/>
      <c r="F404" s="116" t="n">
        <f aca="false">'дети 2-х лет Т'!CT153</f>
        <v>0</v>
      </c>
      <c r="G404" s="289"/>
    </row>
    <row r="405" customFormat="false" ht="15" hidden="false" customHeight="false" outlineLevel="0" collapsed="false">
      <c r="B405" s="5"/>
      <c r="C405" s="289"/>
      <c r="D405" s="289"/>
      <c r="E405" s="289"/>
      <c r="F405" s="116" t="n">
        <f aca="false">'дети 2-х лет Т'!CS153</f>
        <v>0</v>
      </c>
      <c r="G405" s="289"/>
    </row>
    <row r="406" customFormat="false" ht="15" hidden="false" customHeight="false" outlineLevel="0" collapsed="false">
      <c r="B406" s="5" t="n">
        <v>33</v>
      </c>
      <c r="C406" s="289"/>
      <c r="D406" s="289"/>
      <c r="E406" s="289"/>
      <c r="F406" s="116" t="n">
        <f aca="false">'дети 2-х лет Т'!CX153</f>
        <v>0</v>
      </c>
      <c r="G406" s="289"/>
    </row>
    <row r="407" customFormat="false" ht="15" hidden="false" customHeight="false" outlineLevel="0" collapsed="false">
      <c r="B407" s="5"/>
      <c r="C407" s="289"/>
      <c r="D407" s="289"/>
      <c r="E407" s="289"/>
      <c r="F407" s="116" t="n">
        <f aca="false">'дети 2-х лет Т'!CW153</f>
        <v>0</v>
      </c>
      <c r="G407" s="289"/>
    </row>
    <row r="408" customFormat="false" ht="15" hidden="false" customHeight="false" outlineLevel="0" collapsed="false">
      <c r="B408" s="5"/>
      <c r="C408" s="289"/>
      <c r="D408" s="289"/>
      <c r="E408" s="289"/>
      <c r="F408" s="116" t="n">
        <f aca="false">'дети 2-х лет Т'!CV153</f>
        <v>0</v>
      </c>
      <c r="G408" s="289"/>
    </row>
    <row r="409" customFormat="false" ht="15" hidden="false" customHeight="false" outlineLevel="0" collapsed="false">
      <c r="B409" s="5" t="n">
        <v>34</v>
      </c>
      <c r="C409" s="289"/>
      <c r="D409" s="289"/>
      <c r="E409" s="289"/>
      <c r="F409" s="116" t="n">
        <f aca="false">'дети 2-х лет Т'!DA153</f>
        <v>0</v>
      </c>
      <c r="G409" s="289"/>
    </row>
    <row r="410" customFormat="false" ht="15" hidden="false" customHeight="false" outlineLevel="0" collapsed="false">
      <c r="B410" s="5"/>
      <c r="C410" s="289"/>
      <c r="D410" s="289"/>
      <c r="E410" s="289"/>
      <c r="F410" s="116" t="n">
        <f aca="false">'дети 2-х лет Т'!CZ153</f>
        <v>0</v>
      </c>
      <c r="G410" s="289"/>
    </row>
    <row r="411" customFormat="false" ht="15" hidden="false" customHeight="false" outlineLevel="0" collapsed="false">
      <c r="B411" s="5"/>
      <c r="C411" s="289"/>
      <c r="D411" s="289"/>
      <c r="E411" s="289"/>
      <c r="F411" s="116" t="n">
        <f aca="false">'дети 2-х лет Т'!CY153</f>
        <v>0</v>
      </c>
      <c r="G411" s="289"/>
    </row>
    <row r="412" customFormat="false" ht="15" hidden="false" customHeight="false" outlineLevel="0" collapsed="false">
      <c r="B412" s="5" t="n">
        <v>35</v>
      </c>
      <c r="C412" s="289"/>
      <c r="D412" s="289"/>
      <c r="E412" s="289"/>
      <c r="F412" s="116" t="n">
        <f aca="false">'дети 2-х лет Т'!DD153</f>
        <v>0</v>
      </c>
      <c r="G412" s="289"/>
    </row>
    <row r="413" customFormat="false" ht="15" hidden="false" customHeight="false" outlineLevel="0" collapsed="false">
      <c r="B413" s="5"/>
      <c r="C413" s="289"/>
      <c r="D413" s="289"/>
      <c r="E413" s="289"/>
      <c r="F413" s="116" t="n">
        <f aca="false">'дети 2-х лет Т'!DC153</f>
        <v>0</v>
      </c>
      <c r="G413" s="289"/>
    </row>
    <row r="414" customFormat="false" ht="15" hidden="false" customHeight="false" outlineLevel="0" collapsed="false">
      <c r="B414" s="5"/>
      <c r="C414" s="289"/>
      <c r="D414" s="289"/>
      <c r="E414" s="289"/>
      <c r="F414" s="116" t="n">
        <f aca="false">'дети 2-х лет Т'!DB153</f>
        <v>0</v>
      </c>
      <c r="G414" s="289"/>
    </row>
    <row r="415" customFormat="false" ht="15" hidden="false" customHeight="false" outlineLevel="0" collapsed="false">
      <c r="B415" s="293" t="n">
        <v>36</v>
      </c>
      <c r="C415" s="289"/>
      <c r="D415" s="289"/>
      <c r="E415" s="289"/>
      <c r="F415" s="116" t="n">
        <f aca="false">'дети 2-х лет Т'!DG153</f>
        <v>0</v>
      </c>
      <c r="G415" s="289"/>
    </row>
    <row r="416" customFormat="false" ht="15" hidden="false" customHeight="false" outlineLevel="0" collapsed="false">
      <c r="B416" s="293"/>
      <c r="C416" s="289"/>
      <c r="D416" s="289"/>
      <c r="E416" s="289"/>
      <c r="F416" s="116" t="n">
        <f aca="false">'дети 2-х лет Т'!DF153</f>
        <v>0</v>
      </c>
      <c r="G416" s="289"/>
    </row>
    <row r="417" customFormat="false" ht="15" hidden="false" customHeight="false" outlineLevel="0" collapsed="false">
      <c r="B417" s="293"/>
      <c r="C417" s="289"/>
      <c r="D417" s="289"/>
      <c r="E417" s="289"/>
      <c r="F417" s="312" t="n">
        <f aca="false">'дети 2-х лет Т'!DE153</f>
        <v>0</v>
      </c>
      <c r="G417" s="289"/>
    </row>
    <row r="418" customFormat="false" ht="15" hidden="false" customHeight="false" outlineLevel="0" collapsed="false">
      <c r="B418" s="5" t="n">
        <v>37</v>
      </c>
      <c r="C418" s="289"/>
      <c r="D418" s="289"/>
      <c r="E418" s="289"/>
      <c r="F418" s="116" t="n">
        <f aca="false">'дети 2-х лет Т'!DJ153</f>
        <v>0</v>
      </c>
      <c r="G418" s="289"/>
    </row>
    <row r="419" customFormat="false" ht="15" hidden="false" customHeight="false" outlineLevel="0" collapsed="false">
      <c r="B419" s="5"/>
      <c r="C419" s="289"/>
      <c r="D419" s="289"/>
      <c r="E419" s="289"/>
      <c r="F419" s="116" t="n">
        <f aca="false">'дети 2-х лет Т'!DI153</f>
        <v>0</v>
      </c>
      <c r="G419" s="289"/>
    </row>
    <row r="420" customFormat="false" ht="15" hidden="false" customHeight="false" outlineLevel="0" collapsed="false">
      <c r="B420" s="5"/>
      <c r="C420" s="289"/>
      <c r="D420" s="289"/>
      <c r="E420" s="289"/>
      <c r="F420" s="116" t="n">
        <f aca="false">'дети 2-х лет Т'!DH153</f>
        <v>0</v>
      </c>
      <c r="G420" s="289"/>
    </row>
    <row r="421" customFormat="false" ht="18.75" hidden="false" customHeight="false" outlineLevel="0" collapsed="false">
      <c r="B421" s="313" t="s">
        <v>870</v>
      </c>
      <c r="C421" s="308" t="n">
        <f aca="false">'дети 2-х лет Ф'!BK153</f>
        <v>0</v>
      </c>
      <c r="D421" s="308" t="n">
        <f aca="false">'дети 2-х лет К'!BN153</f>
        <v>0</v>
      </c>
      <c r="E421" s="308" t="n">
        <f aca="false">'дети 2-х лет П'!AG153</f>
        <v>0</v>
      </c>
      <c r="F421" s="308" t="n">
        <f aca="false">'дети 2-х лет Т'!DM153</f>
        <v>0</v>
      </c>
      <c r="G421" s="309" t="n">
        <f aca="false">'дети 2-х лет С'!BN153</f>
        <v>0</v>
      </c>
    </row>
    <row r="422" customFormat="false" ht="18.75" hidden="false" customHeight="false" outlineLevel="0" collapsed="false">
      <c r="B422" s="313"/>
      <c r="C422" s="298" t="n">
        <f aca="false">'дети 2-х лет Ф'!BJ153</f>
        <v>0</v>
      </c>
      <c r="D422" s="298" t="n">
        <f aca="false">'дети 2-х лет К'!BM153</f>
        <v>0</v>
      </c>
      <c r="E422" s="298" t="n">
        <f aca="false">'дети 2-х лет П'!AF153</f>
        <v>0</v>
      </c>
      <c r="F422" s="298" t="n">
        <f aca="false">'дети 2-х лет Т'!DL153</f>
        <v>0</v>
      </c>
      <c r="G422" s="299" t="n">
        <f aca="false">'дети 2-х лет С'!BM153</f>
        <v>0</v>
      </c>
    </row>
    <row r="423" customFormat="false" ht="18.75" hidden="false" customHeight="false" outlineLevel="0" collapsed="false">
      <c r="B423" s="313"/>
      <c r="C423" s="310" t="n">
        <f aca="false">'дети 2-х лет Ф'!BI153</f>
        <v>0</v>
      </c>
      <c r="D423" s="310" t="n">
        <f aca="false">'дети 2-х лет К'!BL153</f>
        <v>0</v>
      </c>
      <c r="E423" s="310" t="n">
        <f aca="false">'дети 2-х лет П'!AE153</f>
        <v>0</v>
      </c>
      <c r="F423" s="310" t="n">
        <f aca="false">'дети 2-х лет Т'!DK153</f>
        <v>0</v>
      </c>
      <c r="G423" s="311" t="n">
        <f aca="false">'дети 2-х лет С'!BL153</f>
        <v>0</v>
      </c>
    </row>
    <row r="424" customFormat="false" ht="15" hidden="false" customHeight="false" outlineLevel="0" collapsed="false">
      <c r="B424" s="314" t="n">
        <f aca="false">СВОД!V140</f>
        <v>0</v>
      </c>
      <c r="C424" s="315"/>
      <c r="D424" s="315"/>
      <c r="E424" s="315"/>
      <c r="F424" s="315"/>
      <c r="G424" s="315"/>
    </row>
    <row r="790" customFormat="false" ht="15.75" hidden="false" customHeight="false" outlineLevel="0" collapsed="false"/>
    <row r="791" customFormat="false" ht="15" hidden="false" customHeight="true" outlineLevel="0" collapsed="false">
      <c r="Y791" s="316" t="n">
        <v>1</v>
      </c>
      <c r="Z791" s="317" t="s">
        <v>873</v>
      </c>
      <c r="AA791" s="318" t="n">
        <v>1</v>
      </c>
      <c r="AB791" s="317" t="s">
        <v>874</v>
      </c>
      <c r="AC791" s="318" t="n">
        <v>1</v>
      </c>
      <c r="AD791" s="319" t="s">
        <v>875</v>
      </c>
      <c r="AE791" s="316" t="n">
        <v>1</v>
      </c>
      <c r="AF791" s="317" t="s">
        <v>876</v>
      </c>
      <c r="AG791" s="318" t="n">
        <v>1</v>
      </c>
      <c r="AH791" s="317" t="s">
        <v>877</v>
      </c>
      <c r="AI791" s="318" t="n">
        <v>1</v>
      </c>
      <c r="AJ791" s="319" t="s">
        <v>878</v>
      </c>
      <c r="AK791" s="316" t="n">
        <v>1</v>
      </c>
      <c r="AL791" s="317" t="s">
        <v>879</v>
      </c>
      <c r="AM791" s="318" t="n">
        <v>1</v>
      </c>
      <c r="AN791" s="317" t="s">
        <v>880</v>
      </c>
      <c r="AO791" s="318" t="n">
        <v>1</v>
      </c>
      <c r="AP791" s="319" t="s">
        <v>881</v>
      </c>
      <c r="AR791" s="320" t="n">
        <v>1</v>
      </c>
      <c r="AS791" s="321" t="s">
        <v>882</v>
      </c>
      <c r="AT791" s="322" t="n">
        <v>1</v>
      </c>
      <c r="AU791" s="321" t="s">
        <v>883</v>
      </c>
      <c r="AV791" s="322" t="n">
        <v>1</v>
      </c>
      <c r="AW791" s="323" t="s">
        <v>884</v>
      </c>
      <c r="AX791" s="320" t="n">
        <v>1</v>
      </c>
      <c r="AY791" s="321" t="s">
        <v>885</v>
      </c>
      <c r="AZ791" s="322" t="n">
        <v>1</v>
      </c>
      <c r="BA791" s="321" t="s">
        <v>886</v>
      </c>
      <c r="BB791" s="322" t="n">
        <v>1</v>
      </c>
      <c r="BC791" s="323" t="s">
        <v>887</v>
      </c>
      <c r="BD791" s="320" t="n">
        <v>1</v>
      </c>
      <c r="BE791" s="321" t="s">
        <v>888</v>
      </c>
      <c r="BF791" s="322" t="n">
        <v>1</v>
      </c>
      <c r="BG791" s="321" t="s">
        <v>889</v>
      </c>
      <c r="BH791" s="322" t="n">
        <v>1</v>
      </c>
      <c r="BI791" s="323" t="s">
        <v>890</v>
      </c>
      <c r="BJ791" s="320" t="n">
        <v>1</v>
      </c>
      <c r="BK791" s="321" t="s">
        <v>891</v>
      </c>
      <c r="BL791" s="322" t="n">
        <v>1</v>
      </c>
      <c r="BM791" s="321" t="s">
        <v>892</v>
      </c>
      <c r="BN791" s="322" t="n">
        <v>1</v>
      </c>
      <c r="BO791" s="323" t="s">
        <v>893</v>
      </c>
      <c r="BP791" s="320" t="n">
        <v>1</v>
      </c>
      <c r="BQ791" s="321" t="s">
        <v>894</v>
      </c>
      <c r="BR791" s="322" t="n">
        <v>1</v>
      </c>
      <c r="BS791" s="321" t="s">
        <v>895</v>
      </c>
      <c r="BT791" s="322" t="n">
        <v>1</v>
      </c>
      <c r="BU791" s="323" t="s">
        <v>896</v>
      </c>
      <c r="BV791" s="320"/>
      <c r="BW791" s="321"/>
      <c r="BX791" s="322"/>
      <c r="BY791" s="321"/>
      <c r="BZ791" s="322"/>
      <c r="CA791" s="323"/>
      <c r="CB791" s="320"/>
      <c r="CC791" s="321"/>
      <c r="CD791" s="322"/>
      <c r="CE791" s="321"/>
      <c r="CF791" s="322"/>
      <c r="CG791" s="323"/>
      <c r="CH791" s="320"/>
      <c r="CI791" s="321"/>
      <c r="CJ791" s="322"/>
      <c r="CK791" s="321"/>
      <c r="CL791" s="322"/>
      <c r="CM791" s="323"/>
      <c r="CN791" s="320"/>
      <c r="CO791" s="321"/>
      <c r="CP791" s="322"/>
      <c r="CQ791" s="321"/>
      <c r="CR791" s="322"/>
      <c r="CS791" s="323"/>
    </row>
    <row r="792" customFormat="false" ht="15" hidden="false" customHeight="true" outlineLevel="0" collapsed="false">
      <c r="Y792" s="324"/>
      <c r="Z792" s="325"/>
      <c r="AA792" s="326"/>
      <c r="AB792" s="325"/>
      <c r="AC792" s="326"/>
      <c r="AD792" s="327"/>
      <c r="AE792" s="324"/>
      <c r="AF792" s="325"/>
      <c r="AG792" s="326"/>
      <c r="AH792" s="328"/>
      <c r="AI792" s="326"/>
      <c r="AJ792" s="329"/>
      <c r="AK792" s="324"/>
      <c r="AL792" s="325"/>
      <c r="AM792" s="326"/>
      <c r="AN792" s="325"/>
      <c r="AO792" s="326"/>
      <c r="AP792" s="327"/>
      <c r="AR792" s="330"/>
      <c r="AS792" s="331"/>
      <c r="AT792" s="332"/>
      <c r="AU792" s="331"/>
      <c r="AV792" s="332"/>
      <c r="AW792" s="333"/>
      <c r="AX792" s="330"/>
      <c r="AY792" s="331"/>
      <c r="AZ792" s="332"/>
      <c r="BA792" s="334"/>
      <c r="BB792" s="332"/>
      <c r="BC792" s="335"/>
      <c r="BD792" s="330"/>
      <c r="BE792" s="331"/>
      <c r="BF792" s="332"/>
      <c r="BG792" s="331"/>
      <c r="BH792" s="332"/>
      <c r="BI792" s="333"/>
      <c r="BJ792" s="330"/>
      <c r="BK792" s="331"/>
      <c r="BL792" s="332"/>
      <c r="BM792" s="331"/>
      <c r="BN792" s="332"/>
      <c r="BO792" s="333"/>
      <c r="BP792" s="330"/>
      <c r="BQ792" s="331"/>
      <c r="BR792" s="332"/>
      <c r="BS792" s="334"/>
      <c r="BT792" s="332"/>
      <c r="BU792" s="335"/>
      <c r="BV792" s="330"/>
      <c r="BW792" s="331"/>
      <c r="BX792" s="332"/>
      <c r="BY792" s="331"/>
      <c r="BZ792" s="332"/>
      <c r="CA792" s="333"/>
      <c r="CB792" s="330"/>
      <c r="CC792" s="331"/>
      <c r="CD792" s="332"/>
      <c r="CE792" s="331"/>
      <c r="CF792" s="332"/>
      <c r="CG792" s="333"/>
      <c r="CH792" s="330"/>
      <c r="CI792" s="331"/>
      <c r="CJ792" s="332"/>
      <c r="CK792" s="334"/>
      <c r="CL792" s="332"/>
      <c r="CM792" s="335"/>
      <c r="CN792" s="330"/>
      <c r="CO792" s="331"/>
      <c r="CP792" s="332"/>
      <c r="CQ792" s="331"/>
      <c r="CR792" s="332"/>
      <c r="CS792" s="333"/>
    </row>
    <row r="793" customFormat="false" ht="15" hidden="false" customHeight="true" outlineLevel="0" collapsed="false">
      <c r="Y793" s="324"/>
      <c r="Z793" s="325"/>
      <c r="AA793" s="326"/>
      <c r="AB793" s="325"/>
      <c r="AC793" s="326"/>
      <c r="AD793" s="327"/>
      <c r="AE793" s="324"/>
      <c r="AF793" s="325"/>
      <c r="AG793" s="326"/>
      <c r="AH793" s="328"/>
      <c r="AI793" s="326"/>
      <c r="AJ793" s="329"/>
      <c r="AK793" s="324"/>
      <c r="AL793" s="325"/>
      <c r="AM793" s="326"/>
      <c r="AN793" s="325"/>
      <c r="AO793" s="326"/>
      <c r="AP793" s="327"/>
      <c r="AR793" s="330"/>
      <c r="AS793" s="331"/>
      <c r="AT793" s="332"/>
      <c r="AU793" s="331"/>
      <c r="AV793" s="332"/>
      <c r="AW793" s="333"/>
      <c r="AX793" s="330"/>
      <c r="AY793" s="331"/>
      <c r="AZ793" s="332"/>
      <c r="BA793" s="334"/>
      <c r="BB793" s="332"/>
      <c r="BC793" s="335"/>
      <c r="BD793" s="330"/>
      <c r="BE793" s="331"/>
      <c r="BF793" s="332"/>
      <c r="BG793" s="331"/>
      <c r="BH793" s="332"/>
      <c r="BI793" s="333"/>
      <c r="BJ793" s="330"/>
      <c r="BK793" s="331"/>
      <c r="BL793" s="332"/>
      <c r="BM793" s="331"/>
      <c r="BN793" s="332"/>
      <c r="BO793" s="333"/>
      <c r="BP793" s="330"/>
      <c r="BQ793" s="331"/>
      <c r="BR793" s="332"/>
      <c r="BS793" s="334"/>
      <c r="BT793" s="332"/>
      <c r="BU793" s="335"/>
      <c r="BV793" s="330"/>
      <c r="BW793" s="331"/>
      <c r="BX793" s="332"/>
      <c r="BY793" s="331"/>
      <c r="BZ793" s="332"/>
      <c r="CA793" s="333"/>
      <c r="CB793" s="330"/>
      <c r="CC793" s="331"/>
      <c r="CD793" s="332"/>
      <c r="CE793" s="331"/>
      <c r="CF793" s="332"/>
      <c r="CG793" s="333"/>
      <c r="CH793" s="330"/>
      <c r="CI793" s="331"/>
      <c r="CJ793" s="332"/>
      <c r="CK793" s="334"/>
      <c r="CL793" s="332"/>
      <c r="CM793" s="335"/>
      <c r="CN793" s="330"/>
      <c r="CO793" s="331"/>
      <c r="CP793" s="332"/>
      <c r="CQ793" s="331"/>
      <c r="CR793" s="332"/>
      <c r="CS793" s="333"/>
    </row>
    <row r="794" customFormat="false" ht="15" hidden="false" customHeight="true" outlineLevel="0" collapsed="false">
      <c r="Y794" s="336"/>
      <c r="Z794" s="337"/>
      <c r="AA794" s="338"/>
      <c r="AB794" s="337"/>
      <c r="AC794" s="338"/>
      <c r="AD794" s="339"/>
      <c r="AE794" s="336"/>
      <c r="AF794" s="337"/>
      <c r="AG794" s="338"/>
      <c r="AH794" s="337"/>
      <c r="AI794" s="338"/>
      <c r="AJ794" s="339"/>
      <c r="AK794" s="336"/>
      <c r="AL794" s="337"/>
      <c r="AM794" s="338"/>
      <c r="AN794" s="337"/>
      <c r="AO794" s="338"/>
      <c r="AP794" s="339"/>
      <c r="AR794" s="340"/>
      <c r="AS794" s="341"/>
      <c r="AT794" s="342"/>
      <c r="AU794" s="341"/>
      <c r="AV794" s="342"/>
      <c r="AW794" s="343"/>
      <c r="AX794" s="340"/>
      <c r="AY794" s="341"/>
      <c r="AZ794" s="342"/>
      <c r="BA794" s="341"/>
      <c r="BB794" s="342"/>
      <c r="BC794" s="343"/>
      <c r="BD794" s="340"/>
      <c r="BE794" s="341"/>
      <c r="BF794" s="342"/>
      <c r="BG794" s="341"/>
      <c r="BH794" s="342"/>
      <c r="BI794" s="343"/>
      <c r="BJ794" s="340"/>
      <c r="BK794" s="341"/>
      <c r="BL794" s="342"/>
      <c r="BM794" s="341"/>
      <c r="BN794" s="342"/>
      <c r="BO794" s="343"/>
      <c r="BP794" s="340"/>
      <c r="BQ794" s="341"/>
      <c r="BR794" s="342"/>
      <c r="BS794" s="341"/>
      <c r="BT794" s="342"/>
      <c r="BU794" s="343"/>
      <c r="BV794" s="340"/>
      <c r="BW794" s="341"/>
      <c r="BX794" s="342"/>
      <c r="BY794" s="341"/>
      <c r="BZ794" s="342"/>
      <c r="CA794" s="343"/>
      <c r="CB794" s="340"/>
      <c r="CC794" s="341"/>
      <c r="CD794" s="342"/>
      <c r="CE794" s="341"/>
      <c r="CF794" s="342"/>
      <c r="CG794" s="343"/>
      <c r="CH794" s="340"/>
      <c r="CI794" s="341"/>
      <c r="CJ794" s="342"/>
      <c r="CK794" s="341"/>
      <c r="CL794" s="342"/>
      <c r="CM794" s="343"/>
      <c r="CN794" s="340"/>
      <c r="CO794" s="341"/>
      <c r="CP794" s="342"/>
      <c r="CQ794" s="341"/>
      <c r="CR794" s="342"/>
      <c r="CS794" s="343"/>
    </row>
    <row r="795" customFormat="false" ht="15" hidden="false" customHeight="true" outlineLevel="0" collapsed="false">
      <c r="Y795" s="324" t="n">
        <v>1</v>
      </c>
      <c r="Z795" s="328" t="s">
        <v>897</v>
      </c>
      <c r="AA795" s="326" t="n">
        <v>1</v>
      </c>
      <c r="AB795" s="328" t="s">
        <v>898</v>
      </c>
      <c r="AC795" s="326" t="n">
        <v>1</v>
      </c>
      <c r="AD795" s="329" t="s">
        <v>899</v>
      </c>
      <c r="AE795" s="324" t="n">
        <v>1</v>
      </c>
      <c r="AF795" s="328" t="s">
        <v>900</v>
      </c>
      <c r="AG795" s="326" t="n">
        <v>1</v>
      </c>
      <c r="AH795" s="328" t="s">
        <v>901</v>
      </c>
      <c r="AI795" s="326" t="n">
        <v>1</v>
      </c>
      <c r="AJ795" s="329" t="s">
        <v>902</v>
      </c>
      <c r="AK795" s="324" t="n">
        <v>1</v>
      </c>
      <c r="AL795" s="328" t="s">
        <v>903</v>
      </c>
      <c r="AM795" s="326" t="n">
        <v>1</v>
      </c>
      <c r="AN795" s="328" t="s">
        <v>904</v>
      </c>
      <c r="AO795" s="326" t="n">
        <v>1</v>
      </c>
      <c r="AP795" s="329" t="s">
        <v>905</v>
      </c>
      <c r="AR795" s="330" t="n">
        <v>1</v>
      </c>
      <c r="AS795" s="334" t="s">
        <v>906</v>
      </c>
      <c r="AT795" s="332" t="n">
        <v>1</v>
      </c>
      <c r="AU795" s="334" t="s">
        <v>907</v>
      </c>
      <c r="AV795" s="332" t="n">
        <v>1</v>
      </c>
      <c r="AW795" s="335" t="s">
        <v>908</v>
      </c>
      <c r="AX795" s="330" t="n">
        <v>1</v>
      </c>
      <c r="AY795" s="334" t="s">
        <v>909</v>
      </c>
      <c r="AZ795" s="332" t="n">
        <v>1</v>
      </c>
      <c r="BA795" s="334" t="s">
        <v>910</v>
      </c>
      <c r="BB795" s="332" t="n">
        <v>1</v>
      </c>
      <c r="BC795" s="335" t="s">
        <v>911</v>
      </c>
      <c r="BD795" s="330" t="n">
        <v>1</v>
      </c>
      <c r="BE795" s="334" t="s">
        <v>912</v>
      </c>
      <c r="BF795" s="332" t="n">
        <v>1</v>
      </c>
      <c r="BG795" s="334" t="s">
        <v>913</v>
      </c>
      <c r="BH795" s="332" t="n">
        <v>1</v>
      </c>
      <c r="BI795" s="335" t="s">
        <v>914</v>
      </c>
      <c r="BJ795" s="330" t="n">
        <v>1</v>
      </c>
      <c r="BK795" s="334" t="s">
        <v>915</v>
      </c>
      <c r="BL795" s="332" t="n">
        <v>1</v>
      </c>
      <c r="BM795" s="334" t="s">
        <v>916</v>
      </c>
      <c r="BN795" s="332" t="n">
        <v>1</v>
      </c>
      <c r="BO795" s="335" t="s">
        <v>917</v>
      </c>
      <c r="BP795" s="330" t="n">
        <v>1</v>
      </c>
      <c r="BQ795" s="334" t="s">
        <v>918</v>
      </c>
      <c r="BR795" s="332" t="n">
        <v>1</v>
      </c>
      <c r="BS795" s="334" t="s">
        <v>919</v>
      </c>
      <c r="BT795" s="332" t="n">
        <v>1</v>
      </c>
      <c r="BU795" s="335" t="s">
        <v>920</v>
      </c>
      <c r="BV795" s="330"/>
      <c r="BW795" s="334"/>
      <c r="BX795" s="332"/>
      <c r="BY795" s="334"/>
      <c r="BZ795" s="332"/>
      <c r="CA795" s="335"/>
      <c r="CB795" s="330"/>
      <c r="CC795" s="334"/>
      <c r="CD795" s="332"/>
      <c r="CE795" s="334"/>
      <c r="CF795" s="332"/>
      <c r="CG795" s="335"/>
      <c r="CH795" s="330"/>
      <c r="CI795" s="334"/>
      <c r="CJ795" s="332"/>
      <c r="CK795" s="334"/>
      <c r="CL795" s="332"/>
      <c r="CM795" s="335"/>
      <c r="CN795" s="330"/>
      <c r="CO795" s="334"/>
      <c r="CP795" s="332"/>
      <c r="CQ795" s="334"/>
      <c r="CR795" s="332"/>
      <c r="CS795" s="335"/>
    </row>
    <row r="796" customFormat="false" ht="15" hidden="false" customHeight="true" outlineLevel="0" collapsed="false">
      <c r="Y796" s="324"/>
      <c r="Z796" s="325"/>
      <c r="AA796" s="326"/>
      <c r="AB796" s="325"/>
      <c r="AC796" s="326"/>
      <c r="AD796" s="327"/>
      <c r="AE796" s="324"/>
      <c r="AF796" s="325"/>
      <c r="AG796" s="326"/>
      <c r="AH796" s="325"/>
      <c r="AI796" s="326"/>
      <c r="AJ796" s="327"/>
      <c r="AK796" s="324"/>
      <c r="AL796" s="325"/>
      <c r="AM796" s="326"/>
      <c r="AN796" s="325"/>
      <c r="AO796" s="326"/>
      <c r="AP796" s="327"/>
      <c r="AR796" s="330"/>
      <c r="AS796" s="331"/>
      <c r="AT796" s="332"/>
      <c r="AU796" s="331"/>
      <c r="AV796" s="332"/>
      <c r="AW796" s="333"/>
      <c r="AX796" s="330"/>
      <c r="AY796" s="331"/>
      <c r="AZ796" s="332"/>
      <c r="BA796" s="331"/>
      <c r="BB796" s="332"/>
      <c r="BC796" s="333"/>
      <c r="BD796" s="330"/>
      <c r="BE796" s="331"/>
      <c r="BF796" s="332"/>
      <c r="BG796" s="331"/>
      <c r="BH796" s="332"/>
      <c r="BI796" s="333"/>
      <c r="BJ796" s="330"/>
      <c r="BK796" s="331"/>
      <c r="BL796" s="332"/>
      <c r="BM796" s="331"/>
      <c r="BN796" s="332"/>
      <c r="BO796" s="333"/>
      <c r="BP796" s="330"/>
      <c r="BQ796" s="331"/>
      <c r="BR796" s="332"/>
      <c r="BS796" s="331"/>
      <c r="BT796" s="332"/>
      <c r="BU796" s="333"/>
      <c r="BV796" s="330"/>
      <c r="BW796" s="331"/>
      <c r="BX796" s="332"/>
      <c r="BY796" s="331"/>
      <c r="BZ796" s="332"/>
      <c r="CA796" s="333"/>
      <c r="CB796" s="330"/>
      <c r="CC796" s="331"/>
      <c r="CD796" s="332"/>
      <c r="CE796" s="331"/>
      <c r="CF796" s="332"/>
      <c r="CG796" s="333"/>
      <c r="CH796" s="330"/>
      <c r="CI796" s="331"/>
      <c r="CJ796" s="332"/>
      <c r="CK796" s="331"/>
      <c r="CL796" s="332"/>
      <c r="CM796" s="333"/>
      <c r="CN796" s="330"/>
      <c r="CO796" s="331"/>
      <c r="CP796" s="332"/>
      <c r="CQ796" s="331"/>
      <c r="CR796" s="332"/>
      <c r="CS796" s="333"/>
    </row>
    <row r="797" customFormat="false" ht="15" hidden="false" customHeight="true" outlineLevel="0" collapsed="false">
      <c r="Y797" s="324"/>
      <c r="Z797" s="325"/>
      <c r="AA797" s="326"/>
      <c r="AB797" s="325"/>
      <c r="AC797" s="326"/>
      <c r="AD797" s="327"/>
      <c r="AE797" s="324"/>
      <c r="AF797" s="325"/>
      <c r="AG797" s="326"/>
      <c r="AH797" s="325"/>
      <c r="AI797" s="326"/>
      <c r="AJ797" s="327"/>
      <c r="AK797" s="324"/>
      <c r="AL797" s="325"/>
      <c r="AM797" s="326"/>
      <c r="AN797" s="325"/>
      <c r="AO797" s="326"/>
      <c r="AP797" s="327"/>
      <c r="AR797" s="330"/>
      <c r="AS797" s="331"/>
      <c r="AT797" s="332"/>
      <c r="AU797" s="331"/>
      <c r="AV797" s="332"/>
      <c r="AW797" s="333"/>
      <c r="AX797" s="330"/>
      <c r="AY797" s="331"/>
      <c r="AZ797" s="332"/>
      <c r="BA797" s="331"/>
      <c r="BB797" s="332"/>
      <c r="BC797" s="333"/>
      <c r="BD797" s="330"/>
      <c r="BE797" s="331"/>
      <c r="BF797" s="332"/>
      <c r="BG797" s="331"/>
      <c r="BH797" s="332"/>
      <c r="BI797" s="333"/>
      <c r="BJ797" s="330"/>
      <c r="BK797" s="331"/>
      <c r="BL797" s="332"/>
      <c r="BM797" s="331"/>
      <c r="BN797" s="332"/>
      <c r="BO797" s="333"/>
      <c r="BP797" s="330"/>
      <c r="BQ797" s="331"/>
      <c r="BR797" s="332"/>
      <c r="BS797" s="331"/>
      <c r="BT797" s="332"/>
      <c r="BU797" s="333"/>
      <c r="BV797" s="330"/>
      <c r="BW797" s="331"/>
      <c r="BX797" s="332"/>
      <c r="BY797" s="331"/>
      <c r="BZ797" s="332"/>
      <c r="CA797" s="333"/>
      <c r="CB797" s="330"/>
      <c r="CC797" s="331"/>
      <c r="CD797" s="332"/>
      <c r="CE797" s="331"/>
      <c r="CF797" s="332"/>
      <c r="CG797" s="333"/>
      <c r="CH797" s="330"/>
      <c r="CI797" s="331"/>
      <c r="CJ797" s="332"/>
      <c r="CK797" s="331"/>
      <c r="CL797" s="332"/>
      <c r="CM797" s="333"/>
      <c r="CN797" s="330"/>
      <c r="CO797" s="331"/>
      <c r="CP797" s="332"/>
      <c r="CQ797" s="331"/>
      <c r="CR797" s="332"/>
      <c r="CS797" s="333"/>
    </row>
    <row r="798" customFormat="false" ht="15" hidden="false" customHeight="true" outlineLevel="0" collapsed="false">
      <c r="Y798" s="336"/>
      <c r="Z798" s="337"/>
      <c r="AA798" s="338"/>
      <c r="AB798" s="337"/>
      <c r="AC798" s="338"/>
      <c r="AD798" s="339"/>
      <c r="AE798" s="336"/>
      <c r="AF798" s="337"/>
      <c r="AG798" s="338"/>
      <c r="AH798" s="337"/>
      <c r="AI798" s="338"/>
      <c r="AJ798" s="339"/>
      <c r="AK798" s="336"/>
      <c r="AL798" s="337"/>
      <c r="AM798" s="338"/>
      <c r="AN798" s="337"/>
      <c r="AO798" s="338"/>
      <c r="AP798" s="339"/>
      <c r="AR798" s="340"/>
      <c r="AS798" s="341"/>
      <c r="AT798" s="342"/>
      <c r="AU798" s="341"/>
      <c r="AV798" s="342"/>
      <c r="AW798" s="343"/>
      <c r="AX798" s="340"/>
      <c r="AY798" s="341"/>
      <c r="AZ798" s="342"/>
      <c r="BA798" s="341"/>
      <c r="BB798" s="342"/>
      <c r="BC798" s="343"/>
      <c r="BD798" s="340"/>
      <c r="BE798" s="341"/>
      <c r="BF798" s="342"/>
      <c r="BG798" s="341"/>
      <c r="BH798" s="342"/>
      <c r="BI798" s="343"/>
      <c r="BJ798" s="340"/>
      <c r="BK798" s="341"/>
      <c r="BL798" s="342"/>
      <c r="BM798" s="341"/>
      <c r="BN798" s="342"/>
      <c r="BO798" s="343"/>
      <c r="BP798" s="340"/>
      <c r="BQ798" s="341"/>
      <c r="BR798" s="342"/>
      <c r="BS798" s="341"/>
      <c r="BT798" s="342"/>
      <c r="BU798" s="343"/>
      <c r="BV798" s="340"/>
      <c r="BW798" s="341"/>
      <c r="BX798" s="342"/>
      <c r="BY798" s="341"/>
      <c r="BZ798" s="342"/>
      <c r="CA798" s="343"/>
      <c r="CB798" s="340"/>
      <c r="CC798" s="341"/>
      <c r="CD798" s="342"/>
      <c r="CE798" s="341"/>
      <c r="CF798" s="342"/>
      <c r="CG798" s="343"/>
      <c r="CH798" s="340"/>
      <c r="CI798" s="341"/>
      <c r="CJ798" s="342"/>
      <c r="CK798" s="341"/>
      <c r="CL798" s="342"/>
      <c r="CM798" s="343"/>
      <c r="CN798" s="340"/>
      <c r="CO798" s="341"/>
      <c r="CP798" s="342"/>
      <c r="CQ798" s="341"/>
      <c r="CR798" s="342"/>
      <c r="CS798" s="343"/>
    </row>
    <row r="799" customFormat="false" ht="15" hidden="false" customHeight="true" outlineLevel="0" collapsed="false">
      <c r="Y799" s="324" t="n">
        <v>1</v>
      </c>
      <c r="Z799" s="328" t="s">
        <v>921</v>
      </c>
      <c r="AA799" s="326" t="n">
        <v>1</v>
      </c>
      <c r="AB799" s="328" t="s">
        <v>922</v>
      </c>
      <c r="AC799" s="326" t="n">
        <v>1</v>
      </c>
      <c r="AD799" s="329" t="s">
        <v>923</v>
      </c>
      <c r="AE799" s="324" t="n">
        <v>1</v>
      </c>
      <c r="AF799" s="328" t="s">
        <v>924</v>
      </c>
      <c r="AG799" s="326" t="n">
        <v>1</v>
      </c>
      <c r="AH799" s="328" t="s">
        <v>925</v>
      </c>
      <c r="AI799" s="326" t="n">
        <v>1</v>
      </c>
      <c r="AJ799" s="329" t="s">
        <v>926</v>
      </c>
      <c r="AK799" s="324" t="n">
        <v>1</v>
      </c>
      <c r="AL799" s="328" t="s">
        <v>927</v>
      </c>
      <c r="AM799" s="326" t="n">
        <v>1</v>
      </c>
      <c r="AN799" s="328" t="s">
        <v>928</v>
      </c>
      <c r="AO799" s="326" t="n">
        <v>1</v>
      </c>
      <c r="AP799" s="329" t="s">
        <v>929</v>
      </c>
      <c r="AR799" s="330" t="n">
        <v>1</v>
      </c>
      <c r="AS799" s="334" t="s">
        <v>930</v>
      </c>
      <c r="AT799" s="332" t="n">
        <v>1</v>
      </c>
      <c r="AU799" s="334" t="s">
        <v>931</v>
      </c>
      <c r="AV799" s="332" t="n">
        <v>1</v>
      </c>
      <c r="AW799" s="335" t="s">
        <v>932</v>
      </c>
      <c r="AX799" s="330" t="n">
        <v>1</v>
      </c>
      <c r="AY799" s="334" t="s">
        <v>933</v>
      </c>
      <c r="AZ799" s="332" t="n">
        <v>1</v>
      </c>
      <c r="BA799" s="334" t="s">
        <v>934</v>
      </c>
      <c r="BB799" s="332" t="n">
        <v>1</v>
      </c>
      <c r="BC799" s="335" t="s">
        <v>935</v>
      </c>
      <c r="BD799" s="330" t="n">
        <v>1</v>
      </c>
      <c r="BE799" s="334" t="s">
        <v>936</v>
      </c>
      <c r="BF799" s="332" t="n">
        <v>1</v>
      </c>
      <c r="BG799" s="334" t="s">
        <v>937</v>
      </c>
      <c r="BH799" s="332" t="n">
        <v>1</v>
      </c>
      <c r="BI799" s="335" t="s">
        <v>938</v>
      </c>
      <c r="BJ799" s="330" t="n">
        <v>1</v>
      </c>
      <c r="BK799" s="334" t="s">
        <v>939</v>
      </c>
      <c r="BL799" s="332" t="n">
        <v>1</v>
      </c>
      <c r="BM799" s="334" t="s">
        <v>940</v>
      </c>
      <c r="BN799" s="332" t="n">
        <v>1</v>
      </c>
      <c r="BO799" s="335" t="s">
        <v>941</v>
      </c>
      <c r="BP799" s="330" t="n">
        <v>1</v>
      </c>
      <c r="BQ799" s="334" t="s">
        <v>942</v>
      </c>
      <c r="BR799" s="332" t="n">
        <v>1</v>
      </c>
      <c r="BS799" s="334" t="s">
        <v>943</v>
      </c>
      <c r="BT799" s="332" t="n">
        <v>1</v>
      </c>
      <c r="BU799" s="335" t="s">
        <v>944</v>
      </c>
      <c r="BV799" s="330"/>
      <c r="BW799" s="334"/>
      <c r="BX799" s="332"/>
      <c r="BY799" s="334"/>
      <c r="BZ799" s="332"/>
      <c r="CA799" s="335"/>
      <c r="CB799" s="330"/>
      <c r="CC799" s="334"/>
      <c r="CD799" s="332"/>
      <c r="CE799" s="334"/>
      <c r="CF799" s="332"/>
      <c r="CG799" s="335"/>
      <c r="CH799" s="330"/>
      <c r="CI799" s="334"/>
      <c r="CJ799" s="332"/>
      <c r="CK799" s="334"/>
      <c r="CL799" s="332"/>
      <c r="CM799" s="335"/>
      <c r="CN799" s="330"/>
      <c r="CO799" s="334"/>
      <c r="CP799" s="332"/>
      <c r="CQ799" s="334"/>
      <c r="CR799" s="332"/>
      <c r="CS799" s="335"/>
    </row>
    <row r="800" customFormat="false" ht="15" hidden="false" customHeight="true" outlineLevel="0" collapsed="false">
      <c r="Y800" s="324"/>
      <c r="Z800" s="325"/>
      <c r="AA800" s="326"/>
      <c r="AB800" s="325"/>
      <c r="AC800" s="326"/>
      <c r="AD800" s="327"/>
      <c r="AE800" s="324"/>
      <c r="AF800" s="325"/>
      <c r="AG800" s="326"/>
      <c r="AH800" s="325"/>
      <c r="AI800" s="326"/>
      <c r="AJ800" s="327"/>
      <c r="AK800" s="324"/>
      <c r="AL800" s="325"/>
      <c r="AM800" s="326"/>
      <c r="AN800" s="325"/>
      <c r="AO800" s="326"/>
      <c r="AP800" s="327"/>
      <c r="AR800" s="330"/>
      <c r="AS800" s="331"/>
      <c r="AT800" s="332"/>
      <c r="AU800" s="331"/>
      <c r="AV800" s="332"/>
      <c r="AW800" s="333"/>
      <c r="AX800" s="330"/>
      <c r="AY800" s="331"/>
      <c r="AZ800" s="332"/>
      <c r="BA800" s="331"/>
      <c r="BB800" s="332"/>
      <c r="BC800" s="333"/>
      <c r="BD800" s="330"/>
      <c r="BE800" s="331"/>
      <c r="BF800" s="332"/>
      <c r="BG800" s="331"/>
      <c r="BH800" s="332"/>
      <c r="BI800" s="333"/>
      <c r="BJ800" s="330"/>
      <c r="BK800" s="331"/>
      <c r="BL800" s="332"/>
      <c r="BM800" s="331"/>
      <c r="BN800" s="332"/>
      <c r="BO800" s="333"/>
      <c r="BP800" s="330"/>
      <c r="BQ800" s="331"/>
      <c r="BR800" s="332"/>
      <c r="BS800" s="331"/>
      <c r="BT800" s="332"/>
      <c r="BU800" s="333"/>
      <c r="BV800" s="330"/>
      <c r="BW800" s="331"/>
      <c r="BX800" s="332"/>
      <c r="BY800" s="331"/>
      <c r="BZ800" s="332"/>
      <c r="CA800" s="333"/>
      <c r="CB800" s="330"/>
      <c r="CC800" s="331"/>
      <c r="CD800" s="332"/>
      <c r="CE800" s="331"/>
      <c r="CF800" s="332"/>
      <c r="CG800" s="333"/>
      <c r="CH800" s="330"/>
      <c r="CI800" s="331"/>
      <c r="CJ800" s="332"/>
      <c r="CK800" s="331"/>
      <c r="CL800" s="332"/>
      <c r="CM800" s="333"/>
      <c r="CN800" s="330"/>
      <c r="CO800" s="331"/>
      <c r="CP800" s="332"/>
      <c r="CQ800" s="331"/>
      <c r="CR800" s="332"/>
      <c r="CS800" s="333"/>
    </row>
    <row r="801" customFormat="false" ht="15" hidden="false" customHeight="true" outlineLevel="0" collapsed="false">
      <c r="Y801" s="324"/>
      <c r="Z801" s="325"/>
      <c r="AA801" s="326"/>
      <c r="AB801" s="325"/>
      <c r="AC801" s="326"/>
      <c r="AD801" s="327"/>
      <c r="AE801" s="324"/>
      <c r="AF801" s="325"/>
      <c r="AG801" s="326"/>
      <c r="AH801" s="325"/>
      <c r="AI801" s="326"/>
      <c r="AJ801" s="327"/>
      <c r="AK801" s="324"/>
      <c r="AL801" s="325"/>
      <c r="AM801" s="326"/>
      <c r="AN801" s="325"/>
      <c r="AO801" s="326"/>
      <c r="AP801" s="327"/>
      <c r="AR801" s="330"/>
      <c r="AS801" s="331"/>
      <c r="AT801" s="332"/>
      <c r="AU801" s="331"/>
      <c r="AV801" s="332"/>
      <c r="AW801" s="333"/>
      <c r="AX801" s="330"/>
      <c r="AY801" s="331"/>
      <c r="AZ801" s="332"/>
      <c r="BA801" s="331"/>
      <c r="BB801" s="332"/>
      <c r="BC801" s="333"/>
      <c r="BD801" s="330"/>
      <c r="BE801" s="331"/>
      <c r="BF801" s="332"/>
      <c r="BG801" s="331"/>
      <c r="BH801" s="332"/>
      <c r="BI801" s="333"/>
      <c r="BJ801" s="330"/>
      <c r="BK801" s="331"/>
      <c r="BL801" s="332"/>
      <c r="BM801" s="331"/>
      <c r="BN801" s="332"/>
      <c r="BO801" s="333"/>
      <c r="BP801" s="330"/>
      <c r="BQ801" s="331"/>
      <c r="BR801" s="332"/>
      <c r="BS801" s="331"/>
      <c r="BT801" s="332"/>
      <c r="BU801" s="333"/>
      <c r="BV801" s="330"/>
      <c r="BW801" s="331"/>
      <c r="BX801" s="332"/>
      <c r="BY801" s="331"/>
      <c r="BZ801" s="332"/>
      <c r="CA801" s="333"/>
      <c r="CB801" s="330"/>
      <c r="CC801" s="331"/>
      <c r="CD801" s="332"/>
      <c r="CE801" s="331"/>
      <c r="CF801" s="332"/>
      <c r="CG801" s="333"/>
      <c r="CH801" s="330"/>
      <c r="CI801" s="331"/>
      <c r="CJ801" s="332"/>
      <c r="CK801" s="331"/>
      <c r="CL801" s="332"/>
      <c r="CM801" s="333"/>
      <c r="CN801" s="330"/>
      <c r="CO801" s="331"/>
      <c r="CP801" s="332"/>
      <c r="CQ801" s="331"/>
      <c r="CR801" s="332"/>
      <c r="CS801" s="333"/>
    </row>
    <row r="802" customFormat="false" ht="15" hidden="false" customHeight="true" outlineLevel="0" collapsed="false">
      <c r="Y802" s="336"/>
      <c r="Z802" s="337"/>
      <c r="AA802" s="338"/>
      <c r="AB802" s="337"/>
      <c r="AC802" s="338"/>
      <c r="AD802" s="339"/>
      <c r="AE802" s="336"/>
      <c r="AF802" s="337"/>
      <c r="AG802" s="338"/>
      <c r="AH802" s="337"/>
      <c r="AI802" s="338"/>
      <c r="AJ802" s="339"/>
      <c r="AK802" s="336"/>
      <c r="AL802" s="337"/>
      <c r="AM802" s="338"/>
      <c r="AN802" s="337"/>
      <c r="AO802" s="338"/>
      <c r="AP802" s="339"/>
      <c r="AR802" s="340"/>
      <c r="AS802" s="341"/>
      <c r="AT802" s="342"/>
      <c r="AU802" s="341"/>
      <c r="AV802" s="342"/>
      <c r="AW802" s="343"/>
      <c r="AX802" s="340"/>
      <c r="AY802" s="341"/>
      <c r="AZ802" s="342"/>
      <c r="BA802" s="341"/>
      <c r="BB802" s="342"/>
      <c r="BC802" s="343"/>
      <c r="BD802" s="340"/>
      <c r="BE802" s="341"/>
      <c r="BF802" s="342"/>
      <c r="BG802" s="341"/>
      <c r="BH802" s="342"/>
      <c r="BI802" s="343"/>
      <c r="BJ802" s="340"/>
      <c r="BK802" s="341"/>
      <c r="BL802" s="342"/>
      <c r="BM802" s="341"/>
      <c r="BN802" s="342"/>
      <c r="BO802" s="343"/>
      <c r="BP802" s="340"/>
      <c r="BQ802" s="341"/>
      <c r="BR802" s="342"/>
      <c r="BS802" s="341"/>
      <c r="BT802" s="342"/>
      <c r="BU802" s="343"/>
      <c r="BV802" s="340"/>
      <c r="BW802" s="341"/>
      <c r="BX802" s="342"/>
      <c r="BY802" s="341"/>
      <c r="BZ802" s="342"/>
      <c r="CA802" s="343"/>
      <c r="CB802" s="340"/>
      <c r="CC802" s="341"/>
      <c r="CD802" s="342"/>
      <c r="CE802" s="341"/>
      <c r="CF802" s="342"/>
      <c r="CG802" s="343"/>
      <c r="CH802" s="340"/>
      <c r="CI802" s="341"/>
      <c r="CJ802" s="342"/>
      <c r="CK802" s="341"/>
      <c r="CL802" s="342"/>
      <c r="CM802" s="343"/>
      <c r="CN802" s="340"/>
      <c r="CO802" s="341"/>
      <c r="CP802" s="342"/>
      <c r="CQ802" s="341"/>
      <c r="CR802" s="342"/>
      <c r="CS802" s="343"/>
    </row>
    <row r="803" customFormat="false" ht="15" hidden="false" customHeight="true" outlineLevel="0" collapsed="false">
      <c r="Y803" s="324" t="n">
        <v>1</v>
      </c>
      <c r="Z803" s="328" t="s">
        <v>945</v>
      </c>
      <c r="AA803" s="326" t="n">
        <v>1</v>
      </c>
      <c r="AB803" s="328" t="s">
        <v>946</v>
      </c>
      <c r="AC803" s="326" t="n">
        <v>1</v>
      </c>
      <c r="AD803" s="329" t="s">
        <v>947</v>
      </c>
      <c r="AE803" s="324" t="n">
        <v>1</v>
      </c>
      <c r="AF803" s="328" t="s">
        <v>948</v>
      </c>
      <c r="AG803" s="326" t="n">
        <v>1</v>
      </c>
      <c r="AH803" s="328" t="s">
        <v>949</v>
      </c>
      <c r="AI803" s="326" t="n">
        <v>1</v>
      </c>
      <c r="AJ803" s="329" t="s">
        <v>950</v>
      </c>
      <c r="AK803" s="324" t="n">
        <v>1</v>
      </c>
      <c r="AL803" s="328" t="s">
        <v>951</v>
      </c>
      <c r="AM803" s="326" t="n">
        <v>1</v>
      </c>
      <c r="AN803" s="328" t="s">
        <v>952</v>
      </c>
      <c r="AO803" s="326" t="n">
        <v>1</v>
      </c>
      <c r="AP803" s="327" t="s">
        <v>953</v>
      </c>
      <c r="AR803" s="330" t="n">
        <v>1</v>
      </c>
      <c r="AS803" s="334" t="s">
        <v>954</v>
      </c>
      <c r="AT803" s="332" t="n">
        <v>1</v>
      </c>
      <c r="AU803" s="334" t="s">
        <v>955</v>
      </c>
      <c r="AV803" s="332" t="n">
        <v>1</v>
      </c>
      <c r="AW803" s="335" t="s">
        <v>956</v>
      </c>
      <c r="AX803" s="330" t="n">
        <v>1</v>
      </c>
      <c r="AY803" s="334" t="s">
        <v>957</v>
      </c>
      <c r="AZ803" s="332" t="n">
        <v>1</v>
      </c>
      <c r="BA803" s="334" t="s">
        <v>958</v>
      </c>
      <c r="BB803" s="332" t="n">
        <v>1</v>
      </c>
      <c r="BC803" s="335" t="s">
        <v>959</v>
      </c>
      <c r="BD803" s="330" t="n">
        <v>1</v>
      </c>
      <c r="BE803" s="334" t="s">
        <v>960</v>
      </c>
      <c r="BF803" s="332" t="n">
        <v>1</v>
      </c>
      <c r="BG803" s="334" t="s">
        <v>961</v>
      </c>
      <c r="BH803" s="332" t="n">
        <v>1</v>
      </c>
      <c r="BI803" s="333" t="s">
        <v>962</v>
      </c>
      <c r="BJ803" s="330" t="n">
        <v>1</v>
      </c>
      <c r="BK803" s="334" t="s">
        <v>963</v>
      </c>
      <c r="BL803" s="332" t="n">
        <v>1</v>
      </c>
      <c r="BM803" s="334" t="s">
        <v>964</v>
      </c>
      <c r="BN803" s="332" t="n">
        <v>1</v>
      </c>
      <c r="BO803" s="335" t="s">
        <v>965</v>
      </c>
      <c r="BP803" s="330"/>
      <c r="BQ803" s="334"/>
      <c r="BR803" s="332"/>
      <c r="BS803" s="334"/>
      <c r="BT803" s="332"/>
      <c r="BU803" s="335"/>
      <c r="BV803" s="330"/>
      <c r="BW803" s="334"/>
      <c r="BX803" s="332"/>
      <c r="BY803" s="334"/>
      <c r="BZ803" s="332"/>
      <c r="CA803" s="333"/>
      <c r="CB803" s="330"/>
      <c r="CC803" s="334"/>
      <c r="CD803" s="332"/>
      <c r="CE803" s="334"/>
      <c r="CF803" s="332"/>
      <c r="CG803" s="335"/>
      <c r="CH803" s="330"/>
      <c r="CI803" s="334"/>
      <c r="CJ803" s="332"/>
      <c r="CK803" s="334"/>
      <c r="CL803" s="332"/>
      <c r="CM803" s="335"/>
      <c r="CN803" s="330"/>
      <c r="CO803" s="334"/>
      <c r="CP803" s="332"/>
      <c r="CQ803" s="334"/>
      <c r="CR803" s="332"/>
      <c r="CS803" s="333"/>
    </row>
    <row r="804" customFormat="false" ht="15" hidden="false" customHeight="true" outlineLevel="0" collapsed="false">
      <c r="Y804" s="324"/>
      <c r="Z804" s="325"/>
      <c r="AA804" s="326"/>
      <c r="AB804" s="325"/>
      <c r="AC804" s="326"/>
      <c r="AD804" s="327"/>
      <c r="AE804" s="324"/>
      <c r="AF804" s="325"/>
      <c r="AG804" s="326"/>
      <c r="AH804" s="325"/>
      <c r="AI804" s="326"/>
      <c r="AJ804" s="327"/>
      <c r="AK804" s="324"/>
      <c r="AL804" s="325"/>
      <c r="AM804" s="326"/>
      <c r="AN804" s="325"/>
      <c r="AO804" s="326"/>
      <c r="AP804" s="327"/>
      <c r="AR804" s="330"/>
      <c r="AS804" s="331"/>
      <c r="AT804" s="332"/>
      <c r="AU804" s="331"/>
      <c r="AV804" s="332"/>
      <c r="AW804" s="333"/>
      <c r="AX804" s="330"/>
      <c r="AY804" s="331"/>
      <c r="AZ804" s="332"/>
      <c r="BA804" s="331"/>
      <c r="BB804" s="332"/>
      <c r="BC804" s="333"/>
      <c r="BD804" s="330"/>
      <c r="BE804" s="331"/>
      <c r="BF804" s="332"/>
      <c r="BG804" s="331"/>
      <c r="BH804" s="332"/>
      <c r="BI804" s="333"/>
      <c r="BJ804" s="330"/>
      <c r="BK804" s="331"/>
      <c r="BL804" s="332"/>
      <c r="BM804" s="331"/>
      <c r="BN804" s="332"/>
      <c r="BO804" s="333"/>
      <c r="BP804" s="330"/>
      <c r="BQ804" s="331"/>
      <c r="BR804" s="332"/>
      <c r="BS804" s="331"/>
      <c r="BT804" s="332"/>
      <c r="BU804" s="333"/>
      <c r="BV804" s="330"/>
      <c r="BW804" s="331"/>
      <c r="BX804" s="332"/>
      <c r="BY804" s="331"/>
      <c r="BZ804" s="332"/>
      <c r="CA804" s="333"/>
      <c r="CB804" s="330"/>
      <c r="CC804" s="331"/>
      <c r="CD804" s="332"/>
      <c r="CE804" s="331"/>
      <c r="CF804" s="332"/>
      <c r="CG804" s="333"/>
      <c r="CH804" s="330"/>
      <c r="CI804" s="331"/>
      <c r="CJ804" s="332"/>
      <c r="CK804" s="331"/>
      <c r="CL804" s="332"/>
      <c r="CM804" s="333"/>
      <c r="CN804" s="330"/>
      <c r="CO804" s="331"/>
      <c r="CP804" s="332"/>
      <c r="CQ804" s="331"/>
      <c r="CR804" s="332"/>
      <c r="CS804" s="333"/>
    </row>
    <row r="805" customFormat="false" ht="15" hidden="false" customHeight="true" outlineLevel="0" collapsed="false">
      <c r="Y805" s="344"/>
      <c r="Z805" s="345"/>
      <c r="AA805" s="346"/>
      <c r="AB805" s="345"/>
      <c r="AC805" s="346"/>
      <c r="AD805" s="347"/>
      <c r="AE805" s="344"/>
      <c r="AF805" s="345"/>
      <c r="AG805" s="346"/>
      <c r="AH805" s="345"/>
      <c r="AI805" s="346"/>
      <c r="AJ805" s="347"/>
      <c r="AK805" s="344"/>
      <c r="AL805" s="345"/>
      <c r="AM805" s="346"/>
      <c r="AN805" s="345"/>
      <c r="AO805" s="346"/>
      <c r="AP805" s="347"/>
      <c r="AR805" s="348"/>
      <c r="AS805" s="349"/>
      <c r="AT805" s="350"/>
      <c r="AU805" s="349"/>
      <c r="AV805" s="350"/>
      <c r="AW805" s="351"/>
      <c r="AX805" s="348"/>
      <c r="AY805" s="349"/>
      <c r="AZ805" s="350"/>
      <c r="BA805" s="349"/>
      <c r="BB805" s="350"/>
      <c r="BC805" s="351"/>
      <c r="BD805" s="348"/>
      <c r="BE805" s="349"/>
      <c r="BF805" s="350"/>
      <c r="BG805" s="349"/>
      <c r="BH805" s="350"/>
      <c r="BI805" s="351"/>
      <c r="BJ805" s="348"/>
      <c r="BK805" s="349"/>
      <c r="BL805" s="350"/>
      <c r="BM805" s="349"/>
      <c r="BN805" s="350"/>
      <c r="BO805" s="351"/>
      <c r="BP805" s="348"/>
      <c r="BQ805" s="349"/>
      <c r="BR805" s="350"/>
      <c r="BS805" s="349"/>
      <c r="BT805" s="350"/>
      <c r="BU805" s="351"/>
      <c r="BV805" s="348"/>
      <c r="BW805" s="349"/>
      <c r="BX805" s="350"/>
      <c r="BY805" s="349"/>
      <c r="BZ805" s="350"/>
      <c r="CA805" s="351"/>
      <c r="CB805" s="348"/>
      <c r="CC805" s="349"/>
      <c r="CD805" s="350"/>
      <c r="CE805" s="349"/>
      <c r="CF805" s="350"/>
      <c r="CG805" s="351"/>
      <c r="CH805" s="348"/>
      <c r="CI805" s="349"/>
      <c r="CJ805" s="350"/>
      <c r="CK805" s="349"/>
      <c r="CL805" s="350"/>
      <c r="CM805" s="351"/>
      <c r="CN805" s="348"/>
      <c r="CO805" s="349"/>
      <c r="CP805" s="350"/>
      <c r="CQ805" s="349"/>
      <c r="CR805" s="350"/>
      <c r="CS805" s="351"/>
    </row>
    <row r="806" customFormat="false" ht="15" hidden="false" customHeight="true" outlineLevel="0" collapsed="false">
      <c r="Y806" s="352"/>
      <c r="Z806" s="353"/>
      <c r="AA806" s="35"/>
      <c r="AB806" s="353"/>
      <c r="AC806" s="35"/>
      <c r="AD806" s="354"/>
      <c r="AE806" s="352"/>
      <c r="AF806" s="353"/>
      <c r="AG806" s="35"/>
      <c r="AH806" s="353"/>
      <c r="AI806" s="35"/>
      <c r="AJ806" s="354"/>
      <c r="AK806" s="352"/>
      <c r="AL806" s="353"/>
      <c r="AM806" s="35"/>
      <c r="AN806" s="353"/>
      <c r="AO806" s="35"/>
      <c r="AP806" s="354"/>
      <c r="AR806" s="355"/>
      <c r="AS806" s="356"/>
      <c r="AT806" s="357"/>
      <c r="AU806" s="356"/>
      <c r="AV806" s="357"/>
      <c r="AW806" s="358"/>
      <c r="AX806" s="355"/>
      <c r="AY806" s="356"/>
      <c r="AZ806" s="357"/>
      <c r="BA806" s="356"/>
      <c r="BB806" s="357"/>
      <c r="BC806" s="358"/>
      <c r="BD806" s="355"/>
      <c r="BE806" s="356"/>
      <c r="BF806" s="357"/>
      <c r="BG806" s="356"/>
      <c r="BH806" s="357"/>
      <c r="BI806" s="358"/>
      <c r="BJ806" s="355"/>
      <c r="BK806" s="356"/>
      <c r="BL806" s="357"/>
      <c r="BM806" s="356"/>
      <c r="BN806" s="357"/>
      <c r="BO806" s="358"/>
      <c r="BP806" s="355"/>
      <c r="BQ806" s="356"/>
      <c r="BR806" s="357"/>
      <c r="BS806" s="356"/>
      <c r="BT806" s="357"/>
      <c r="BU806" s="358"/>
      <c r="BV806" s="355"/>
      <c r="BW806" s="356"/>
      <c r="BX806" s="357"/>
      <c r="BY806" s="356"/>
      <c r="BZ806" s="357"/>
      <c r="CA806" s="358"/>
      <c r="CB806" s="355"/>
      <c r="CC806" s="356"/>
      <c r="CD806" s="357"/>
      <c r="CE806" s="356"/>
      <c r="CF806" s="357"/>
      <c r="CG806" s="358"/>
      <c r="CH806" s="355"/>
      <c r="CI806" s="356"/>
      <c r="CJ806" s="357"/>
      <c r="CK806" s="356"/>
      <c r="CL806" s="357"/>
      <c r="CM806" s="358"/>
      <c r="CN806" s="355"/>
      <c r="CO806" s="356"/>
      <c r="CP806" s="357"/>
      <c r="CQ806" s="356"/>
      <c r="CR806" s="357"/>
      <c r="CS806" s="358"/>
    </row>
    <row r="807" customFormat="false" ht="15" hidden="false" customHeight="true" outlineLevel="0" collapsed="false">
      <c r="Y807" s="359" t="n">
        <v>1</v>
      </c>
      <c r="Z807" s="360" t="s">
        <v>966</v>
      </c>
      <c r="AA807" s="361" t="n">
        <v>1</v>
      </c>
      <c r="AB807" s="360" t="s">
        <v>967</v>
      </c>
      <c r="AC807" s="361" t="n">
        <v>1</v>
      </c>
      <c r="AD807" s="362" t="s">
        <v>968</v>
      </c>
      <c r="AE807" s="359" t="n">
        <v>1</v>
      </c>
      <c r="AF807" s="360" t="s">
        <v>969</v>
      </c>
      <c r="AG807" s="361" t="n">
        <v>1</v>
      </c>
      <c r="AH807" s="360" t="s">
        <v>970</v>
      </c>
      <c r="AI807" s="361" t="n">
        <v>1</v>
      </c>
      <c r="AJ807" s="362" t="s">
        <v>971</v>
      </c>
      <c r="AK807" s="359" t="n">
        <v>1</v>
      </c>
      <c r="AL807" s="360" t="s">
        <v>972</v>
      </c>
      <c r="AM807" s="361" t="n">
        <v>1</v>
      </c>
      <c r="AN807" s="360" t="s">
        <v>973</v>
      </c>
      <c r="AO807" s="361" t="n">
        <v>1</v>
      </c>
      <c r="AP807" s="362" t="s">
        <v>974</v>
      </c>
      <c r="AR807" s="363" t="n">
        <v>1</v>
      </c>
      <c r="AS807" s="364" t="s">
        <v>975</v>
      </c>
      <c r="AT807" s="365" t="n">
        <v>1</v>
      </c>
      <c r="AU807" s="364" t="s">
        <v>976</v>
      </c>
      <c r="AV807" s="365" t="n">
        <v>1</v>
      </c>
      <c r="AW807" s="366" t="s">
        <v>977</v>
      </c>
      <c r="AX807" s="363" t="n">
        <v>1</v>
      </c>
      <c r="AY807" s="364" t="s">
        <v>978</v>
      </c>
      <c r="AZ807" s="365" t="n">
        <v>1</v>
      </c>
      <c r="BA807" s="364" t="s">
        <v>979</v>
      </c>
      <c r="BB807" s="365" t="n">
        <v>1</v>
      </c>
      <c r="BC807" s="366" t="s">
        <v>980</v>
      </c>
      <c r="BD807" s="363" t="n">
        <v>1</v>
      </c>
      <c r="BE807" s="364" t="s">
        <v>981</v>
      </c>
      <c r="BF807" s="365" t="n">
        <v>1</v>
      </c>
      <c r="BG807" s="364" t="s">
        <v>982</v>
      </c>
      <c r="BH807" s="365" t="n">
        <v>1</v>
      </c>
      <c r="BI807" s="366" t="s">
        <v>983</v>
      </c>
      <c r="BJ807" s="363"/>
      <c r="BK807" s="364"/>
      <c r="BL807" s="365"/>
      <c r="BM807" s="364"/>
      <c r="BN807" s="365"/>
      <c r="BO807" s="366"/>
      <c r="BP807" s="363"/>
      <c r="BQ807" s="364"/>
      <c r="BR807" s="365"/>
      <c r="BS807" s="364"/>
      <c r="BT807" s="365"/>
      <c r="BU807" s="366"/>
      <c r="BV807" s="363"/>
      <c r="BW807" s="364"/>
      <c r="BX807" s="365"/>
      <c r="BY807" s="364"/>
      <c r="BZ807" s="365"/>
      <c r="CA807" s="366"/>
      <c r="CB807" s="363"/>
      <c r="CC807" s="364"/>
      <c r="CD807" s="365"/>
      <c r="CE807" s="364"/>
      <c r="CF807" s="365"/>
      <c r="CG807" s="366"/>
      <c r="CH807" s="363"/>
      <c r="CI807" s="364"/>
      <c r="CJ807" s="365"/>
      <c r="CK807" s="364"/>
      <c r="CL807" s="365"/>
      <c r="CM807" s="366"/>
      <c r="CN807" s="363"/>
      <c r="CO807" s="364"/>
      <c r="CP807" s="365"/>
      <c r="CQ807" s="364"/>
      <c r="CR807" s="365"/>
      <c r="CS807" s="366"/>
    </row>
    <row r="808" customFormat="false" ht="15" hidden="false" customHeight="true" outlineLevel="0" collapsed="false">
      <c r="Y808" s="359"/>
      <c r="Z808" s="367"/>
      <c r="AA808" s="361"/>
      <c r="AB808" s="367"/>
      <c r="AC808" s="361"/>
      <c r="AD808" s="368"/>
      <c r="AE808" s="359"/>
      <c r="AF808" s="367"/>
      <c r="AG808" s="361"/>
      <c r="AH808" s="367"/>
      <c r="AI808" s="361"/>
      <c r="AJ808" s="368"/>
      <c r="AK808" s="359"/>
      <c r="AL808" s="367"/>
      <c r="AM808" s="361"/>
      <c r="AN808" s="367"/>
      <c r="AO808" s="361"/>
      <c r="AP808" s="368"/>
      <c r="AR808" s="363"/>
      <c r="AS808" s="369"/>
      <c r="AT808" s="365"/>
      <c r="AU808" s="369"/>
      <c r="AV808" s="365"/>
      <c r="AW808" s="370"/>
      <c r="AX808" s="363"/>
      <c r="AY808" s="369"/>
      <c r="AZ808" s="365"/>
      <c r="BA808" s="369"/>
      <c r="BB808" s="365"/>
      <c r="BC808" s="370"/>
      <c r="BD808" s="363"/>
      <c r="BE808" s="369"/>
      <c r="BF808" s="365"/>
      <c r="BG808" s="369"/>
      <c r="BH808" s="365"/>
      <c r="BI808" s="370"/>
      <c r="BJ808" s="363"/>
      <c r="BK808" s="369"/>
      <c r="BL808" s="365"/>
      <c r="BM808" s="369"/>
      <c r="BN808" s="365"/>
      <c r="BO808" s="370"/>
      <c r="BP808" s="363"/>
      <c r="BQ808" s="369"/>
      <c r="BR808" s="365"/>
      <c r="BS808" s="369"/>
      <c r="BT808" s="365"/>
      <c r="BU808" s="370"/>
      <c r="BV808" s="363"/>
      <c r="BW808" s="369"/>
      <c r="BX808" s="365"/>
      <c r="BY808" s="369"/>
      <c r="BZ808" s="365"/>
      <c r="CA808" s="370"/>
      <c r="CB808" s="363"/>
      <c r="CC808" s="369"/>
      <c r="CD808" s="365"/>
      <c r="CE808" s="369"/>
      <c r="CF808" s="365"/>
      <c r="CG808" s="370"/>
      <c r="CH808" s="363"/>
      <c r="CI808" s="369"/>
      <c r="CJ808" s="365"/>
      <c r="CK808" s="369"/>
      <c r="CL808" s="365"/>
      <c r="CM808" s="370"/>
      <c r="CN808" s="363"/>
      <c r="CO808" s="369"/>
      <c r="CP808" s="365"/>
      <c r="CQ808" s="369"/>
      <c r="CR808" s="365"/>
      <c r="CS808" s="370"/>
    </row>
    <row r="809" customFormat="false" ht="15" hidden="false" customHeight="true" outlineLevel="0" collapsed="false">
      <c r="Y809" s="359"/>
      <c r="Z809" s="367"/>
      <c r="AA809" s="361"/>
      <c r="AB809" s="367"/>
      <c r="AC809" s="361"/>
      <c r="AD809" s="368"/>
      <c r="AE809" s="359"/>
      <c r="AF809" s="367"/>
      <c r="AG809" s="361"/>
      <c r="AH809" s="367"/>
      <c r="AI809" s="361"/>
      <c r="AJ809" s="368"/>
      <c r="AK809" s="359"/>
      <c r="AL809" s="367"/>
      <c r="AM809" s="361"/>
      <c r="AN809" s="367"/>
      <c r="AO809" s="361"/>
      <c r="AP809" s="368"/>
      <c r="AR809" s="363"/>
      <c r="AS809" s="369"/>
      <c r="AT809" s="365"/>
      <c r="AU809" s="369"/>
      <c r="AV809" s="365"/>
      <c r="AW809" s="370"/>
      <c r="AX809" s="363"/>
      <c r="AY809" s="369"/>
      <c r="AZ809" s="365"/>
      <c r="BA809" s="369"/>
      <c r="BB809" s="365"/>
      <c r="BC809" s="370"/>
      <c r="BD809" s="363"/>
      <c r="BE809" s="369"/>
      <c r="BF809" s="365"/>
      <c r="BG809" s="369"/>
      <c r="BH809" s="365"/>
      <c r="BI809" s="370"/>
      <c r="BJ809" s="363"/>
      <c r="BK809" s="369"/>
      <c r="BL809" s="365"/>
      <c r="BM809" s="369"/>
      <c r="BN809" s="365"/>
      <c r="BO809" s="370"/>
      <c r="BP809" s="363"/>
      <c r="BQ809" s="369"/>
      <c r="BR809" s="365"/>
      <c r="BS809" s="369"/>
      <c r="BT809" s="365"/>
      <c r="BU809" s="370"/>
      <c r="BV809" s="363"/>
      <c r="BW809" s="369"/>
      <c r="BX809" s="365"/>
      <c r="BY809" s="369"/>
      <c r="BZ809" s="365"/>
      <c r="CA809" s="370"/>
      <c r="CB809" s="363"/>
      <c r="CC809" s="369"/>
      <c r="CD809" s="365"/>
      <c r="CE809" s="369"/>
      <c r="CF809" s="365"/>
      <c r="CG809" s="370"/>
      <c r="CH809" s="363"/>
      <c r="CI809" s="369"/>
      <c r="CJ809" s="365"/>
      <c r="CK809" s="369"/>
      <c r="CL809" s="365"/>
      <c r="CM809" s="370"/>
      <c r="CN809" s="363"/>
      <c r="CO809" s="369"/>
      <c r="CP809" s="365"/>
      <c r="CQ809" s="369"/>
      <c r="CR809" s="365"/>
      <c r="CS809" s="370"/>
    </row>
    <row r="810" customFormat="false" ht="15" hidden="false" customHeight="true" outlineLevel="0" collapsed="false">
      <c r="Y810" s="371"/>
      <c r="Z810" s="372"/>
      <c r="AA810" s="373"/>
      <c r="AB810" s="372"/>
      <c r="AC810" s="373"/>
      <c r="AD810" s="374"/>
      <c r="AE810" s="371"/>
      <c r="AF810" s="372"/>
      <c r="AG810" s="373"/>
      <c r="AH810" s="372"/>
      <c r="AI810" s="373"/>
      <c r="AJ810" s="374"/>
      <c r="AK810" s="371"/>
      <c r="AL810" s="372"/>
      <c r="AM810" s="373"/>
      <c r="AN810" s="372"/>
      <c r="AO810" s="373"/>
      <c r="AP810" s="374"/>
      <c r="AR810" s="375"/>
      <c r="AS810" s="376"/>
      <c r="AT810" s="377"/>
      <c r="AU810" s="376"/>
      <c r="AV810" s="377"/>
      <c r="AW810" s="378"/>
      <c r="AX810" s="375"/>
      <c r="AY810" s="376"/>
      <c r="AZ810" s="377"/>
      <c r="BA810" s="376"/>
      <c r="BB810" s="377"/>
      <c r="BC810" s="378"/>
      <c r="BD810" s="375"/>
      <c r="BE810" s="376"/>
      <c r="BF810" s="377"/>
      <c r="BG810" s="376"/>
      <c r="BH810" s="377"/>
      <c r="BI810" s="378"/>
      <c r="BJ810" s="375"/>
      <c r="BK810" s="376"/>
      <c r="BL810" s="377"/>
      <c r="BM810" s="376"/>
      <c r="BN810" s="377"/>
      <c r="BO810" s="378"/>
      <c r="BP810" s="375"/>
      <c r="BQ810" s="376"/>
      <c r="BR810" s="377"/>
      <c r="BS810" s="376"/>
      <c r="BT810" s="377"/>
      <c r="BU810" s="378"/>
      <c r="BV810" s="375"/>
      <c r="BW810" s="376"/>
      <c r="BX810" s="377"/>
      <c r="BY810" s="376"/>
      <c r="BZ810" s="377"/>
      <c r="CA810" s="378"/>
      <c r="CB810" s="375"/>
      <c r="CC810" s="376"/>
      <c r="CD810" s="377"/>
      <c r="CE810" s="376"/>
      <c r="CF810" s="377"/>
      <c r="CG810" s="378"/>
      <c r="CH810" s="375"/>
      <c r="CI810" s="376"/>
      <c r="CJ810" s="377"/>
      <c r="CK810" s="376"/>
      <c r="CL810" s="377"/>
      <c r="CM810" s="378"/>
      <c r="CN810" s="375"/>
      <c r="CO810" s="376"/>
      <c r="CP810" s="377"/>
      <c r="CQ810" s="376"/>
      <c r="CR810" s="377"/>
      <c r="CS810" s="378"/>
    </row>
    <row r="811" customFormat="false" ht="15" hidden="false" customHeight="true" outlineLevel="0" collapsed="false">
      <c r="Y811" s="359" t="n">
        <v>1</v>
      </c>
      <c r="Z811" s="360" t="s">
        <v>984</v>
      </c>
      <c r="AA811" s="361" t="n">
        <v>1</v>
      </c>
      <c r="AB811" s="360" t="s">
        <v>985</v>
      </c>
      <c r="AC811" s="361" t="n">
        <v>1</v>
      </c>
      <c r="AD811" s="362" t="s">
        <v>986</v>
      </c>
      <c r="AE811" s="359" t="n">
        <v>1</v>
      </c>
      <c r="AF811" s="360" t="s">
        <v>987</v>
      </c>
      <c r="AG811" s="361" t="n">
        <v>1</v>
      </c>
      <c r="AH811" s="360" t="s">
        <v>988</v>
      </c>
      <c r="AI811" s="361" t="n">
        <v>1</v>
      </c>
      <c r="AJ811" s="362" t="s">
        <v>989</v>
      </c>
      <c r="AK811" s="359" t="n">
        <v>1</v>
      </c>
      <c r="AL811" s="360" t="s">
        <v>990</v>
      </c>
      <c r="AM811" s="361" t="n">
        <v>1</v>
      </c>
      <c r="AN811" s="360" t="s">
        <v>991</v>
      </c>
      <c r="AO811" s="361" t="n">
        <v>1</v>
      </c>
      <c r="AP811" s="362" t="s">
        <v>992</v>
      </c>
      <c r="AR811" s="363" t="n">
        <v>1</v>
      </c>
      <c r="AS811" s="364" t="s">
        <v>993</v>
      </c>
      <c r="AT811" s="365" t="n">
        <v>1</v>
      </c>
      <c r="AU811" s="364" t="s">
        <v>994</v>
      </c>
      <c r="AV811" s="365" t="n">
        <v>1</v>
      </c>
      <c r="AW811" s="366" t="s">
        <v>995</v>
      </c>
      <c r="AX811" s="363" t="n">
        <v>1</v>
      </c>
      <c r="AY811" s="379" t="s">
        <v>996</v>
      </c>
      <c r="AZ811" s="365" t="n">
        <v>1</v>
      </c>
      <c r="BA811" s="364" t="s">
        <v>997</v>
      </c>
      <c r="BB811" s="365" t="n">
        <v>1</v>
      </c>
      <c r="BC811" s="366" t="s">
        <v>998</v>
      </c>
      <c r="BD811" s="363" t="n">
        <v>1</v>
      </c>
      <c r="BE811" s="364" t="s">
        <v>999</v>
      </c>
      <c r="BF811" s="365" t="n">
        <v>1</v>
      </c>
      <c r="BG811" s="364" t="s">
        <v>1000</v>
      </c>
      <c r="BH811" s="365" t="n">
        <v>1</v>
      </c>
      <c r="BI811" s="366" t="s">
        <v>1001</v>
      </c>
      <c r="BJ811" s="363"/>
      <c r="BK811" s="364"/>
      <c r="BL811" s="365"/>
      <c r="BM811" s="364"/>
      <c r="BN811" s="365"/>
      <c r="BO811" s="366"/>
      <c r="BP811" s="363"/>
      <c r="BQ811" s="364"/>
      <c r="BR811" s="365"/>
      <c r="BS811" s="364"/>
      <c r="BT811" s="365"/>
      <c r="BU811" s="366"/>
      <c r="BV811" s="363"/>
      <c r="BW811" s="364"/>
      <c r="BX811" s="365"/>
      <c r="BY811" s="364"/>
      <c r="BZ811" s="365"/>
      <c r="CA811" s="366"/>
      <c r="CB811" s="363"/>
      <c r="CC811" s="364"/>
      <c r="CD811" s="365"/>
      <c r="CE811" s="364"/>
      <c r="CF811" s="365"/>
      <c r="CG811" s="366"/>
      <c r="CH811" s="363"/>
      <c r="CI811" s="364"/>
      <c r="CJ811" s="365"/>
      <c r="CK811" s="364"/>
      <c r="CL811" s="365"/>
      <c r="CM811" s="366"/>
      <c r="CN811" s="363"/>
      <c r="CO811" s="364"/>
      <c r="CP811" s="365"/>
      <c r="CQ811" s="364"/>
      <c r="CR811" s="365"/>
      <c r="CS811" s="366"/>
    </row>
    <row r="812" customFormat="false" ht="15" hidden="false" customHeight="true" outlineLevel="0" collapsed="false">
      <c r="Y812" s="359"/>
      <c r="Z812" s="367"/>
      <c r="AA812" s="361"/>
      <c r="AB812" s="367"/>
      <c r="AC812" s="361"/>
      <c r="AD812" s="368"/>
      <c r="AE812" s="359"/>
      <c r="AF812" s="367"/>
      <c r="AG812" s="361"/>
      <c r="AH812" s="367"/>
      <c r="AI812" s="361"/>
      <c r="AJ812" s="368"/>
      <c r="AK812" s="359"/>
      <c r="AL812" s="367"/>
      <c r="AM812" s="361"/>
      <c r="AN812" s="367"/>
      <c r="AO812" s="361"/>
      <c r="AP812" s="368"/>
      <c r="AR812" s="363"/>
      <c r="AS812" s="369"/>
      <c r="AT812" s="365"/>
      <c r="AU812" s="369"/>
      <c r="AV812" s="365"/>
      <c r="AW812" s="370"/>
      <c r="AX812" s="363"/>
      <c r="AY812" s="369"/>
      <c r="AZ812" s="365"/>
      <c r="BA812" s="369"/>
      <c r="BB812" s="365"/>
      <c r="BC812" s="370"/>
      <c r="BD812" s="363"/>
      <c r="BE812" s="369"/>
      <c r="BF812" s="365"/>
      <c r="BG812" s="369"/>
      <c r="BH812" s="365"/>
      <c r="BI812" s="370"/>
      <c r="BJ812" s="363"/>
      <c r="BK812" s="369"/>
      <c r="BL812" s="365"/>
      <c r="BM812" s="369"/>
      <c r="BN812" s="365"/>
      <c r="BO812" s="370"/>
      <c r="BP812" s="363"/>
      <c r="BQ812" s="369"/>
      <c r="BR812" s="365"/>
      <c r="BS812" s="369"/>
      <c r="BT812" s="365"/>
      <c r="BU812" s="370"/>
      <c r="BV812" s="363"/>
      <c r="BW812" s="369"/>
      <c r="BX812" s="365"/>
      <c r="BY812" s="369"/>
      <c r="BZ812" s="365"/>
      <c r="CA812" s="370"/>
      <c r="CB812" s="363"/>
      <c r="CC812" s="369"/>
      <c r="CD812" s="365"/>
      <c r="CE812" s="369"/>
      <c r="CF812" s="365"/>
      <c r="CG812" s="370"/>
      <c r="CH812" s="363"/>
      <c r="CI812" s="369"/>
      <c r="CJ812" s="365"/>
      <c r="CK812" s="369"/>
      <c r="CL812" s="365"/>
      <c r="CM812" s="370"/>
      <c r="CN812" s="363"/>
      <c r="CO812" s="369"/>
      <c r="CP812" s="365"/>
      <c r="CQ812" s="369"/>
      <c r="CR812" s="365"/>
      <c r="CS812" s="370"/>
    </row>
    <row r="813" customFormat="false" ht="15" hidden="false" customHeight="true" outlineLevel="0" collapsed="false">
      <c r="Y813" s="359"/>
      <c r="Z813" s="367"/>
      <c r="AA813" s="361"/>
      <c r="AB813" s="367"/>
      <c r="AC813" s="361"/>
      <c r="AD813" s="368"/>
      <c r="AE813" s="359"/>
      <c r="AF813" s="367"/>
      <c r="AG813" s="361"/>
      <c r="AH813" s="367"/>
      <c r="AI813" s="361"/>
      <c r="AJ813" s="368"/>
      <c r="AK813" s="359"/>
      <c r="AL813" s="367"/>
      <c r="AM813" s="361"/>
      <c r="AN813" s="367"/>
      <c r="AO813" s="361"/>
      <c r="AP813" s="368"/>
      <c r="AR813" s="363"/>
      <c r="AS813" s="369"/>
      <c r="AT813" s="365"/>
      <c r="AU813" s="369"/>
      <c r="AV813" s="365"/>
      <c r="AW813" s="370"/>
      <c r="AX813" s="363"/>
      <c r="AY813" s="369"/>
      <c r="AZ813" s="365"/>
      <c r="BA813" s="369"/>
      <c r="BB813" s="365"/>
      <c r="BC813" s="370"/>
      <c r="BD813" s="363"/>
      <c r="BE813" s="369"/>
      <c r="BF813" s="365"/>
      <c r="BG813" s="369"/>
      <c r="BH813" s="365"/>
      <c r="BI813" s="370"/>
      <c r="BJ813" s="363"/>
      <c r="BK813" s="369"/>
      <c r="BL813" s="365"/>
      <c r="BM813" s="369"/>
      <c r="BN813" s="365"/>
      <c r="BO813" s="370"/>
      <c r="BP813" s="363"/>
      <c r="BQ813" s="369"/>
      <c r="BR813" s="365"/>
      <c r="BS813" s="369"/>
      <c r="BT813" s="365"/>
      <c r="BU813" s="370"/>
      <c r="BV813" s="363"/>
      <c r="BW813" s="369"/>
      <c r="BX813" s="365"/>
      <c r="BY813" s="369"/>
      <c r="BZ813" s="365"/>
      <c r="CA813" s="370"/>
      <c r="CB813" s="363"/>
      <c r="CC813" s="369"/>
      <c r="CD813" s="365"/>
      <c r="CE813" s="369"/>
      <c r="CF813" s="365"/>
      <c r="CG813" s="370"/>
      <c r="CH813" s="363"/>
      <c r="CI813" s="369"/>
      <c r="CJ813" s="365"/>
      <c r="CK813" s="369"/>
      <c r="CL813" s="365"/>
      <c r="CM813" s="370"/>
      <c r="CN813" s="363"/>
      <c r="CO813" s="369"/>
      <c r="CP813" s="365"/>
      <c r="CQ813" s="369"/>
      <c r="CR813" s="365"/>
      <c r="CS813" s="370"/>
    </row>
    <row r="814" customFormat="false" ht="15" hidden="false" customHeight="true" outlineLevel="0" collapsed="false">
      <c r="Y814" s="371"/>
      <c r="Z814" s="372"/>
      <c r="AA814" s="373"/>
      <c r="AB814" s="372"/>
      <c r="AC814" s="373"/>
      <c r="AD814" s="374"/>
      <c r="AE814" s="371"/>
      <c r="AF814" s="372"/>
      <c r="AG814" s="373"/>
      <c r="AH814" s="372"/>
      <c r="AI814" s="373"/>
      <c r="AJ814" s="374"/>
      <c r="AK814" s="371"/>
      <c r="AL814" s="372"/>
      <c r="AM814" s="373"/>
      <c r="AN814" s="372"/>
      <c r="AO814" s="373"/>
      <c r="AP814" s="374"/>
      <c r="AR814" s="375"/>
      <c r="AS814" s="376"/>
      <c r="AT814" s="377"/>
      <c r="AU814" s="376"/>
      <c r="AV814" s="377"/>
      <c r="AW814" s="378"/>
      <c r="AX814" s="375"/>
      <c r="AY814" s="376"/>
      <c r="AZ814" s="377"/>
      <c r="BA814" s="376"/>
      <c r="BB814" s="377"/>
      <c r="BC814" s="378"/>
      <c r="BD814" s="375"/>
      <c r="BE814" s="376"/>
      <c r="BF814" s="377"/>
      <c r="BG814" s="376"/>
      <c r="BH814" s="377"/>
      <c r="BI814" s="378"/>
      <c r="BJ814" s="375"/>
      <c r="BK814" s="376"/>
      <c r="BL814" s="377"/>
      <c r="BM814" s="376"/>
      <c r="BN814" s="377"/>
      <c r="BO814" s="378"/>
      <c r="BP814" s="375"/>
      <c r="BQ814" s="376"/>
      <c r="BR814" s="377"/>
      <c r="BS814" s="376"/>
      <c r="BT814" s="377"/>
      <c r="BU814" s="378"/>
      <c r="BV814" s="375"/>
      <c r="BW814" s="376"/>
      <c r="BX814" s="377"/>
      <c r="BY814" s="376"/>
      <c r="BZ814" s="377"/>
      <c r="CA814" s="378"/>
      <c r="CB814" s="375"/>
      <c r="CC814" s="376"/>
      <c r="CD814" s="377"/>
      <c r="CE814" s="376"/>
      <c r="CF814" s="377"/>
      <c r="CG814" s="378"/>
      <c r="CH814" s="375"/>
      <c r="CI814" s="376"/>
      <c r="CJ814" s="377"/>
      <c r="CK814" s="376"/>
      <c r="CL814" s="377"/>
      <c r="CM814" s="378"/>
      <c r="CN814" s="375"/>
      <c r="CO814" s="376"/>
      <c r="CP814" s="377"/>
      <c r="CQ814" s="376"/>
      <c r="CR814" s="377"/>
      <c r="CS814" s="378"/>
    </row>
    <row r="815" customFormat="false" ht="15" hidden="false" customHeight="true" outlineLevel="0" collapsed="false">
      <c r="Y815" s="359" t="n">
        <v>1</v>
      </c>
      <c r="Z815" s="360" t="s">
        <v>1002</v>
      </c>
      <c r="AA815" s="361" t="n">
        <v>1</v>
      </c>
      <c r="AB815" s="360" t="s">
        <v>1003</v>
      </c>
      <c r="AC815" s="361" t="n">
        <v>1</v>
      </c>
      <c r="AD815" s="362" t="s">
        <v>1004</v>
      </c>
      <c r="AE815" s="359" t="n">
        <v>1</v>
      </c>
      <c r="AF815" s="360" t="s">
        <v>1005</v>
      </c>
      <c r="AG815" s="361" t="n">
        <v>1</v>
      </c>
      <c r="AH815" s="360" t="s">
        <v>1006</v>
      </c>
      <c r="AI815" s="361" t="n">
        <v>1</v>
      </c>
      <c r="AJ815" s="362" t="s">
        <v>1007</v>
      </c>
      <c r="AK815" s="359" t="n">
        <v>1</v>
      </c>
      <c r="AL815" s="360" t="s">
        <v>1008</v>
      </c>
      <c r="AM815" s="361" t="n">
        <v>1</v>
      </c>
      <c r="AN815" s="360" t="s">
        <v>1009</v>
      </c>
      <c r="AO815" s="361" t="n">
        <v>1</v>
      </c>
      <c r="AP815" s="362" t="s">
        <v>1010</v>
      </c>
      <c r="AR815" s="363" t="n">
        <v>1</v>
      </c>
      <c r="AS815" s="364" t="s">
        <v>1011</v>
      </c>
      <c r="AT815" s="365" t="n">
        <v>1</v>
      </c>
      <c r="AU815" s="364" t="s">
        <v>1012</v>
      </c>
      <c r="AV815" s="365" t="n">
        <v>1</v>
      </c>
      <c r="AW815" s="366" t="s">
        <v>1013</v>
      </c>
      <c r="AX815" s="363" t="n">
        <v>1</v>
      </c>
      <c r="AY815" s="364" t="s">
        <v>1014</v>
      </c>
      <c r="AZ815" s="365" t="n">
        <v>1</v>
      </c>
      <c r="BA815" s="364" t="s">
        <v>1015</v>
      </c>
      <c r="BB815" s="365" t="n">
        <v>1</v>
      </c>
      <c r="BC815" s="366" t="s">
        <v>1016</v>
      </c>
      <c r="BD815" s="363" t="n">
        <v>1</v>
      </c>
      <c r="BE815" s="364" t="s">
        <v>1017</v>
      </c>
      <c r="BF815" s="365" t="n">
        <v>1</v>
      </c>
      <c r="BG815" s="364" t="s">
        <v>1018</v>
      </c>
      <c r="BH815" s="365" t="n">
        <v>1</v>
      </c>
      <c r="BI815" s="366" t="s">
        <v>1019</v>
      </c>
      <c r="BJ815" s="363"/>
      <c r="BK815" s="364"/>
      <c r="BL815" s="365"/>
      <c r="BM815" s="364"/>
      <c r="BN815" s="365"/>
      <c r="BO815" s="366"/>
      <c r="BP815" s="363"/>
      <c r="BQ815" s="364"/>
      <c r="BR815" s="365"/>
      <c r="BS815" s="364"/>
      <c r="BT815" s="365"/>
      <c r="BU815" s="366"/>
      <c r="BV815" s="363"/>
      <c r="BW815" s="364"/>
      <c r="BX815" s="365"/>
      <c r="BY815" s="364"/>
      <c r="BZ815" s="365"/>
      <c r="CA815" s="366"/>
      <c r="CB815" s="363"/>
      <c r="CC815" s="364"/>
      <c r="CD815" s="365"/>
      <c r="CE815" s="364"/>
      <c r="CF815" s="365"/>
      <c r="CG815" s="366"/>
      <c r="CH815" s="363"/>
      <c r="CI815" s="364"/>
      <c r="CJ815" s="365"/>
      <c r="CK815" s="364"/>
      <c r="CL815" s="365"/>
      <c r="CM815" s="366"/>
      <c r="CN815" s="363"/>
      <c r="CO815" s="364"/>
      <c r="CP815" s="365"/>
      <c r="CQ815" s="364"/>
      <c r="CR815" s="365"/>
      <c r="CS815" s="366"/>
    </row>
    <row r="816" customFormat="false" ht="15" hidden="false" customHeight="true" outlineLevel="0" collapsed="false">
      <c r="Y816" s="359"/>
      <c r="Z816" s="367"/>
      <c r="AA816" s="361"/>
      <c r="AB816" s="367"/>
      <c r="AC816" s="361"/>
      <c r="AD816" s="368"/>
      <c r="AE816" s="359"/>
      <c r="AF816" s="367"/>
      <c r="AG816" s="361"/>
      <c r="AH816" s="367"/>
      <c r="AI816" s="361"/>
      <c r="AJ816" s="368"/>
      <c r="AK816" s="359"/>
      <c r="AL816" s="367"/>
      <c r="AM816" s="361"/>
      <c r="AN816" s="367"/>
      <c r="AO816" s="361"/>
      <c r="AP816" s="368"/>
      <c r="AR816" s="363"/>
      <c r="AS816" s="369"/>
      <c r="AT816" s="365"/>
      <c r="AU816" s="369"/>
      <c r="AV816" s="365"/>
      <c r="AW816" s="370"/>
      <c r="AX816" s="363"/>
      <c r="AY816" s="369"/>
      <c r="AZ816" s="365"/>
      <c r="BA816" s="369"/>
      <c r="BB816" s="365"/>
      <c r="BC816" s="370"/>
      <c r="BD816" s="363"/>
      <c r="BE816" s="369"/>
      <c r="BF816" s="365"/>
      <c r="BG816" s="369"/>
      <c r="BH816" s="365"/>
      <c r="BI816" s="370"/>
      <c r="BJ816" s="363"/>
      <c r="BK816" s="369"/>
      <c r="BL816" s="365"/>
      <c r="BM816" s="369"/>
      <c r="BN816" s="365"/>
      <c r="BO816" s="370"/>
      <c r="BP816" s="363"/>
      <c r="BQ816" s="369"/>
      <c r="BR816" s="365"/>
      <c r="BS816" s="369"/>
      <c r="BT816" s="365"/>
      <c r="BU816" s="370"/>
      <c r="BV816" s="363"/>
      <c r="BW816" s="369"/>
      <c r="BX816" s="365"/>
      <c r="BY816" s="369"/>
      <c r="BZ816" s="365"/>
      <c r="CA816" s="370"/>
      <c r="CB816" s="363"/>
      <c r="CC816" s="369"/>
      <c r="CD816" s="365"/>
      <c r="CE816" s="369"/>
      <c r="CF816" s="365"/>
      <c r="CG816" s="370"/>
      <c r="CH816" s="363"/>
      <c r="CI816" s="369"/>
      <c r="CJ816" s="365"/>
      <c r="CK816" s="369"/>
      <c r="CL816" s="365"/>
      <c r="CM816" s="370"/>
      <c r="CN816" s="363"/>
      <c r="CO816" s="369"/>
      <c r="CP816" s="365"/>
      <c r="CQ816" s="369"/>
      <c r="CR816" s="365"/>
      <c r="CS816" s="370"/>
    </row>
    <row r="817" customFormat="false" ht="15" hidden="false" customHeight="true" outlineLevel="0" collapsed="false">
      <c r="Y817" s="359"/>
      <c r="Z817" s="367"/>
      <c r="AA817" s="361"/>
      <c r="AB817" s="367"/>
      <c r="AC817" s="361"/>
      <c r="AD817" s="368"/>
      <c r="AE817" s="359"/>
      <c r="AF817" s="367"/>
      <c r="AG817" s="361"/>
      <c r="AH817" s="367"/>
      <c r="AI817" s="361"/>
      <c r="AJ817" s="368"/>
      <c r="AK817" s="359"/>
      <c r="AL817" s="367"/>
      <c r="AM817" s="361"/>
      <c r="AN817" s="367"/>
      <c r="AO817" s="361"/>
      <c r="AP817" s="368"/>
      <c r="AR817" s="363"/>
      <c r="AS817" s="369"/>
      <c r="AT817" s="365"/>
      <c r="AU817" s="369"/>
      <c r="AV817" s="365"/>
      <c r="AW817" s="370"/>
      <c r="AX817" s="363"/>
      <c r="AY817" s="369"/>
      <c r="AZ817" s="365"/>
      <c r="BA817" s="369"/>
      <c r="BB817" s="365"/>
      <c r="BC817" s="370"/>
      <c r="BD817" s="363"/>
      <c r="BE817" s="369"/>
      <c r="BF817" s="365"/>
      <c r="BG817" s="369"/>
      <c r="BH817" s="365"/>
      <c r="BI817" s="370"/>
      <c r="BJ817" s="363"/>
      <c r="BK817" s="369"/>
      <c r="BL817" s="365"/>
      <c r="BM817" s="369"/>
      <c r="BN817" s="365"/>
      <c r="BO817" s="370"/>
      <c r="BP817" s="363"/>
      <c r="BQ817" s="369"/>
      <c r="BR817" s="365"/>
      <c r="BS817" s="369"/>
      <c r="BT817" s="365"/>
      <c r="BU817" s="370"/>
      <c r="BV817" s="363"/>
      <c r="BW817" s="369"/>
      <c r="BX817" s="365"/>
      <c r="BY817" s="369"/>
      <c r="BZ817" s="365"/>
      <c r="CA817" s="370"/>
      <c r="CB817" s="363"/>
      <c r="CC817" s="369"/>
      <c r="CD817" s="365"/>
      <c r="CE817" s="369"/>
      <c r="CF817" s="365"/>
      <c r="CG817" s="370"/>
      <c r="CH817" s="363"/>
      <c r="CI817" s="369"/>
      <c r="CJ817" s="365"/>
      <c r="CK817" s="369"/>
      <c r="CL817" s="365"/>
      <c r="CM817" s="370"/>
      <c r="CN817" s="363"/>
      <c r="CO817" s="369"/>
      <c r="CP817" s="365"/>
      <c r="CQ817" s="369"/>
      <c r="CR817" s="365"/>
      <c r="CS817" s="370"/>
    </row>
    <row r="818" customFormat="false" ht="15" hidden="false" customHeight="true" outlineLevel="0" collapsed="false">
      <c r="Y818" s="371"/>
      <c r="Z818" s="372"/>
      <c r="AA818" s="373"/>
      <c r="AB818" s="372"/>
      <c r="AC818" s="373"/>
      <c r="AD818" s="374"/>
      <c r="AE818" s="371"/>
      <c r="AF818" s="372"/>
      <c r="AG818" s="373"/>
      <c r="AH818" s="372"/>
      <c r="AI818" s="373"/>
      <c r="AJ818" s="374"/>
      <c r="AK818" s="371"/>
      <c r="AL818" s="372"/>
      <c r="AM818" s="373"/>
      <c r="AN818" s="373"/>
      <c r="AO818" s="373"/>
      <c r="AP818" s="380"/>
      <c r="AR818" s="375"/>
      <c r="AS818" s="376"/>
      <c r="AT818" s="377"/>
      <c r="AU818" s="376"/>
      <c r="AV818" s="377"/>
      <c r="AW818" s="378"/>
      <c r="AX818" s="375"/>
      <c r="AY818" s="376"/>
      <c r="AZ818" s="377"/>
      <c r="BA818" s="376"/>
      <c r="BB818" s="377"/>
      <c r="BC818" s="378"/>
      <c r="BD818" s="375"/>
      <c r="BE818" s="376"/>
      <c r="BF818" s="377"/>
      <c r="BG818" s="377"/>
      <c r="BH818" s="377"/>
      <c r="BI818" s="381"/>
      <c r="BJ818" s="375"/>
      <c r="BK818" s="376"/>
      <c r="BL818" s="377"/>
      <c r="BM818" s="376"/>
      <c r="BN818" s="377"/>
      <c r="BO818" s="378"/>
      <c r="BP818" s="375"/>
      <c r="BQ818" s="376"/>
      <c r="BR818" s="377"/>
      <c r="BS818" s="376"/>
      <c r="BT818" s="377"/>
      <c r="BU818" s="378"/>
      <c r="BV818" s="375"/>
      <c r="BW818" s="376"/>
      <c r="BX818" s="377"/>
      <c r="BY818" s="377"/>
      <c r="BZ818" s="377"/>
      <c r="CA818" s="381"/>
      <c r="CB818" s="375"/>
      <c r="CC818" s="376"/>
      <c r="CD818" s="377"/>
      <c r="CE818" s="376"/>
      <c r="CF818" s="377"/>
      <c r="CG818" s="378"/>
      <c r="CH818" s="375"/>
      <c r="CI818" s="376"/>
      <c r="CJ818" s="377"/>
      <c r="CK818" s="376"/>
      <c r="CL818" s="377"/>
      <c r="CM818" s="378"/>
      <c r="CN818" s="375"/>
      <c r="CO818" s="376"/>
      <c r="CP818" s="377"/>
      <c r="CQ818" s="377"/>
      <c r="CR818" s="377"/>
      <c r="CS818" s="381"/>
    </row>
    <row r="819" customFormat="false" ht="15" hidden="false" customHeight="true" outlineLevel="0" collapsed="false">
      <c r="Y819" s="359" t="n">
        <v>1</v>
      </c>
      <c r="Z819" s="360" t="s">
        <v>1020</v>
      </c>
      <c r="AA819" s="361" t="n">
        <v>1</v>
      </c>
      <c r="AB819" s="360" t="s">
        <v>1021</v>
      </c>
      <c r="AC819" s="361" t="n">
        <v>1</v>
      </c>
      <c r="AD819" s="362" t="s">
        <v>1022</v>
      </c>
      <c r="AE819" s="359" t="n">
        <v>1</v>
      </c>
      <c r="AF819" s="360" t="s">
        <v>1023</v>
      </c>
      <c r="AG819" s="361" t="n">
        <v>1</v>
      </c>
      <c r="AH819" s="360" t="s">
        <v>1024</v>
      </c>
      <c r="AI819" s="361" t="n">
        <v>1</v>
      </c>
      <c r="AJ819" s="362" t="s">
        <v>1025</v>
      </c>
      <c r="AK819" s="359" t="n">
        <v>1</v>
      </c>
      <c r="AL819" s="360" t="s">
        <v>1026</v>
      </c>
      <c r="AM819" s="361" t="n">
        <v>1</v>
      </c>
      <c r="AN819" s="361" t="s">
        <v>1027</v>
      </c>
      <c r="AO819" s="361" t="n">
        <v>1</v>
      </c>
      <c r="AP819" s="382" t="s">
        <v>1028</v>
      </c>
      <c r="AR819" s="363" t="n">
        <v>1</v>
      </c>
      <c r="AS819" s="364" t="s">
        <v>1029</v>
      </c>
      <c r="AT819" s="365" t="n">
        <v>1</v>
      </c>
      <c r="AU819" s="364" t="s">
        <v>1030</v>
      </c>
      <c r="AV819" s="365" t="n">
        <v>1</v>
      </c>
      <c r="AW819" s="366" t="s">
        <v>1031</v>
      </c>
      <c r="AX819" s="363" t="n">
        <v>1</v>
      </c>
      <c r="AY819" s="364" t="s">
        <v>1032</v>
      </c>
      <c r="AZ819" s="365" t="n">
        <v>1</v>
      </c>
      <c r="BA819" s="364" t="s">
        <v>1033</v>
      </c>
      <c r="BB819" s="365" t="n">
        <v>1</v>
      </c>
      <c r="BC819" s="366" t="s">
        <v>1034</v>
      </c>
      <c r="BD819" s="363" t="n">
        <v>1</v>
      </c>
      <c r="BE819" s="364" t="s">
        <v>1035</v>
      </c>
      <c r="BF819" s="365" t="n">
        <v>1</v>
      </c>
      <c r="BG819" s="383" t="s">
        <v>1036</v>
      </c>
      <c r="BH819" s="365" t="n">
        <v>1</v>
      </c>
      <c r="BI819" s="384" t="s">
        <v>1037</v>
      </c>
      <c r="BJ819" s="363"/>
      <c r="BK819" s="364"/>
      <c r="BL819" s="365"/>
      <c r="BM819" s="364"/>
      <c r="BN819" s="365"/>
      <c r="BO819" s="366"/>
      <c r="BP819" s="363"/>
      <c r="BQ819" s="364"/>
      <c r="BR819" s="365"/>
      <c r="BS819" s="364"/>
      <c r="BT819" s="365"/>
      <c r="BU819" s="366"/>
      <c r="BV819" s="363"/>
      <c r="BW819" s="364"/>
      <c r="BX819" s="365"/>
      <c r="BY819" s="365"/>
      <c r="BZ819" s="365"/>
      <c r="CA819" s="385"/>
      <c r="CB819" s="363"/>
      <c r="CC819" s="364"/>
      <c r="CD819" s="365"/>
      <c r="CE819" s="364"/>
      <c r="CF819" s="365"/>
      <c r="CG819" s="366"/>
      <c r="CH819" s="363"/>
      <c r="CI819" s="364"/>
      <c r="CJ819" s="365"/>
      <c r="CK819" s="364"/>
      <c r="CL819" s="365"/>
      <c r="CM819" s="366"/>
      <c r="CN819" s="363"/>
      <c r="CO819" s="364"/>
      <c r="CP819" s="365"/>
      <c r="CQ819" s="365"/>
      <c r="CR819" s="365"/>
      <c r="CS819" s="385"/>
    </row>
    <row r="820" customFormat="false" ht="15" hidden="false" customHeight="true" outlineLevel="0" collapsed="false">
      <c r="Y820" s="359"/>
      <c r="Z820" s="367"/>
      <c r="AA820" s="361"/>
      <c r="AB820" s="367"/>
      <c r="AC820" s="361"/>
      <c r="AD820" s="368"/>
      <c r="AE820" s="359"/>
      <c r="AF820" s="367"/>
      <c r="AG820" s="361"/>
      <c r="AH820" s="367"/>
      <c r="AI820" s="361"/>
      <c r="AJ820" s="368"/>
      <c r="AK820" s="359"/>
      <c r="AL820" s="367"/>
      <c r="AM820" s="361"/>
      <c r="AN820" s="361"/>
      <c r="AO820" s="361"/>
      <c r="AP820" s="386"/>
      <c r="AR820" s="363"/>
      <c r="AS820" s="369"/>
      <c r="AT820" s="365"/>
      <c r="AU820" s="369"/>
      <c r="AV820" s="365"/>
      <c r="AW820" s="370"/>
      <c r="AX820" s="363"/>
      <c r="AY820" s="369"/>
      <c r="AZ820" s="365"/>
      <c r="BA820" s="369"/>
      <c r="BB820" s="365"/>
      <c r="BC820" s="370"/>
      <c r="BD820" s="363"/>
      <c r="BE820" s="369"/>
      <c r="BF820" s="365"/>
      <c r="BG820" s="365"/>
      <c r="BH820" s="365"/>
      <c r="BI820" s="387"/>
      <c r="BJ820" s="363"/>
      <c r="BK820" s="369"/>
      <c r="BL820" s="365"/>
      <c r="BM820" s="369"/>
      <c r="BN820" s="365"/>
      <c r="BO820" s="370"/>
      <c r="BP820" s="363"/>
      <c r="BQ820" s="369"/>
      <c r="BR820" s="365"/>
      <c r="BS820" s="369"/>
      <c r="BT820" s="365"/>
      <c r="BU820" s="370"/>
      <c r="BV820" s="363"/>
      <c r="BW820" s="369"/>
      <c r="BX820" s="365"/>
      <c r="BY820" s="365"/>
      <c r="BZ820" s="365"/>
      <c r="CA820" s="387"/>
      <c r="CB820" s="363"/>
      <c r="CC820" s="369"/>
      <c r="CD820" s="365"/>
      <c r="CE820" s="369"/>
      <c r="CF820" s="365"/>
      <c r="CG820" s="370"/>
      <c r="CH820" s="363"/>
      <c r="CI820" s="369"/>
      <c r="CJ820" s="365"/>
      <c r="CK820" s="369"/>
      <c r="CL820" s="365"/>
      <c r="CM820" s="370"/>
      <c r="CN820" s="363"/>
      <c r="CO820" s="369"/>
      <c r="CP820" s="365"/>
      <c r="CQ820" s="365"/>
      <c r="CR820" s="365"/>
      <c r="CS820" s="387"/>
    </row>
    <row r="821" customFormat="false" ht="15" hidden="false" customHeight="true" outlineLevel="0" collapsed="false">
      <c r="Y821" s="359"/>
      <c r="Z821" s="367"/>
      <c r="AA821" s="361"/>
      <c r="AB821" s="367"/>
      <c r="AC821" s="361"/>
      <c r="AD821" s="368"/>
      <c r="AE821" s="359"/>
      <c r="AF821" s="367"/>
      <c r="AG821" s="361"/>
      <c r="AH821" s="367"/>
      <c r="AI821" s="361"/>
      <c r="AJ821" s="368"/>
      <c r="AK821" s="359"/>
      <c r="AL821" s="367"/>
      <c r="AM821" s="361"/>
      <c r="AN821" s="361"/>
      <c r="AO821" s="361"/>
      <c r="AP821" s="386"/>
      <c r="AR821" s="363"/>
      <c r="AS821" s="369"/>
      <c r="AT821" s="365"/>
      <c r="AU821" s="369"/>
      <c r="AV821" s="365"/>
      <c r="AW821" s="370"/>
      <c r="AX821" s="363"/>
      <c r="AY821" s="369"/>
      <c r="AZ821" s="365"/>
      <c r="BA821" s="369"/>
      <c r="BB821" s="365"/>
      <c r="BC821" s="370"/>
      <c r="BD821" s="363"/>
      <c r="BE821" s="369"/>
      <c r="BF821" s="365"/>
      <c r="BG821" s="365"/>
      <c r="BH821" s="365"/>
      <c r="BI821" s="387"/>
      <c r="BJ821" s="363"/>
      <c r="BK821" s="369"/>
      <c r="BL821" s="365"/>
      <c r="BM821" s="369"/>
      <c r="BN821" s="365"/>
      <c r="BO821" s="370"/>
      <c r="BP821" s="363"/>
      <c r="BQ821" s="369"/>
      <c r="BR821" s="365"/>
      <c r="BS821" s="369"/>
      <c r="BT821" s="365"/>
      <c r="BU821" s="370"/>
      <c r="BV821" s="363"/>
      <c r="BW821" s="369"/>
      <c r="BX821" s="365"/>
      <c r="BY821" s="365"/>
      <c r="BZ821" s="365"/>
      <c r="CA821" s="387"/>
      <c r="CB821" s="363"/>
      <c r="CC821" s="369"/>
      <c r="CD821" s="365"/>
      <c r="CE821" s="369"/>
      <c r="CF821" s="365"/>
      <c r="CG821" s="370"/>
      <c r="CH821" s="363"/>
      <c r="CI821" s="369"/>
      <c r="CJ821" s="365"/>
      <c r="CK821" s="369"/>
      <c r="CL821" s="365"/>
      <c r="CM821" s="370"/>
      <c r="CN821" s="363"/>
      <c r="CO821" s="369"/>
      <c r="CP821" s="365"/>
      <c r="CQ821" s="365"/>
      <c r="CR821" s="365"/>
      <c r="CS821" s="387"/>
    </row>
    <row r="822" customFormat="false" ht="15" hidden="false" customHeight="true" outlineLevel="0" collapsed="false">
      <c r="Y822" s="371"/>
      <c r="Z822" s="373"/>
      <c r="AA822" s="373"/>
      <c r="AB822" s="373"/>
      <c r="AC822" s="373"/>
      <c r="AD822" s="380"/>
      <c r="AE822" s="371"/>
      <c r="AF822" s="373"/>
      <c r="AG822" s="373"/>
      <c r="AH822" s="373"/>
      <c r="AI822" s="373"/>
      <c r="AJ822" s="380"/>
      <c r="AK822" s="371"/>
      <c r="AL822" s="373"/>
      <c r="AM822" s="373"/>
      <c r="AN822" s="373"/>
      <c r="AO822" s="373"/>
      <c r="AP822" s="380"/>
      <c r="AR822" s="375"/>
      <c r="AS822" s="377"/>
      <c r="AT822" s="377"/>
      <c r="AU822" s="377"/>
      <c r="AV822" s="377"/>
      <c r="AW822" s="381"/>
      <c r="AX822" s="375"/>
      <c r="AY822" s="377"/>
      <c r="AZ822" s="377"/>
      <c r="BA822" s="377"/>
      <c r="BB822" s="377"/>
      <c r="BC822" s="381"/>
      <c r="BD822" s="375"/>
      <c r="BE822" s="377"/>
      <c r="BF822" s="377"/>
      <c r="BG822" s="377"/>
      <c r="BH822" s="377"/>
      <c r="BI822" s="381"/>
      <c r="BJ822" s="375"/>
      <c r="BK822" s="377"/>
      <c r="BL822" s="377"/>
      <c r="BM822" s="377"/>
      <c r="BN822" s="377"/>
      <c r="BO822" s="381"/>
      <c r="BP822" s="375"/>
      <c r="BQ822" s="377"/>
      <c r="BR822" s="377"/>
      <c r="BS822" s="377"/>
      <c r="BT822" s="377"/>
      <c r="BU822" s="381"/>
      <c r="BV822" s="375"/>
      <c r="BW822" s="377"/>
      <c r="BX822" s="377"/>
      <c r="BY822" s="377"/>
      <c r="BZ822" s="377"/>
      <c r="CA822" s="381"/>
      <c r="CB822" s="375"/>
      <c r="CC822" s="377"/>
      <c r="CD822" s="377"/>
      <c r="CE822" s="377"/>
      <c r="CF822" s="377"/>
      <c r="CG822" s="381"/>
      <c r="CH822" s="375"/>
      <c r="CI822" s="377"/>
      <c r="CJ822" s="377"/>
      <c r="CK822" s="377"/>
      <c r="CL822" s="377"/>
      <c r="CM822" s="381"/>
      <c r="CN822" s="375"/>
      <c r="CO822" s="377"/>
      <c r="CP822" s="377"/>
      <c r="CQ822" s="377"/>
      <c r="CR822" s="377"/>
      <c r="CS822" s="381"/>
    </row>
    <row r="823" customFormat="false" ht="15" hidden="false" customHeight="true" outlineLevel="0" collapsed="false">
      <c r="Y823" s="359" t="n">
        <v>1</v>
      </c>
      <c r="Z823" s="360" t="s">
        <v>1038</v>
      </c>
      <c r="AA823" s="361" t="n">
        <v>1</v>
      </c>
      <c r="AB823" s="360" t="s">
        <v>1039</v>
      </c>
      <c r="AC823" s="361" t="n">
        <v>1</v>
      </c>
      <c r="AD823" s="362" t="s">
        <v>1040</v>
      </c>
      <c r="AE823" s="359" t="n">
        <v>1</v>
      </c>
      <c r="AF823" s="360" t="s">
        <v>1041</v>
      </c>
      <c r="AG823" s="361" t="n">
        <v>1</v>
      </c>
      <c r="AH823" s="360" t="s">
        <v>1042</v>
      </c>
      <c r="AI823" s="361" t="n">
        <v>1</v>
      </c>
      <c r="AJ823" s="362" t="s">
        <v>1043</v>
      </c>
      <c r="AK823" s="359" t="n">
        <v>1</v>
      </c>
      <c r="AL823" s="360" t="s">
        <v>1044</v>
      </c>
      <c r="AM823" s="361" t="n">
        <v>1</v>
      </c>
      <c r="AN823" s="360" t="s">
        <v>1045</v>
      </c>
      <c r="AO823" s="361" t="n">
        <v>1</v>
      </c>
      <c r="AP823" s="362" t="s">
        <v>1046</v>
      </c>
      <c r="AR823" s="363" t="n">
        <v>1</v>
      </c>
      <c r="AS823" s="364" t="s">
        <v>1047</v>
      </c>
      <c r="AT823" s="365" t="n">
        <v>1</v>
      </c>
      <c r="AU823" s="364" t="s">
        <v>1048</v>
      </c>
      <c r="AV823" s="365" t="n">
        <v>1</v>
      </c>
      <c r="AW823" s="366" t="s">
        <v>1049</v>
      </c>
      <c r="AX823" s="363" t="n">
        <v>1</v>
      </c>
      <c r="AY823" s="364" t="s">
        <v>1050</v>
      </c>
      <c r="AZ823" s="365" t="n">
        <v>1</v>
      </c>
      <c r="BA823" s="364" t="s">
        <v>1051</v>
      </c>
      <c r="BB823" s="365" t="n">
        <v>1</v>
      </c>
      <c r="BC823" s="366" t="s">
        <v>1052</v>
      </c>
      <c r="BD823" s="363" t="n">
        <v>1</v>
      </c>
      <c r="BE823" s="364" t="s">
        <v>1053</v>
      </c>
      <c r="BF823" s="365" t="n">
        <v>1</v>
      </c>
      <c r="BG823" s="364" t="s">
        <v>1054</v>
      </c>
      <c r="BH823" s="365" t="n">
        <v>1</v>
      </c>
      <c r="BI823" s="366" t="s">
        <v>1055</v>
      </c>
      <c r="BJ823" s="363"/>
      <c r="BK823" s="364"/>
      <c r="BL823" s="365"/>
      <c r="BM823" s="364"/>
      <c r="BN823" s="365"/>
      <c r="BO823" s="366"/>
      <c r="BP823" s="363"/>
      <c r="BQ823" s="364"/>
      <c r="BR823" s="365"/>
      <c r="BS823" s="364"/>
      <c r="BT823" s="365"/>
      <c r="BU823" s="366"/>
      <c r="BV823" s="363"/>
      <c r="BW823" s="364"/>
      <c r="BX823" s="365"/>
      <c r="BY823" s="364"/>
      <c r="BZ823" s="365"/>
      <c r="CA823" s="366"/>
      <c r="CB823" s="363"/>
      <c r="CC823" s="364"/>
      <c r="CD823" s="365"/>
      <c r="CE823" s="364"/>
      <c r="CF823" s="365"/>
      <c r="CG823" s="366"/>
      <c r="CH823" s="363"/>
      <c r="CI823" s="364"/>
      <c r="CJ823" s="365"/>
      <c r="CK823" s="364"/>
      <c r="CL823" s="365"/>
      <c r="CM823" s="366"/>
      <c r="CN823" s="363"/>
      <c r="CO823" s="364"/>
      <c r="CP823" s="365"/>
      <c r="CQ823" s="364"/>
      <c r="CR823" s="365"/>
      <c r="CS823" s="366"/>
    </row>
    <row r="824" customFormat="false" ht="15" hidden="false" customHeight="true" outlineLevel="0" collapsed="false">
      <c r="Y824" s="359"/>
      <c r="Z824" s="367"/>
      <c r="AA824" s="361"/>
      <c r="AB824" s="367"/>
      <c r="AC824" s="361"/>
      <c r="AD824" s="368"/>
      <c r="AE824" s="359"/>
      <c r="AF824" s="367"/>
      <c r="AG824" s="361"/>
      <c r="AH824" s="360"/>
      <c r="AI824" s="361"/>
      <c r="AJ824" s="362"/>
      <c r="AK824" s="359"/>
      <c r="AL824" s="367"/>
      <c r="AM824" s="361"/>
      <c r="AN824" s="367"/>
      <c r="AO824" s="361"/>
      <c r="AP824" s="368"/>
      <c r="AR824" s="363"/>
      <c r="AS824" s="369"/>
      <c r="AT824" s="365"/>
      <c r="AU824" s="369"/>
      <c r="AV824" s="365"/>
      <c r="AW824" s="370"/>
      <c r="AX824" s="363"/>
      <c r="AY824" s="369"/>
      <c r="AZ824" s="365"/>
      <c r="BA824" s="364"/>
      <c r="BB824" s="365"/>
      <c r="BC824" s="366"/>
      <c r="BD824" s="363"/>
      <c r="BE824" s="369"/>
      <c r="BF824" s="365"/>
      <c r="BG824" s="369"/>
      <c r="BH824" s="365"/>
      <c r="BI824" s="370"/>
      <c r="BJ824" s="363"/>
      <c r="BK824" s="369"/>
      <c r="BL824" s="365"/>
      <c r="BM824" s="369"/>
      <c r="BN824" s="365"/>
      <c r="BO824" s="370"/>
      <c r="BP824" s="363"/>
      <c r="BQ824" s="369"/>
      <c r="BR824" s="365"/>
      <c r="BS824" s="364"/>
      <c r="BT824" s="365"/>
      <c r="BU824" s="366"/>
      <c r="BV824" s="363"/>
      <c r="BW824" s="369"/>
      <c r="BX824" s="365"/>
      <c r="BY824" s="369"/>
      <c r="BZ824" s="365"/>
      <c r="CA824" s="370"/>
      <c r="CB824" s="363"/>
      <c r="CC824" s="369"/>
      <c r="CD824" s="365"/>
      <c r="CE824" s="369"/>
      <c r="CF824" s="365"/>
      <c r="CG824" s="370"/>
      <c r="CH824" s="363"/>
      <c r="CI824" s="369"/>
      <c r="CJ824" s="365"/>
      <c r="CK824" s="364"/>
      <c r="CL824" s="365"/>
      <c r="CM824" s="366"/>
      <c r="CN824" s="363"/>
      <c r="CO824" s="369"/>
      <c r="CP824" s="365"/>
      <c r="CQ824" s="369"/>
      <c r="CR824" s="365"/>
      <c r="CS824" s="370"/>
    </row>
    <row r="825" customFormat="false" ht="15" hidden="false" customHeight="true" outlineLevel="0" collapsed="false">
      <c r="Y825" s="359"/>
      <c r="Z825" s="367"/>
      <c r="AA825" s="361"/>
      <c r="AB825" s="367"/>
      <c r="AC825" s="361"/>
      <c r="AD825" s="368"/>
      <c r="AE825" s="359"/>
      <c r="AF825" s="367"/>
      <c r="AG825" s="361"/>
      <c r="AH825" s="360"/>
      <c r="AI825" s="361"/>
      <c r="AJ825" s="362"/>
      <c r="AK825" s="359"/>
      <c r="AL825" s="367"/>
      <c r="AM825" s="361"/>
      <c r="AN825" s="367"/>
      <c r="AO825" s="361"/>
      <c r="AP825" s="368"/>
      <c r="AR825" s="363"/>
      <c r="AS825" s="369"/>
      <c r="AT825" s="365"/>
      <c r="AU825" s="369"/>
      <c r="AV825" s="365"/>
      <c r="AW825" s="370"/>
      <c r="AX825" s="363"/>
      <c r="AY825" s="369"/>
      <c r="AZ825" s="365"/>
      <c r="BA825" s="364"/>
      <c r="BB825" s="365"/>
      <c r="BC825" s="366"/>
      <c r="BD825" s="363"/>
      <c r="BE825" s="369"/>
      <c r="BF825" s="365"/>
      <c r="BG825" s="369"/>
      <c r="BH825" s="365"/>
      <c r="BI825" s="370"/>
      <c r="BJ825" s="363"/>
      <c r="BK825" s="369"/>
      <c r="BL825" s="365"/>
      <c r="BM825" s="369"/>
      <c r="BN825" s="365"/>
      <c r="BO825" s="370"/>
      <c r="BP825" s="363"/>
      <c r="BQ825" s="369"/>
      <c r="BR825" s="365"/>
      <c r="BS825" s="364"/>
      <c r="BT825" s="365"/>
      <c r="BU825" s="366"/>
      <c r="BV825" s="363"/>
      <c r="BW825" s="369"/>
      <c r="BX825" s="365"/>
      <c r="BY825" s="369"/>
      <c r="BZ825" s="365"/>
      <c r="CA825" s="370"/>
      <c r="CB825" s="363"/>
      <c r="CC825" s="369"/>
      <c r="CD825" s="365"/>
      <c r="CE825" s="369"/>
      <c r="CF825" s="365"/>
      <c r="CG825" s="370"/>
      <c r="CH825" s="363"/>
      <c r="CI825" s="369"/>
      <c r="CJ825" s="365"/>
      <c r="CK825" s="364"/>
      <c r="CL825" s="365"/>
      <c r="CM825" s="366"/>
      <c r="CN825" s="363"/>
      <c r="CO825" s="369"/>
      <c r="CP825" s="365"/>
      <c r="CQ825" s="369"/>
      <c r="CR825" s="365"/>
      <c r="CS825" s="370"/>
    </row>
    <row r="826" customFormat="false" ht="15" hidden="false" customHeight="true" outlineLevel="0" collapsed="false">
      <c r="Y826" s="371"/>
      <c r="Z826" s="372"/>
      <c r="AA826" s="373"/>
      <c r="AB826" s="372"/>
      <c r="AC826" s="373"/>
      <c r="AD826" s="374"/>
      <c r="AE826" s="371"/>
      <c r="AF826" s="372"/>
      <c r="AG826" s="373"/>
      <c r="AH826" s="372"/>
      <c r="AI826" s="373"/>
      <c r="AJ826" s="374"/>
      <c r="AK826" s="371"/>
      <c r="AL826" s="372"/>
      <c r="AM826" s="373"/>
      <c r="AN826" s="372"/>
      <c r="AO826" s="373"/>
      <c r="AP826" s="374"/>
      <c r="AR826" s="375"/>
      <c r="AS826" s="376"/>
      <c r="AT826" s="377"/>
      <c r="AU826" s="376"/>
      <c r="AV826" s="377"/>
      <c r="AW826" s="378"/>
      <c r="AX826" s="375"/>
      <c r="AY826" s="376"/>
      <c r="AZ826" s="377"/>
      <c r="BA826" s="376"/>
      <c r="BB826" s="377"/>
      <c r="BC826" s="378"/>
      <c r="BD826" s="375"/>
      <c r="BE826" s="376"/>
      <c r="BF826" s="377"/>
      <c r="BG826" s="376"/>
      <c r="BH826" s="377"/>
      <c r="BI826" s="378"/>
      <c r="BJ826" s="375"/>
      <c r="BK826" s="376"/>
      <c r="BL826" s="377"/>
      <c r="BM826" s="376"/>
      <c r="BN826" s="377"/>
      <c r="BO826" s="378"/>
      <c r="BP826" s="375"/>
      <c r="BQ826" s="376"/>
      <c r="BR826" s="377"/>
      <c r="BS826" s="376"/>
      <c r="BT826" s="377"/>
      <c r="BU826" s="378"/>
      <c r="BV826" s="375"/>
      <c r="BW826" s="376"/>
      <c r="BX826" s="377"/>
      <c r="BY826" s="376"/>
      <c r="BZ826" s="377"/>
      <c r="CA826" s="378"/>
      <c r="CB826" s="375"/>
      <c r="CC826" s="376"/>
      <c r="CD826" s="377"/>
      <c r="CE826" s="376"/>
      <c r="CF826" s="377"/>
      <c r="CG826" s="378"/>
      <c r="CH826" s="375"/>
      <c r="CI826" s="376"/>
      <c r="CJ826" s="377"/>
      <c r="CK826" s="376"/>
      <c r="CL826" s="377"/>
      <c r="CM826" s="378"/>
      <c r="CN826" s="375"/>
      <c r="CO826" s="376"/>
      <c r="CP826" s="377"/>
      <c r="CQ826" s="376"/>
      <c r="CR826" s="377"/>
      <c r="CS826" s="378"/>
    </row>
    <row r="827" customFormat="false" ht="15" hidden="false" customHeight="true" outlineLevel="0" collapsed="false">
      <c r="Y827" s="359" t="n">
        <v>1</v>
      </c>
      <c r="Z827" s="360" t="s">
        <v>1056</v>
      </c>
      <c r="AA827" s="361" t="n">
        <v>1</v>
      </c>
      <c r="AB827" s="360" t="s">
        <v>1057</v>
      </c>
      <c r="AC827" s="361" t="n">
        <v>1</v>
      </c>
      <c r="AD827" s="362" t="s">
        <v>1058</v>
      </c>
      <c r="AE827" s="359" t="n">
        <v>1</v>
      </c>
      <c r="AF827" s="360" t="s">
        <v>1059</v>
      </c>
      <c r="AG827" s="361" t="n">
        <v>1</v>
      </c>
      <c r="AH827" s="360" t="s">
        <v>1060</v>
      </c>
      <c r="AI827" s="361" t="n">
        <v>1</v>
      </c>
      <c r="AJ827" s="362" t="s">
        <v>1061</v>
      </c>
      <c r="AK827" s="359" t="n">
        <v>1</v>
      </c>
      <c r="AL827" s="360" t="s">
        <v>1062</v>
      </c>
      <c r="AM827" s="361" t="n">
        <v>1</v>
      </c>
      <c r="AN827" s="360" t="s">
        <v>1063</v>
      </c>
      <c r="AO827" s="361" t="n">
        <v>1</v>
      </c>
      <c r="AP827" s="362" t="s">
        <v>1064</v>
      </c>
      <c r="AR827" s="363" t="n">
        <v>1</v>
      </c>
      <c r="AS827" s="364" t="s">
        <v>1065</v>
      </c>
      <c r="AT827" s="365" t="n">
        <v>1</v>
      </c>
      <c r="AU827" s="364" t="s">
        <v>1066</v>
      </c>
      <c r="AV827" s="365" t="n">
        <v>1</v>
      </c>
      <c r="AW827" s="366" t="s">
        <v>1067</v>
      </c>
      <c r="AX827" s="363" t="n">
        <v>1</v>
      </c>
      <c r="AY827" s="364" t="s">
        <v>1068</v>
      </c>
      <c r="AZ827" s="365" t="n">
        <v>1</v>
      </c>
      <c r="BA827" s="364" t="s">
        <v>1069</v>
      </c>
      <c r="BB827" s="365" t="n">
        <v>1</v>
      </c>
      <c r="BC827" s="366" t="s">
        <v>1070</v>
      </c>
      <c r="BD827" s="363" t="n">
        <v>1</v>
      </c>
      <c r="BE827" s="364" t="s">
        <v>1071</v>
      </c>
      <c r="BF827" s="365" t="n">
        <v>1</v>
      </c>
      <c r="BG827" s="364" t="s">
        <v>1072</v>
      </c>
      <c r="BH827" s="365" t="n">
        <v>1</v>
      </c>
      <c r="BI827" s="366" t="s">
        <v>1073</v>
      </c>
      <c r="BJ827" s="363"/>
      <c r="BK827" s="364"/>
      <c r="BL827" s="365"/>
      <c r="BM827" s="364"/>
      <c r="BN827" s="365"/>
      <c r="BO827" s="366"/>
      <c r="BP827" s="363"/>
      <c r="BQ827" s="364"/>
      <c r="BR827" s="365"/>
      <c r="BS827" s="364"/>
      <c r="BT827" s="365"/>
      <c r="BU827" s="366"/>
      <c r="BV827" s="363"/>
      <c r="BW827" s="364"/>
      <c r="BX827" s="365"/>
      <c r="BY827" s="364"/>
      <c r="BZ827" s="365"/>
      <c r="CA827" s="366"/>
      <c r="CB827" s="363"/>
      <c r="CC827" s="364"/>
      <c r="CD827" s="365"/>
      <c r="CE827" s="364"/>
      <c r="CF827" s="365"/>
      <c r="CG827" s="366"/>
      <c r="CH827" s="363"/>
      <c r="CI827" s="364"/>
      <c r="CJ827" s="365"/>
      <c r="CK827" s="364"/>
      <c r="CL827" s="365"/>
      <c r="CM827" s="366"/>
      <c r="CN827" s="363"/>
      <c r="CO827" s="364"/>
      <c r="CP827" s="365"/>
      <c r="CQ827" s="364"/>
      <c r="CR827" s="365"/>
      <c r="CS827" s="366"/>
    </row>
    <row r="828" customFormat="false" ht="15" hidden="false" customHeight="true" outlineLevel="0" collapsed="false">
      <c r="Y828" s="359"/>
      <c r="Z828" s="367"/>
      <c r="AA828" s="361"/>
      <c r="AB828" s="367"/>
      <c r="AC828" s="361"/>
      <c r="AD828" s="368"/>
      <c r="AE828" s="359"/>
      <c r="AF828" s="367"/>
      <c r="AG828" s="361"/>
      <c r="AH828" s="367"/>
      <c r="AI828" s="361"/>
      <c r="AJ828" s="368"/>
      <c r="AK828" s="359"/>
      <c r="AL828" s="367"/>
      <c r="AM828" s="361"/>
      <c r="AN828" s="367"/>
      <c r="AO828" s="361"/>
      <c r="AP828" s="368"/>
      <c r="AR828" s="363"/>
      <c r="AS828" s="369"/>
      <c r="AT828" s="365"/>
      <c r="AU828" s="369"/>
      <c r="AV828" s="365"/>
      <c r="AW828" s="370"/>
      <c r="AX828" s="363"/>
      <c r="AY828" s="369"/>
      <c r="AZ828" s="365"/>
      <c r="BA828" s="369"/>
      <c r="BB828" s="365"/>
      <c r="BC828" s="370"/>
      <c r="BD828" s="363"/>
      <c r="BE828" s="369"/>
      <c r="BF828" s="365"/>
      <c r="BG828" s="369"/>
      <c r="BH828" s="365"/>
      <c r="BI828" s="370"/>
      <c r="BJ828" s="363"/>
      <c r="BK828" s="369"/>
      <c r="BL828" s="365"/>
      <c r="BM828" s="369"/>
      <c r="BN828" s="365"/>
      <c r="BO828" s="370"/>
      <c r="BP828" s="363"/>
      <c r="BQ828" s="369"/>
      <c r="BR828" s="365"/>
      <c r="BS828" s="369"/>
      <c r="BT828" s="365"/>
      <c r="BU828" s="370"/>
      <c r="BV828" s="363"/>
      <c r="BW828" s="369"/>
      <c r="BX828" s="365"/>
      <c r="BY828" s="369"/>
      <c r="BZ828" s="365"/>
      <c r="CA828" s="370"/>
      <c r="CB828" s="363"/>
      <c r="CC828" s="369"/>
      <c r="CD828" s="365"/>
      <c r="CE828" s="369"/>
      <c r="CF828" s="365"/>
      <c r="CG828" s="370"/>
      <c r="CH828" s="363"/>
      <c r="CI828" s="369"/>
      <c r="CJ828" s="365"/>
      <c r="CK828" s="369"/>
      <c r="CL828" s="365"/>
      <c r="CM828" s="370"/>
      <c r="CN828" s="363"/>
      <c r="CO828" s="369"/>
      <c r="CP828" s="365"/>
      <c r="CQ828" s="369"/>
      <c r="CR828" s="365"/>
      <c r="CS828" s="370"/>
    </row>
    <row r="829" customFormat="false" ht="15" hidden="false" customHeight="true" outlineLevel="0" collapsed="false">
      <c r="Y829" s="359"/>
      <c r="Z829" s="367"/>
      <c r="AA829" s="361"/>
      <c r="AB829" s="367"/>
      <c r="AC829" s="361"/>
      <c r="AD829" s="368"/>
      <c r="AE829" s="359"/>
      <c r="AF829" s="367"/>
      <c r="AG829" s="361"/>
      <c r="AH829" s="367"/>
      <c r="AI829" s="361"/>
      <c r="AJ829" s="368"/>
      <c r="AK829" s="359"/>
      <c r="AL829" s="367"/>
      <c r="AM829" s="361"/>
      <c r="AN829" s="367"/>
      <c r="AO829" s="361"/>
      <c r="AP829" s="368"/>
      <c r="AR829" s="363"/>
      <c r="AS829" s="369"/>
      <c r="AT829" s="365"/>
      <c r="AU829" s="369"/>
      <c r="AV829" s="365"/>
      <c r="AW829" s="370"/>
      <c r="AX829" s="363"/>
      <c r="AY829" s="369"/>
      <c r="AZ829" s="365"/>
      <c r="BA829" s="369"/>
      <c r="BB829" s="365"/>
      <c r="BC829" s="370"/>
      <c r="BD829" s="363"/>
      <c r="BE829" s="369"/>
      <c r="BF829" s="365"/>
      <c r="BG829" s="369"/>
      <c r="BH829" s="365"/>
      <c r="BI829" s="370"/>
      <c r="BJ829" s="363"/>
      <c r="BK829" s="369"/>
      <c r="BL829" s="365"/>
      <c r="BM829" s="369"/>
      <c r="BN829" s="365"/>
      <c r="BO829" s="370"/>
      <c r="BP829" s="363"/>
      <c r="BQ829" s="369"/>
      <c r="BR829" s="365"/>
      <c r="BS829" s="369"/>
      <c r="BT829" s="365"/>
      <c r="BU829" s="370"/>
      <c r="BV829" s="363"/>
      <c r="BW829" s="369"/>
      <c r="BX829" s="365"/>
      <c r="BY829" s="369"/>
      <c r="BZ829" s="365"/>
      <c r="CA829" s="370"/>
      <c r="CB829" s="363"/>
      <c r="CC829" s="369"/>
      <c r="CD829" s="365"/>
      <c r="CE829" s="369"/>
      <c r="CF829" s="365"/>
      <c r="CG829" s="370"/>
      <c r="CH829" s="363"/>
      <c r="CI829" s="369"/>
      <c r="CJ829" s="365"/>
      <c r="CK829" s="369"/>
      <c r="CL829" s="365"/>
      <c r="CM829" s="370"/>
      <c r="CN829" s="363"/>
      <c r="CO829" s="369"/>
      <c r="CP829" s="365"/>
      <c r="CQ829" s="369"/>
      <c r="CR829" s="365"/>
      <c r="CS829" s="370"/>
    </row>
    <row r="830" customFormat="false" ht="15" hidden="false" customHeight="true" outlineLevel="0" collapsed="false">
      <c r="Y830" s="371"/>
      <c r="Z830" s="372"/>
      <c r="AA830" s="373"/>
      <c r="AB830" s="372"/>
      <c r="AC830" s="373"/>
      <c r="AD830" s="374"/>
      <c r="AE830" s="371"/>
      <c r="AF830" s="372"/>
      <c r="AG830" s="373"/>
      <c r="AH830" s="372"/>
      <c r="AI830" s="373"/>
      <c r="AJ830" s="374"/>
      <c r="AK830" s="371"/>
      <c r="AL830" s="372"/>
      <c r="AM830" s="373"/>
      <c r="AN830" s="372"/>
      <c r="AO830" s="373"/>
      <c r="AP830" s="374"/>
      <c r="AR830" s="375"/>
      <c r="AS830" s="376"/>
      <c r="AT830" s="377"/>
      <c r="AU830" s="376"/>
      <c r="AV830" s="377"/>
      <c r="AW830" s="378"/>
      <c r="AX830" s="375"/>
      <c r="AY830" s="376"/>
      <c r="AZ830" s="377"/>
      <c r="BA830" s="376"/>
      <c r="BB830" s="377"/>
      <c r="BC830" s="378"/>
      <c r="BD830" s="375"/>
      <c r="BE830" s="376"/>
      <c r="BF830" s="377"/>
      <c r="BG830" s="376"/>
      <c r="BH830" s="377"/>
      <c r="BI830" s="378"/>
      <c r="BJ830" s="375"/>
      <c r="BK830" s="376"/>
      <c r="BL830" s="377"/>
      <c r="BM830" s="376"/>
      <c r="BN830" s="377"/>
      <c r="BO830" s="378"/>
      <c r="BP830" s="375"/>
      <c r="BQ830" s="376"/>
      <c r="BR830" s="377"/>
      <c r="BS830" s="376"/>
      <c r="BT830" s="377"/>
      <c r="BU830" s="378"/>
      <c r="BV830" s="375"/>
      <c r="BW830" s="376"/>
      <c r="BX830" s="377"/>
      <c r="BY830" s="376"/>
      <c r="BZ830" s="377"/>
      <c r="CA830" s="378"/>
      <c r="CB830" s="375"/>
      <c r="CC830" s="376"/>
      <c r="CD830" s="377"/>
      <c r="CE830" s="376"/>
      <c r="CF830" s="377"/>
      <c r="CG830" s="378"/>
      <c r="CH830" s="375"/>
      <c r="CI830" s="376"/>
      <c r="CJ830" s="377"/>
      <c r="CK830" s="376"/>
      <c r="CL830" s="377"/>
      <c r="CM830" s="378"/>
      <c r="CN830" s="375"/>
      <c r="CO830" s="376"/>
      <c r="CP830" s="377"/>
      <c r="CQ830" s="376"/>
      <c r="CR830" s="377"/>
      <c r="CS830" s="378"/>
    </row>
    <row r="831" customFormat="false" ht="15" hidden="false" customHeight="true" outlineLevel="0" collapsed="false">
      <c r="Y831" s="359" t="n">
        <v>1</v>
      </c>
      <c r="Z831" s="360" t="s">
        <v>1074</v>
      </c>
      <c r="AA831" s="361" t="n">
        <v>1</v>
      </c>
      <c r="AB831" s="360" t="s">
        <v>1075</v>
      </c>
      <c r="AC831" s="361" t="n">
        <v>1</v>
      </c>
      <c r="AD831" s="362" t="s">
        <v>1076</v>
      </c>
      <c r="AE831" s="359" t="n">
        <v>1</v>
      </c>
      <c r="AF831" s="360" t="s">
        <v>1077</v>
      </c>
      <c r="AG831" s="361" t="n">
        <v>1</v>
      </c>
      <c r="AH831" s="360" t="s">
        <v>1078</v>
      </c>
      <c r="AI831" s="361" t="n">
        <v>1</v>
      </c>
      <c r="AJ831" s="362" t="s">
        <v>1079</v>
      </c>
      <c r="AK831" s="359" t="n">
        <v>1</v>
      </c>
      <c r="AL831" s="360" t="s">
        <v>1080</v>
      </c>
      <c r="AM831" s="361" t="n">
        <v>1</v>
      </c>
      <c r="AN831" s="360" t="s">
        <v>1081</v>
      </c>
      <c r="AO831" s="361" t="n">
        <v>1</v>
      </c>
      <c r="AP831" s="362" t="s">
        <v>1082</v>
      </c>
      <c r="AR831" s="363" t="n">
        <v>1</v>
      </c>
      <c r="AS831" s="364" t="s">
        <v>1083</v>
      </c>
      <c r="AT831" s="365" t="n">
        <v>1</v>
      </c>
      <c r="AU831" s="364" t="s">
        <v>1084</v>
      </c>
      <c r="AV831" s="365" t="n">
        <v>1</v>
      </c>
      <c r="AW831" s="366" t="s">
        <v>1085</v>
      </c>
      <c r="AX831" s="363" t="n">
        <v>1</v>
      </c>
      <c r="AY831" s="364" t="s">
        <v>1086</v>
      </c>
      <c r="AZ831" s="365" t="n">
        <v>1</v>
      </c>
      <c r="BA831" s="364" t="s">
        <v>1087</v>
      </c>
      <c r="BB831" s="365" t="n">
        <v>1</v>
      </c>
      <c r="BC831" s="366" t="s">
        <v>1088</v>
      </c>
      <c r="BD831" s="363"/>
      <c r="BE831" s="364"/>
      <c r="BF831" s="365"/>
      <c r="BG831" s="364"/>
      <c r="BH831" s="365"/>
      <c r="BI831" s="366"/>
      <c r="BJ831" s="363"/>
      <c r="BK831" s="364"/>
      <c r="BL831" s="365"/>
      <c r="BM831" s="364"/>
      <c r="BN831" s="365"/>
      <c r="BO831" s="366"/>
      <c r="BP831" s="363"/>
      <c r="BQ831" s="364"/>
      <c r="BR831" s="365"/>
      <c r="BS831" s="364"/>
      <c r="BT831" s="365"/>
      <c r="BU831" s="366"/>
      <c r="BV831" s="363"/>
      <c r="BW831" s="364"/>
      <c r="BX831" s="365"/>
      <c r="BY831" s="364"/>
      <c r="BZ831" s="365"/>
      <c r="CA831" s="366"/>
      <c r="CB831" s="363"/>
      <c r="CC831" s="364"/>
      <c r="CD831" s="365"/>
      <c r="CE831" s="364"/>
      <c r="CF831" s="365"/>
      <c r="CG831" s="366"/>
      <c r="CH831" s="363"/>
      <c r="CI831" s="364"/>
      <c r="CJ831" s="365"/>
      <c r="CK831" s="364"/>
      <c r="CL831" s="365"/>
      <c r="CM831" s="366"/>
      <c r="CN831" s="363"/>
      <c r="CO831" s="364"/>
      <c r="CP831" s="365"/>
      <c r="CQ831" s="364"/>
      <c r="CR831" s="365"/>
      <c r="CS831" s="366"/>
    </row>
    <row r="832" customFormat="false" ht="15" hidden="false" customHeight="true" outlineLevel="0" collapsed="false">
      <c r="Y832" s="359"/>
      <c r="Z832" s="367"/>
      <c r="AA832" s="361"/>
      <c r="AB832" s="367"/>
      <c r="AC832" s="361"/>
      <c r="AD832" s="368"/>
      <c r="AE832" s="359"/>
      <c r="AF832" s="367"/>
      <c r="AG832" s="361"/>
      <c r="AH832" s="367"/>
      <c r="AI832" s="361"/>
      <c r="AJ832" s="368"/>
      <c r="AK832" s="359"/>
      <c r="AL832" s="367"/>
      <c r="AM832" s="361"/>
      <c r="AN832" s="367"/>
      <c r="AO832" s="361"/>
      <c r="AP832" s="368"/>
      <c r="AR832" s="363"/>
      <c r="AS832" s="369"/>
      <c r="AT832" s="365"/>
      <c r="AU832" s="369"/>
      <c r="AV832" s="365"/>
      <c r="AW832" s="370"/>
      <c r="AX832" s="363"/>
      <c r="AY832" s="369"/>
      <c r="AZ832" s="365"/>
      <c r="BA832" s="369"/>
      <c r="BB832" s="365"/>
      <c r="BC832" s="370"/>
      <c r="BD832" s="363"/>
      <c r="BE832" s="369"/>
      <c r="BF832" s="365"/>
      <c r="BG832" s="369"/>
      <c r="BH832" s="365"/>
      <c r="BI832" s="370"/>
      <c r="BJ832" s="363"/>
      <c r="BK832" s="369"/>
      <c r="BL832" s="365"/>
      <c r="BM832" s="369"/>
      <c r="BN832" s="365"/>
      <c r="BO832" s="370"/>
      <c r="BP832" s="363"/>
      <c r="BQ832" s="369"/>
      <c r="BR832" s="365"/>
      <c r="BS832" s="369"/>
      <c r="BT832" s="365"/>
      <c r="BU832" s="370"/>
      <c r="BV832" s="363"/>
      <c r="BW832" s="369"/>
      <c r="BX832" s="365"/>
      <c r="BY832" s="369"/>
      <c r="BZ832" s="365"/>
      <c r="CA832" s="370"/>
      <c r="CB832" s="363"/>
      <c r="CC832" s="369"/>
      <c r="CD832" s="365"/>
      <c r="CE832" s="369"/>
      <c r="CF832" s="365"/>
      <c r="CG832" s="370"/>
      <c r="CH832" s="363"/>
      <c r="CI832" s="369"/>
      <c r="CJ832" s="365"/>
      <c r="CK832" s="369"/>
      <c r="CL832" s="365"/>
      <c r="CM832" s="370"/>
      <c r="CN832" s="363"/>
      <c r="CO832" s="369"/>
      <c r="CP832" s="365"/>
      <c r="CQ832" s="369"/>
      <c r="CR832" s="365"/>
      <c r="CS832" s="370"/>
    </row>
    <row r="833" customFormat="false" ht="15" hidden="false" customHeight="true" outlineLevel="0" collapsed="false">
      <c r="Y833" s="388"/>
      <c r="Z833" s="389"/>
      <c r="AA833" s="390"/>
      <c r="AB833" s="389"/>
      <c r="AC833" s="390"/>
      <c r="AD833" s="391"/>
      <c r="AE833" s="392"/>
      <c r="AF833" s="393"/>
      <c r="AG833" s="394"/>
      <c r="AH833" s="393"/>
      <c r="AI833" s="394"/>
      <c r="AJ833" s="395"/>
      <c r="AK833" s="392"/>
      <c r="AL833" s="393"/>
      <c r="AM833" s="394"/>
      <c r="AN833" s="393"/>
      <c r="AO833" s="394"/>
      <c r="AP833" s="395"/>
      <c r="AR833" s="396"/>
      <c r="AS833" s="397"/>
      <c r="AT833" s="398"/>
      <c r="AU833" s="397"/>
      <c r="AV833" s="398"/>
      <c r="AW833" s="399"/>
      <c r="AX833" s="396"/>
      <c r="AY833" s="397"/>
      <c r="AZ833" s="398"/>
      <c r="BA833" s="397"/>
      <c r="BB833" s="398"/>
      <c r="BC833" s="399"/>
      <c r="BD833" s="396"/>
      <c r="BE833" s="397"/>
      <c r="BF833" s="398"/>
      <c r="BG833" s="397"/>
      <c r="BH833" s="398"/>
      <c r="BI833" s="399"/>
      <c r="BJ833" s="396"/>
      <c r="BK833" s="397"/>
      <c r="BL833" s="398"/>
      <c r="BM833" s="397"/>
      <c r="BN833" s="398"/>
      <c r="BO833" s="399"/>
      <c r="BP833" s="396"/>
      <c r="BQ833" s="397"/>
      <c r="BR833" s="398"/>
      <c r="BS833" s="397"/>
      <c r="BT833" s="398"/>
      <c r="BU833" s="399"/>
      <c r="BV833" s="396"/>
      <c r="BW833" s="397"/>
      <c r="BX833" s="398"/>
      <c r="BY833" s="397"/>
      <c r="BZ833" s="398"/>
      <c r="CA833" s="399"/>
      <c r="CB833" s="396"/>
      <c r="CC833" s="397"/>
      <c r="CD833" s="398"/>
      <c r="CE833" s="397"/>
      <c r="CF833" s="398"/>
      <c r="CG833" s="399"/>
      <c r="CH833" s="396"/>
      <c r="CI833" s="397"/>
      <c r="CJ833" s="398"/>
      <c r="CK833" s="397"/>
      <c r="CL833" s="398"/>
      <c r="CM833" s="399"/>
      <c r="CN833" s="396"/>
      <c r="CO833" s="397"/>
      <c r="CP833" s="398"/>
      <c r="CQ833" s="397"/>
      <c r="CR833" s="398"/>
      <c r="CS833" s="399"/>
    </row>
    <row r="834" customFormat="false" ht="15" hidden="false" customHeight="true" outlineLevel="0" collapsed="false">
      <c r="Y834" s="400"/>
      <c r="Z834" s="401"/>
      <c r="AA834" s="402"/>
      <c r="AB834" s="401"/>
      <c r="AC834" s="402"/>
      <c r="AD834" s="403"/>
      <c r="AE834" s="404"/>
      <c r="AF834" s="405"/>
      <c r="AG834" s="406"/>
      <c r="AH834" s="405"/>
      <c r="AI834" s="406"/>
      <c r="AJ834" s="407"/>
      <c r="AK834" s="404"/>
      <c r="AL834" s="405"/>
      <c r="AM834" s="406"/>
      <c r="AN834" s="405"/>
      <c r="AO834" s="406"/>
      <c r="AP834" s="407"/>
      <c r="AR834" s="408"/>
      <c r="AS834" s="409"/>
      <c r="AT834" s="410"/>
      <c r="AU834" s="409"/>
      <c r="AV834" s="410"/>
      <c r="AW834" s="411"/>
      <c r="AX834" s="408"/>
      <c r="AY834" s="409"/>
      <c r="AZ834" s="410"/>
      <c r="BA834" s="409"/>
      <c r="BB834" s="410"/>
      <c r="BC834" s="411"/>
      <c r="BD834" s="408"/>
      <c r="BE834" s="409"/>
      <c r="BF834" s="410"/>
      <c r="BG834" s="409"/>
      <c r="BH834" s="410"/>
      <c r="BI834" s="411"/>
      <c r="BJ834" s="408"/>
      <c r="BK834" s="409"/>
      <c r="BL834" s="410"/>
      <c r="BM834" s="409"/>
      <c r="BN834" s="410"/>
      <c r="BO834" s="411"/>
      <c r="BP834" s="408"/>
      <c r="BQ834" s="409"/>
      <c r="BR834" s="410"/>
      <c r="BS834" s="409"/>
      <c r="BT834" s="410"/>
      <c r="BU834" s="411"/>
      <c r="BV834" s="408"/>
      <c r="BW834" s="409"/>
      <c r="BX834" s="410"/>
      <c r="BY834" s="409"/>
      <c r="BZ834" s="410"/>
      <c r="CA834" s="411"/>
      <c r="CB834" s="408"/>
      <c r="CC834" s="409"/>
      <c r="CD834" s="410"/>
      <c r="CE834" s="409"/>
      <c r="CF834" s="410"/>
      <c r="CG834" s="411"/>
      <c r="CH834" s="408"/>
      <c r="CI834" s="409"/>
      <c r="CJ834" s="410"/>
      <c r="CK834" s="409"/>
      <c r="CL834" s="410"/>
      <c r="CM834" s="411"/>
      <c r="CN834" s="408"/>
      <c r="CO834" s="409"/>
      <c r="CP834" s="410"/>
      <c r="CQ834" s="409"/>
      <c r="CR834" s="410"/>
      <c r="CS834" s="411"/>
    </row>
    <row r="835" customFormat="false" ht="15" hidden="false" customHeight="true" outlineLevel="0" collapsed="false">
      <c r="Y835" s="359" t="n">
        <v>1</v>
      </c>
      <c r="Z835" s="360" t="s">
        <v>1089</v>
      </c>
      <c r="AA835" s="390" t="n">
        <v>1</v>
      </c>
      <c r="AB835" s="412" t="s">
        <v>1090</v>
      </c>
      <c r="AC835" s="390" t="n">
        <v>1</v>
      </c>
      <c r="AD835" s="413" t="s">
        <v>1091</v>
      </c>
      <c r="AE835" s="392"/>
      <c r="AF835" s="414"/>
      <c r="AG835" s="394"/>
      <c r="AH835" s="414"/>
      <c r="AI835" s="394"/>
      <c r="AJ835" s="415"/>
      <c r="AK835" s="392"/>
      <c r="AL835" s="414"/>
      <c r="AM835" s="394"/>
      <c r="AN835" s="414"/>
      <c r="AO835" s="394"/>
      <c r="AP835" s="395"/>
      <c r="AR835" s="416"/>
      <c r="AS835" s="417"/>
      <c r="AT835" s="398"/>
      <c r="AU835" s="418"/>
      <c r="AV835" s="398"/>
      <c r="AW835" s="419"/>
      <c r="AX835" s="396"/>
      <c r="AY835" s="418"/>
      <c r="AZ835" s="398"/>
      <c r="BA835" s="418"/>
      <c r="BB835" s="398"/>
      <c r="BC835" s="419"/>
      <c r="BD835" s="396"/>
      <c r="BE835" s="418"/>
      <c r="BF835" s="398"/>
      <c r="BG835" s="418"/>
      <c r="BH835" s="398"/>
      <c r="BI835" s="399"/>
      <c r="BJ835" s="416"/>
      <c r="BK835" s="417"/>
      <c r="BL835" s="398"/>
      <c r="BM835" s="418"/>
      <c r="BN835" s="398"/>
      <c r="BO835" s="419"/>
      <c r="BP835" s="396"/>
      <c r="BQ835" s="418"/>
      <c r="BR835" s="398"/>
      <c r="BS835" s="418"/>
      <c r="BT835" s="398"/>
      <c r="BU835" s="419"/>
      <c r="BV835" s="396"/>
      <c r="BW835" s="418"/>
      <c r="BX835" s="398"/>
      <c r="BY835" s="418"/>
      <c r="BZ835" s="398"/>
      <c r="CA835" s="399"/>
      <c r="CB835" s="416"/>
      <c r="CC835" s="417"/>
      <c r="CD835" s="398"/>
      <c r="CE835" s="418"/>
      <c r="CF835" s="398"/>
      <c r="CG835" s="419"/>
      <c r="CH835" s="396"/>
      <c r="CI835" s="418"/>
      <c r="CJ835" s="398"/>
      <c r="CK835" s="418"/>
      <c r="CL835" s="398"/>
      <c r="CM835" s="419"/>
      <c r="CN835" s="396"/>
      <c r="CO835" s="418"/>
      <c r="CP835" s="398"/>
      <c r="CQ835" s="418"/>
      <c r="CR835" s="398"/>
      <c r="CS835" s="399"/>
    </row>
    <row r="836" customFormat="false" ht="15" hidden="false" customHeight="true" outlineLevel="0" collapsed="false">
      <c r="Y836" s="420"/>
      <c r="Z836" s="421"/>
      <c r="AA836" s="86"/>
      <c r="AB836" s="421"/>
      <c r="AC836" s="86"/>
      <c r="AD836" s="422"/>
      <c r="AE836" s="420"/>
      <c r="AF836" s="421"/>
      <c r="AG836" s="86"/>
      <c r="AH836" s="421"/>
      <c r="AI836" s="86"/>
      <c r="AJ836" s="422"/>
      <c r="AK836" s="420"/>
      <c r="AL836" s="421"/>
      <c r="AM836" s="86"/>
      <c r="AN836" s="421"/>
      <c r="AO836" s="86"/>
      <c r="AP836" s="422"/>
      <c r="AR836" s="423"/>
      <c r="AS836" s="424"/>
      <c r="AT836" s="425"/>
      <c r="AU836" s="424"/>
      <c r="AV836" s="425"/>
      <c r="AW836" s="426"/>
      <c r="AX836" s="423"/>
      <c r="AY836" s="424"/>
      <c r="AZ836" s="425"/>
      <c r="BA836" s="424"/>
      <c r="BB836" s="425"/>
      <c r="BC836" s="426"/>
      <c r="BD836" s="423"/>
      <c r="BE836" s="424"/>
      <c r="BF836" s="425"/>
      <c r="BG836" s="424"/>
      <c r="BH836" s="425"/>
      <c r="BI836" s="426"/>
      <c r="BJ836" s="423"/>
      <c r="BK836" s="424"/>
      <c r="BL836" s="425"/>
      <c r="BM836" s="424"/>
      <c r="BN836" s="425"/>
      <c r="BO836" s="426"/>
      <c r="BP836" s="423"/>
      <c r="BQ836" s="424"/>
      <c r="BR836" s="425"/>
      <c r="BS836" s="424"/>
      <c r="BT836" s="425"/>
      <c r="BU836" s="426"/>
      <c r="BV836" s="423"/>
      <c r="BW836" s="424"/>
      <c r="BX836" s="425"/>
      <c r="BY836" s="424"/>
      <c r="BZ836" s="425"/>
      <c r="CA836" s="426"/>
      <c r="CB836" s="423"/>
      <c r="CC836" s="424"/>
      <c r="CD836" s="425"/>
      <c r="CE836" s="424"/>
      <c r="CF836" s="425"/>
      <c r="CG836" s="426"/>
      <c r="CH836" s="423"/>
      <c r="CI836" s="424"/>
      <c r="CJ836" s="425"/>
      <c r="CK836" s="424"/>
      <c r="CL836" s="425"/>
      <c r="CM836" s="426"/>
      <c r="CN836" s="423"/>
      <c r="CO836" s="424"/>
      <c r="CP836" s="425"/>
      <c r="CQ836" s="424"/>
      <c r="CR836" s="425"/>
      <c r="CS836" s="426"/>
    </row>
    <row r="837" customFormat="false" ht="15" hidden="false" customHeight="true" outlineLevel="0" collapsed="false">
      <c r="Y837" s="420"/>
      <c r="Z837" s="421"/>
      <c r="AA837" s="86"/>
      <c r="AB837" s="421"/>
      <c r="AC837" s="86"/>
      <c r="AD837" s="422"/>
      <c r="AE837" s="420"/>
      <c r="AF837" s="421"/>
      <c r="AG837" s="86"/>
      <c r="AH837" s="421"/>
      <c r="AI837" s="86"/>
      <c r="AJ837" s="422"/>
      <c r="AK837" s="420"/>
      <c r="AL837" s="421"/>
      <c r="AM837" s="86"/>
      <c r="AN837" s="421"/>
      <c r="AO837" s="86"/>
      <c r="AP837" s="422"/>
      <c r="AR837" s="423"/>
      <c r="AS837" s="424"/>
      <c r="AT837" s="425"/>
      <c r="AU837" s="424"/>
      <c r="AV837" s="425"/>
      <c r="AW837" s="426"/>
      <c r="AX837" s="423"/>
      <c r="AY837" s="424"/>
      <c r="AZ837" s="425"/>
      <c r="BA837" s="424"/>
      <c r="BB837" s="425"/>
      <c r="BC837" s="426"/>
      <c r="BD837" s="423"/>
      <c r="BE837" s="424"/>
      <c r="BF837" s="425"/>
      <c r="BG837" s="424"/>
      <c r="BH837" s="425"/>
      <c r="BI837" s="426"/>
      <c r="BJ837" s="423"/>
      <c r="BK837" s="424"/>
      <c r="BL837" s="425"/>
      <c r="BM837" s="424"/>
      <c r="BN837" s="425"/>
      <c r="BO837" s="426"/>
      <c r="BP837" s="423"/>
      <c r="BQ837" s="424"/>
      <c r="BR837" s="425"/>
      <c r="BS837" s="424"/>
      <c r="BT837" s="425"/>
      <c r="BU837" s="426"/>
      <c r="BV837" s="423"/>
      <c r="BW837" s="424"/>
      <c r="BX837" s="425"/>
      <c r="BY837" s="424"/>
      <c r="BZ837" s="425"/>
      <c r="CA837" s="426"/>
      <c r="CB837" s="423"/>
      <c r="CC837" s="424"/>
      <c r="CD837" s="425"/>
      <c r="CE837" s="424"/>
      <c r="CF837" s="425"/>
      <c r="CG837" s="426"/>
      <c r="CH837" s="423"/>
      <c r="CI837" s="424"/>
      <c r="CJ837" s="425"/>
      <c r="CK837" s="424"/>
      <c r="CL837" s="425"/>
      <c r="CM837" s="426"/>
      <c r="CN837" s="423"/>
      <c r="CO837" s="424"/>
      <c r="CP837" s="425"/>
      <c r="CQ837" s="424"/>
      <c r="CR837" s="425"/>
      <c r="CS837" s="426"/>
    </row>
    <row r="838" customFormat="false" ht="15" hidden="false" customHeight="true" outlineLevel="0" collapsed="false">
      <c r="Y838" s="352"/>
      <c r="Z838" s="353"/>
      <c r="AA838" s="35"/>
      <c r="AB838" s="353"/>
      <c r="AC838" s="35"/>
      <c r="AD838" s="354"/>
      <c r="AE838" s="352"/>
      <c r="AF838" s="353"/>
      <c r="AG838" s="35"/>
      <c r="AH838" s="353"/>
      <c r="AI838" s="35"/>
      <c r="AJ838" s="354"/>
      <c r="AK838" s="352"/>
      <c r="AL838" s="353"/>
      <c r="AM838" s="35"/>
      <c r="AN838" s="353"/>
      <c r="AO838" s="35"/>
      <c r="AP838" s="354"/>
      <c r="AR838" s="355"/>
      <c r="AS838" s="356"/>
      <c r="AT838" s="357"/>
      <c r="AU838" s="356"/>
      <c r="AV838" s="357"/>
      <c r="AW838" s="358"/>
      <c r="AX838" s="355"/>
      <c r="AY838" s="356"/>
      <c r="AZ838" s="357"/>
      <c r="BA838" s="356"/>
      <c r="BB838" s="357"/>
      <c r="BC838" s="358"/>
      <c r="BD838" s="355"/>
      <c r="BE838" s="356"/>
      <c r="BF838" s="357"/>
      <c r="BG838" s="356"/>
      <c r="BH838" s="357"/>
      <c r="BI838" s="358"/>
      <c r="BJ838" s="355"/>
      <c r="BK838" s="356"/>
      <c r="BL838" s="357"/>
      <c r="BM838" s="356"/>
      <c r="BN838" s="357"/>
      <c r="BO838" s="358"/>
      <c r="BP838" s="355"/>
      <c r="BQ838" s="356"/>
      <c r="BR838" s="357"/>
      <c r="BS838" s="356"/>
      <c r="BT838" s="357"/>
      <c r="BU838" s="358"/>
      <c r="BV838" s="355"/>
      <c r="BW838" s="356"/>
      <c r="BX838" s="357"/>
      <c r="BY838" s="356"/>
      <c r="BZ838" s="357"/>
      <c r="CA838" s="358"/>
      <c r="CB838" s="355"/>
      <c r="CC838" s="356"/>
      <c r="CD838" s="357"/>
      <c r="CE838" s="356"/>
      <c r="CF838" s="357"/>
      <c r="CG838" s="358"/>
      <c r="CH838" s="355"/>
      <c r="CI838" s="356"/>
      <c r="CJ838" s="357"/>
      <c r="CK838" s="356"/>
      <c r="CL838" s="357"/>
      <c r="CM838" s="358"/>
      <c r="CN838" s="355"/>
      <c r="CO838" s="356"/>
      <c r="CP838" s="357"/>
      <c r="CQ838" s="356"/>
      <c r="CR838" s="357"/>
      <c r="CS838" s="358"/>
    </row>
    <row r="839" customFormat="false" ht="15" hidden="false" customHeight="true" outlineLevel="0" collapsed="false">
      <c r="Y839" s="427" t="n">
        <v>1</v>
      </c>
      <c r="Z839" s="428" t="s">
        <v>1092</v>
      </c>
      <c r="AA839" s="429" t="n">
        <v>1</v>
      </c>
      <c r="AB839" s="428" t="s">
        <v>1093</v>
      </c>
      <c r="AC839" s="429" t="n">
        <v>1</v>
      </c>
      <c r="AD839" s="430" t="s">
        <v>1094</v>
      </c>
      <c r="AE839" s="427" t="n">
        <v>1</v>
      </c>
      <c r="AF839" s="428" t="s">
        <v>1095</v>
      </c>
      <c r="AG839" s="429" t="n">
        <v>1</v>
      </c>
      <c r="AH839" s="428" t="s">
        <v>1096</v>
      </c>
      <c r="AI839" s="429" t="n">
        <v>1</v>
      </c>
      <c r="AJ839" s="430" t="s">
        <v>1097</v>
      </c>
      <c r="AK839" s="427" t="n">
        <v>1</v>
      </c>
      <c r="AL839" s="428" t="s">
        <v>1098</v>
      </c>
      <c r="AM839" s="429" t="n">
        <v>1</v>
      </c>
      <c r="AN839" s="428" t="s">
        <v>1099</v>
      </c>
      <c r="AO839" s="429" t="n">
        <v>1</v>
      </c>
      <c r="AP839" s="430" t="s">
        <v>1100</v>
      </c>
      <c r="AR839" s="431" t="n">
        <v>1</v>
      </c>
      <c r="AS839" s="432" t="s">
        <v>1101</v>
      </c>
      <c r="AT839" s="433" t="n">
        <v>1</v>
      </c>
      <c r="AU839" s="432" t="s">
        <v>1102</v>
      </c>
      <c r="AV839" s="433" t="n">
        <v>1</v>
      </c>
      <c r="AW839" s="434" t="s">
        <v>1103</v>
      </c>
      <c r="AX839" s="431" t="n">
        <v>1</v>
      </c>
      <c r="AY839" s="432" t="s">
        <v>1104</v>
      </c>
      <c r="AZ839" s="433" t="n">
        <v>1</v>
      </c>
      <c r="BA839" s="432" t="s">
        <v>1105</v>
      </c>
      <c r="BB839" s="433" t="n">
        <v>1</v>
      </c>
      <c r="BC839" s="434" t="s">
        <v>1106</v>
      </c>
      <c r="BD839" s="431" t="n">
        <v>1</v>
      </c>
      <c r="BE839" s="432" t="s">
        <v>1107</v>
      </c>
      <c r="BF839" s="433" t="n">
        <v>1</v>
      </c>
      <c r="BG839" s="432" t="s">
        <v>1108</v>
      </c>
      <c r="BH839" s="433" t="n">
        <v>1</v>
      </c>
      <c r="BI839" s="434" t="s">
        <v>1109</v>
      </c>
      <c r="BJ839" s="431"/>
      <c r="BK839" s="432"/>
      <c r="BL839" s="433"/>
      <c r="BM839" s="432"/>
      <c r="BN839" s="433"/>
      <c r="BO839" s="434"/>
      <c r="BP839" s="431"/>
      <c r="BQ839" s="432"/>
      <c r="BR839" s="433"/>
      <c r="BS839" s="432"/>
      <c r="BT839" s="433"/>
      <c r="BU839" s="434"/>
      <c r="BV839" s="431"/>
      <c r="BW839" s="432"/>
      <c r="BX839" s="433"/>
      <c r="BY839" s="432"/>
      <c r="BZ839" s="433"/>
      <c r="CA839" s="434"/>
      <c r="CB839" s="431"/>
      <c r="CC839" s="432"/>
      <c r="CD839" s="433"/>
      <c r="CE839" s="432"/>
      <c r="CF839" s="433"/>
      <c r="CG839" s="434"/>
      <c r="CH839" s="431"/>
      <c r="CI839" s="432"/>
      <c r="CJ839" s="433"/>
      <c r="CK839" s="432"/>
      <c r="CL839" s="433"/>
      <c r="CM839" s="434"/>
      <c r="CN839" s="431"/>
      <c r="CO839" s="432"/>
      <c r="CP839" s="433"/>
      <c r="CQ839" s="432"/>
      <c r="CR839" s="433"/>
      <c r="CS839" s="434"/>
    </row>
    <row r="840" customFormat="false" ht="15" hidden="false" customHeight="true" outlineLevel="0" collapsed="false">
      <c r="Y840" s="427"/>
      <c r="Z840" s="435"/>
      <c r="AA840" s="429"/>
      <c r="AB840" s="435"/>
      <c r="AC840" s="429"/>
      <c r="AD840" s="436"/>
      <c r="AE840" s="427"/>
      <c r="AF840" s="435"/>
      <c r="AG840" s="429"/>
      <c r="AH840" s="435"/>
      <c r="AI840" s="429"/>
      <c r="AJ840" s="436"/>
      <c r="AK840" s="427"/>
      <c r="AL840" s="435"/>
      <c r="AM840" s="429"/>
      <c r="AN840" s="435"/>
      <c r="AO840" s="429"/>
      <c r="AP840" s="436"/>
      <c r="AR840" s="431"/>
      <c r="AS840" s="437"/>
      <c r="AT840" s="433"/>
      <c r="AU840" s="437"/>
      <c r="AV840" s="433"/>
      <c r="AW840" s="438"/>
      <c r="AX840" s="431"/>
      <c r="AY840" s="437"/>
      <c r="AZ840" s="433"/>
      <c r="BA840" s="437"/>
      <c r="BB840" s="433"/>
      <c r="BC840" s="438"/>
      <c r="BD840" s="431"/>
      <c r="BE840" s="437"/>
      <c r="BF840" s="433"/>
      <c r="BG840" s="437"/>
      <c r="BH840" s="433"/>
      <c r="BI840" s="438"/>
      <c r="BJ840" s="431"/>
      <c r="BK840" s="437"/>
      <c r="BL840" s="433"/>
      <c r="BM840" s="437"/>
      <c r="BN840" s="433"/>
      <c r="BO840" s="438"/>
      <c r="BP840" s="431"/>
      <c r="BQ840" s="437"/>
      <c r="BR840" s="433"/>
      <c r="BS840" s="437"/>
      <c r="BT840" s="433"/>
      <c r="BU840" s="438"/>
      <c r="BV840" s="431"/>
      <c r="BW840" s="437"/>
      <c r="BX840" s="433"/>
      <c r="BY840" s="437"/>
      <c r="BZ840" s="433"/>
      <c r="CA840" s="438"/>
      <c r="CB840" s="431"/>
      <c r="CC840" s="437"/>
      <c r="CD840" s="433"/>
      <c r="CE840" s="437"/>
      <c r="CF840" s="433"/>
      <c r="CG840" s="438"/>
      <c r="CH840" s="431"/>
      <c r="CI840" s="437"/>
      <c r="CJ840" s="433"/>
      <c r="CK840" s="437"/>
      <c r="CL840" s="433"/>
      <c r="CM840" s="438"/>
      <c r="CN840" s="431"/>
      <c r="CO840" s="437"/>
      <c r="CP840" s="433"/>
      <c r="CQ840" s="437"/>
      <c r="CR840" s="433"/>
      <c r="CS840" s="438"/>
    </row>
    <row r="841" customFormat="false" ht="15" hidden="false" customHeight="true" outlineLevel="0" collapsed="false">
      <c r="Y841" s="427"/>
      <c r="Z841" s="435"/>
      <c r="AA841" s="429"/>
      <c r="AB841" s="435"/>
      <c r="AC841" s="429"/>
      <c r="AD841" s="436"/>
      <c r="AE841" s="427"/>
      <c r="AF841" s="435"/>
      <c r="AG841" s="429"/>
      <c r="AH841" s="435"/>
      <c r="AI841" s="429"/>
      <c r="AJ841" s="436"/>
      <c r="AK841" s="427"/>
      <c r="AL841" s="435"/>
      <c r="AM841" s="429"/>
      <c r="AN841" s="435"/>
      <c r="AO841" s="429"/>
      <c r="AP841" s="436"/>
      <c r="AR841" s="431"/>
      <c r="AS841" s="437"/>
      <c r="AT841" s="433"/>
      <c r="AU841" s="437"/>
      <c r="AV841" s="433"/>
      <c r="AW841" s="438"/>
      <c r="AX841" s="431"/>
      <c r="AY841" s="437"/>
      <c r="AZ841" s="433"/>
      <c r="BA841" s="437"/>
      <c r="BB841" s="433"/>
      <c r="BC841" s="438"/>
      <c r="BD841" s="431"/>
      <c r="BE841" s="437"/>
      <c r="BF841" s="433"/>
      <c r="BG841" s="437"/>
      <c r="BH841" s="433"/>
      <c r="BI841" s="438"/>
      <c r="BJ841" s="431"/>
      <c r="BK841" s="437"/>
      <c r="BL841" s="433"/>
      <c r="BM841" s="437"/>
      <c r="BN841" s="433"/>
      <c r="BO841" s="438"/>
      <c r="BP841" s="431"/>
      <c r="BQ841" s="437"/>
      <c r="BR841" s="433"/>
      <c r="BS841" s="437"/>
      <c r="BT841" s="433"/>
      <c r="BU841" s="438"/>
      <c r="BV841" s="431"/>
      <c r="BW841" s="437"/>
      <c r="BX841" s="433"/>
      <c r="BY841" s="437"/>
      <c r="BZ841" s="433"/>
      <c r="CA841" s="438"/>
      <c r="CB841" s="431"/>
      <c r="CC841" s="437"/>
      <c r="CD841" s="433"/>
      <c r="CE841" s="437"/>
      <c r="CF841" s="433"/>
      <c r="CG841" s="438"/>
      <c r="CH841" s="431"/>
      <c r="CI841" s="437"/>
      <c r="CJ841" s="433"/>
      <c r="CK841" s="437"/>
      <c r="CL841" s="433"/>
      <c r="CM841" s="438"/>
      <c r="CN841" s="431"/>
      <c r="CO841" s="437"/>
      <c r="CP841" s="433"/>
      <c r="CQ841" s="437"/>
      <c r="CR841" s="433"/>
      <c r="CS841" s="438"/>
    </row>
    <row r="842" customFormat="false" ht="15" hidden="false" customHeight="true" outlineLevel="0" collapsed="false">
      <c r="Y842" s="439"/>
      <c r="Z842" s="440"/>
      <c r="AA842" s="441"/>
      <c r="AB842" s="440"/>
      <c r="AC842" s="441"/>
      <c r="AD842" s="442"/>
      <c r="AE842" s="439"/>
      <c r="AF842" s="440"/>
      <c r="AG842" s="441"/>
      <c r="AH842" s="440"/>
      <c r="AI842" s="441"/>
      <c r="AJ842" s="442"/>
      <c r="AK842" s="439"/>
      <c r="AL842" s="440"/>
      <c r="AM842" s="441"/>
      <c r="AN842" s="440"/>
      <c r="AO842" s="441"/>
      <c r="AP842" s="442"/>
      <c r="AR842" s="443"/>
      <c r="AS842" s="444"/>
      <c r="AT842" s="445"/>
      <c r="AU842" s="444"/>
      <c r="AV842" s="445"/>
      <c r="AW842" s="446"/>
      <c r="AX842" s="443"/>
      <c r="AY842" s="444"/>
      <c r="AZ842" s="445"/>
      <c r="BA842" s="444"/>
      <c r="BB842" s="445"/>
      <c r="BC842" s="446"/>
      <c r="BD842" s="443"/>
      <c r="BE842" s="444"/>
      <c r="BF842" s="445"/>
      <c r="BG842" s="444"/>
      <c r="BH842" s="445"/>
      <c r="BI842" s="446"/>
      <c r="BJ842" s="443"/>
      <c r="BK842" s="444"/>
      <c r="BL842" s="445"/>
      <c r="BM842" s="444"/>
      <c r="BN842" s="445"/>
      <c r="BO842" s="446"/>
      <c r="BP842" s="443"/>
      <c r="BQ842" s="444"/>
      <c r="BR842" s="445"/>
      <c r="BS842" s="444"/>
      <c r="BT842" s="445"/>
      <c r="BU842" s="446"/>
      <c r="BV842" s="443"/>
      <c r="BW842" s="444"/>
      <c r="BX842" s="445"/>
      <c r="BY842" s="444"/>
      <c r="BZ842" s="445"/>
      <c r="CA842" s="446"/>
      <c r="CB842" s="443"/>
      <c r="CC842" s="444"/>
      <c r="CD842" s="445"/>
      <c r="CE842" s="444"/>
      <c r="CF842" s="445"/>
      <c r="CG842" s="446"/>
      <c r="CH842" s="443"/>
      <c r="CI842" s="444"/>
      <c r="CJ842" s="445"/>
      <c r="CK842" s="444"/>
      <c r="CL842" s="445"/>
      <c r="CM842" s="446"/>
      <c r="CN842" s="443"/>
      <c r="CO842" s="444"/>
      <c r="CP842" s="445"/>
      <c r="CQ842" s="444"/>
      <c r="CR842" s="445"/>
      <c r="CS842" s="446"/>
    </row>
    <row r="843" customFormat="false" ht="15" hidden="false" customHeight="true" outlineLevel="0" collapsed="false">
      <c r="Y843" s="427" t="n">
        <v>1</v>
      </c>
      <c r="Z843" s="428" t="s">
        <v>1110</v>
      </c>
      <c r="AA843" s="429" t="n">
        <v>1</v>
      </c>
      <c r="AB843" s="428" t="s">
        <v>1111</v>
      </c>
      <c r="AC843" s="429" t="n">
        <v>1</v>
      </c>
      <c r="AD843" s="430" t="s">
        <v>1112</v>
      </c>
      <c r="AE843" s="427" t="n">
        <v>1</v>
      </c>
      <c r="AF843" s="428" t="s">
        <v>1113</v>
      </c>
      <c r="AG843" s="429" t="n">
        <v>1</v>
      </c>
      <c r="AH843" s="428" t="s">
        <v>1114</v>
      </c>
      <c r="AI843" s="429" t="n">
        <v>1</v>
      </c>
      <c r="AJ843" s="430" t="s">
        <v>1115</v>
      </c>
      <c r="AK843" s="427" t="n">
        <v>1</v>
      </c>
      <c r="AL843" s="428" t="s">
        <v>1116</v>
      </c>
      <c r="AM843" s="429" t="n">
        <v>1</v>
      </c>
      <c r="AN843" s="428" t="s">
        <v>1117</v>
      </c>
      <c r="AO843" s="429" t="n">
        <v>1</v>
      </c>
      <c r="AP843" s="430" t="s">
        <v>1118</v>
      </c>
      <c r="AR843" s="431" t="n">
        <v>1</v>
      </c>
      <c r="AS843" s="432" t="s">
        <v>1119</v>
      </c>
      <c r="AT843" s="433" t="n">
        <v>1</v>
      </c>
      <c r="AU843" s="432" t="s">
        <v>1120</v>
      </c>
      <c r="AV843" s="433" t="n">
        <v>1</v>
      </c>
      <c r="AW843" s="432" t="s">
        <v>1121</v>
      </c>
      <c r="AX843" s="431" t="n">
        <v>1</v>
      </c>
      <c r="AY843" s="432" t="s">
        <v>1122</v>
      </c>
      <c r="AZ843" s="433" t="n">
        <v>1</v>
      </c>
      <c r="BA843" s="432" t="s">
        <v>1123</v>
      </c>
      <c r="BB843" s="433" t="n">
        <v>1</v>
      </c>
      <c r="BC843" s="434" t="s">
        <v>1124</v>
      </c>
      <c r="BD843" s="431" t="n">
        <v>1</v>
      </c>
      <c r="BE843" s="432" t="s">
        <v>1125</v>
      </c>
      <c r="BF843" s="433" t="n">
        <v>1</v>
      </c>
      <c r="BG843" s="432" t="s">
        <v>1126</v>
      </c>
      <c r="BH843" s="433" t="n">
        <v>1</v>
      </c>
      <c r="BI843" s="432" t="s">
        <v>1127</v>
      </c>
      <c r="BJ843" s="431"/>
      <c r="BK843" s="432"/>
      <c r="BL843" s="433"/>
      <c r="BM843" s="432"/>
      <c r="BN843" s="433"/>
      <c r="BO843" s="434"/>
      <c r="BP843" s="431"/>
      <c r="BQ843" s="432"/>
      <c r="BR843" s="433"/>
      <c r="BS843" s="432"/>
      <c r="BT843" s="433"/>
      <c r="BU843" s="434"/>
      <c r="BV843" s="431"/>
      <c r="BW843" s="432"/>
      <c r="BX843" s="433"/>
      <c r="BY843" s="432"/>
      <c r="BZ843" s="433"/>
      <c r="CA843" s="434"/>
      <c r="CB843" s="431"/>
      <c r="CC843" s="432"/>
      <c r="CD843" s="433"/>
      <c r="CE843" s="432"/>
      <c r="CF843" s="433"/>
      <c r="CG843" s="434"/>
      <c r="CH843" s="431"/>
      <c r="CI843" s="432"/>
      <c r="CJ843" s="433"/>
      <c r="CK843" s="432"/>
      <c r="CL843" s="433"/>
      <c r="CM843" s="434"/>
      <c r="CN843" s="431"/>
      <c r="CO843" s="432"/>
      <c r="CP843" s="433"/>
      <c r="CQ843" s="432"/>
      <c r="CR843" s="433"/>
      <c r="CS843" s="434"/>
    </row>
    <row r="844" customFormat="false" ht="15" hidden="false" customHeight="true" outlineLevel="0" collapsed="false">
      <c r="Y844" s="427"/>
      <c r="Z844" s="435"/>
      <c r="AA844" s="429"/>
      <c r="AB844" s="435"/>
      <c r="AC844" s="429"/>
      <c r="AD844" s="436"/>
      <c r="AE844" s="427"/>
      <c r="AF844" s="435"/>
      <c r="AG844" s="429"/>
      <c r="AH844" s="435"/>
      <c r="AI844" s="429"/>
      <c r="AJ844" s="436"/>
      <c r="AK844" s="427"/>
      <c r="AL844" s="435"/>
      <c r="AM844" s="429"/>
      <c r="AN844" s="435"/>
      <c r="AO844" s="429"/>
      <c r="AP844" s="436"/>
      <c r="AR844" s="431"/>
      <c r="AS844" s="437"/>
      <c r="AT844" s="433"/>
      <c r="AU844" s="437"/>
      <c r="AV844" s="433"/>
      <c r="AW844" s="438"/>
      <c r="AX844" s="431"/>
      <c r="AY844" s="437"/>
      <c r="AZ844" s="433"/>
      <c r="BA844" s="437"/>
      <c r="BB844" s="433"/>
      <c r="BC844" s="438"/>
      <c r="BD844" s="431"/>
      <c r="BE844" s="437"/>
      <c r="BF844" s="433"/>
      <c r="BG844" s="437"/>
      <c r="BH844" s="433"/>
      <c r="BI844" s="438"/>
      <c r="BJ844" s="431"/>
      <c r="BK844" s="437"/>
      <c r="BL844" s="433"/>
      <c r="BM844" s="437"/>
      <c r="BN844" s="433"/>
      <c r="BO844" s="438"/>
      <c r="BP844" s="431"/>
      <c r="BQ844" s="437"/>
      <c r="BR844" s="433"/>
      <c r="BS844" s="437"/>
      <c r="BT844" s="433"/>
      <c r="BU844" s="438"/>
      <c r="BV844" s="431"/>
      <c r="BW844" s="437"/>
      <c r="BX844" s="433"/>
      <c r="BY844" s="437"/>
      <c r="BZ844" s="433"/>
      <c r="CA844" s="438"/>
      <c r="CB844" s="431"/>
      <c r="CC844" s="437"/>
      <c r="CD844" s="433"/>
      <c r="CE844" s="437"/>
      <c r="CF844" s="433"/>
      <c r="CG844" s="438"/>
      <c r="CH844" s="431"/>
      <c r="CI844" s="437"/>
      <c r="CJ844" s="433"/>
      <c r="CK844" s="437"/>
      <c r="CL844" s="433"/>
      <c r="CM844" s="438"/>
      <c r="CN844" s="431"/>
      <c r="CO844" s="437"/>
      <c r="CP844" s="433"/>
      <c r="CQ844" s="437"/>
      <c r="CR844" s="433"/>
      <c r="CS844" s="438"/>
    </row>
    <row r="845" customFormat="false" ht="15" hidden="false" customHeight="true" outlineLevel="0" collapsed="false">
      <c r="Y845" s="427"/>
      <c r="Z845" s="435"/>
      <c r="AA845" s="429"/>
      <c r="AB845" s="435"/>
      <c r="AC845" s="429"/>
      <c r="AD845" s="436"/>
      <c r="AE845" s="427"/>
      <c r="AF845" s="435"/>
      <c r="AG845" s="429"/>
      <c r="AH845" s="435"/>
      <c r="AI845" s="429"/>
      <c r="AJ845" s="436"/>
      <c r="AK845" s="427"/>
      <c r="AL845" s="435"/>
      <c r="AM845" s="429"/>
      <c r="AN845" s="435"/>
      <c r="AO845" s="429"/>
      <c r="AP845" s="436"/>
      <c r="AR845" s="431"/>
      <c r="AS845" s="437"/>
      <c r="AT845" s="433"/>
      <c r="AU845" s="437"/>
      <c r="AV845" s="433"/>
      <c r="AW845" s="438"/>
      <c r="AX845" s="431"/>
      <c r="AY845" s="437"/>
      <c r="AZ845" s="433"/>
      <c r="BA845" s="437"/>
      <c r="BB845" s="433"/>
      <c r="BC845" s="438"/>
      <c r="BD845" s="431"/>
      <c r="BE845" s="437"/>
      <c r="BF845" s="433"/>
      <c r="BG845" s="437"/>
      <c r="BH845" s="433"/>
      <c r="BI845" s="438"/>
      <c r="BJ845" s="431"/>
      <c r="BK845" s="437"/>
      <c r="BL845" s="433"/>
      <c r="BM845" s="437"/>
      <c r="BN845" s="433"/>
      <c r="BO845" s="438"/>
      <c r="BP845" s="431"/>
      <c r="BQ845" s="437"/>
      <c r="BR845" s="433"/>
      <c r="BS845" s="437"/>
      <c r="BT845" s="433"/>
      <c r="BU845" s="438"/>
      <c r="BV845" s="431"/>
      <c r="BW845" s="437"/>
      <c r="BX845" s="433"/>
      <c r="BY845" s="437"/>
      <c r="BZ845" s="433"/>
      <c r="CA845" s="438"/>
      <c r="CB845" s="431"/>
      <c r="CC845" s="437"/>
      <c r="CD845" s="433"/>
      <c r="CE845" s="437"/>
      <c r="CF845" s="433"/>
      <c r="CG845" s="438"/>
      <c r="CH845" s="431"/>
      <c r="CI845" s="437"/>
      <c r="CJ845" s="433"/>
      <c r="CK845" s="437"/>
      <c r="CL845" s="433"/>
      <c r="CM845" s="438"/>
      <c r="CN845" s="431"/>
      <c r="CO845" s="437"/>
      <c r="CP845" s="433"/>
      <c r="CQ845" s="437"/>
      <c r="CR845" s="433"/>
      <c r="CS845" s="438"/>
    </row>
    <row r="846" customFormat="false" ht="15" hidden="false" customHeight="true" outlineLevel="0" collapsed="false">
      <c r="Y846" s="439"/>
      <c r="Z846" s="440"/>
      <c r="AA846" s="441"/>
      <c r="AB846" s="440"/>
      <c r="AC846" s="441"/>
      <c r="AD846" s="442"/>
      <c r="AE846" s="439"/>
      <c r="AF846" s="440"/>
      <c r="AG846" s="441"/>
      <c r="AH846" s="440"/>
      <c r="AI846" s="441"/>
      <c r="AJ846" s="442"/>
      <c r="AK846" s="439"/>
      <c r="AL846" s="440"/>
      <c r="AM846" s="441"/>
      <c r="AN846" s="440"/>
      <c r="AO846" s="441"/>
      <c r="AP846" s="442"/>
      <c r="AR846" s="443"/>
      <c r="AS846" s="444"/>
      <c r="AT846" s="445"/>
      <c r="AU846" s="444"/>
      <c r="AV846" s="445"/>
      <c r="AW846" s="446"/>
      <c r="AX846" s="443"/>
      <c r="AY846" s="444"/>
      <c r="AZ846" s="445"/>
      <c r="BA846" s="444"/>
      <c r="BB846" s="445"/>
      <c r="BC846" s="446"/>
      <c r="BD846" s="443"/>
      <c r="BE846" s="444"/>
      <c r="BF846" s="445"/>
      <c r="BG846" s="444"/>
      <c r="BH846" s="445"/>
      <c r="BI846" s="446"/>
      <c r="BJ846" s="443"/>
      <c r="BK846" s="444"/>
      <c r="BL846" s="445"/>
      <c r="BM846" s="444"/>
      <c r="BN846" s="445"/>
      <c r="BO846" s="446"/>
      <c r="BP846" s="443"/>
      <c r="BQ846" s="444"/>
      <c r="BR846" s="445"/>
      <c r="BS846" s="444"/>
      <c r="BT846" s="445"/>
      <c r="BU846" s="446"/>
      <c r="BV846" s="443"/>
      <c r="BW846" s="444"/>
      <c r="BX846" s="445"/>
      <c r="BY846" s="444"/>
      <c r="BZ846" s="445"/>
      <c r="CA846" s="446"/>
      <c r="CB846" s="443"/>
      <c r="CC846" s="444"/>
      <c r="CD846" s="445"/>
      <c r="CE846" s="444"/>
      <c r="CF846" s="445"/>
      <c r="CG846" s="446"/>
      <c r="CH846" s="443"/>
      <c r="CI846" s="444"/>
      <c r="CJ846" s="445"/>
      <c r="CK846" s="444"/>
      <c r="CL846" s="445"/>
      <c r="CM846" s="446"/>
      <c r="CN846" s="443"/>
      <c r="CO846" s="444"/>
      <c r="CP846" s="445"/>
      <c r="CQ846" s="444"/>
      <c r="CR846" s="445"/>
      <c r="CS846" s="446"/>
    </row>
    <row r="847" customFormat="false" ht="15" hidden="false" customHeight="true" outlineLevel="0" collapsed="false">
      <c r="Y847" s="427" t="n">
        <v>1</v>
      </c>
      <c r="Z847" s="428" t="s">
        <v>1128</v>
      </c>
      <c r="AA847" s="429" t="n">
        <v>1</v>
      </c>
      <c r="AB847" s="428" t="s">
        <v>1129</v>
      </c>
      <c r="AC847" s="429" t="n">
        <v>1</v>
      </c>
      <c r="AD847" s="430" t="s">
        <v>1130</v>
      </c>
      <c r="AE847" s="427" t="n">
        <v>1</v>
      </c>
      <c r="AF847" s="428" t="s">
        <v>1131</v>
      </c>
      <c r="AG847" s="429" t="n">
        <v>1</v>
      </c>
      <c r="AH847" s="428" t="s">
        <v>1132</v>
      </c>
      <c r="AI847" s="429" t="n">
        <v>1</v>
      </c>
      <c r="AJ847" s="430" t="s">
        <v>1133</v>
      </c>
      <c r="AK847" s="427" t="n">
        <v>1</v>
      </c>
      <c r="AL847" s="428" t="s">
        <v>1134</v>
      </c>
      <c r="AM847" s="429" t="n">
        <v>1</v>
      </c>
      <c r="AN847" s="428" t="s">
        <v>1135</v>
      </c>
      <c r="AO847" s="429" t="n">
        <v>1</v>
      </c>
      <c r="AP847" s="430" t="s">
        <v>1136</v>
      </c>
      <c r="AR847" s="431" t="n">
        <v>1</v>
      </c>
      <c r="AS847" s="432" t="s">
        <v>1137</v>
      </c>
      <c r="AT847" s="433" t="n">
        <v>1</v>
      </c>
      <c r="AU847" s="432" t="s">
        <v>1138</v>
      </c>
      <c r="AV847" s="433" t="n">
        <v>1</v>
      </c>
      <c r="AW847" s="432" t="s">
        <v>1139</v>
      </c>
      <c r="AX847" s="431" t="n">
        <v>1</v>
      </c>
      <c r="AY847" s="432" t="s">
        <v>1140</v>
      </c>
      <c r="AZ847" s="433" t="n">
        <v>1</v>
      </c>
      <c r="BA847" s="432" t="s">
        <v>1141</v>
      </c>
      <c r="BB847" s="433" t="n">
        <v>1</v>
      </c>
      <c r="BC847" s="432" t="s">
        <v>1142</v>
      </c>
      <c r="BD847" s="431" t="n">
        <v>1</v>
      </c>
      <c r="BE847" s="432" t="s">
        <v>1143</v>
      </c>
      <c r="BF847" s="433" t="n">
        <v>1</v>
      </c>
      <c r="BG847" s="432" t="s">
        <v>1144</v>
      </c>
      <c r="BH847" s="433" t="n">
        <v>1</v>
      </c>
      <c r="BI847" s="432" t="s">
        <v>1145</v>
      </c>
      <c r="BJ847" s="431"/>
      <c r="BK847" s="432"/>
      <c r="BL847" s="433"/>
      <c r="BM847" s="432"/>
      <c r="BN847" s="433"/>
      <c r="BO847" s="434"/>
      <c r="BP847" s="431"/>
      <c r="BQ847" s="432"/>
      <c r="BR847" s="433"/>
      <c r="BS847" s="432"/>
      <c r="BT847" s="433"/>
      <c r="BU847" s="434"/>
      <c r="BV847" s="431"/>
      <c r="BW847" s="432"/>
      <c r="BX847" s="433"/>
      <c r="BY847" s="432"/>
      <c r="BZ847" s="433"/>
      <c r="CA847" s="434"/>
      <c r="CB847" s="431"/>
      <c r="CC847" s="432"/>
      <c r="CD847" s="433"/>
      <c r="CE847" s="432"/>
      <c r="CF847" s="433"/>
      <c r="CG847" s="434"/>
      <c r="CH847" s="431"/>
      <c r="CI847" s="432"/>
      <c r="CJ847" s="433"/>
      <c r="CK847" s="432"/>
      <c r="CL847" s="433"/>
      <c r="CM847" s="434"/>
      <c r="CN847" s="431"/>
      <c r="CO847" s="432"/>
      <c r="CP847" s="433"/>
      <c r="CQ847" s="432"/>
      <c r="CR847" s="433"/>
      <c r="CS847" s="434"/>
    </row>
    <row r="848" customFormat="false" ht="15" hidden="false" customHeight="true" outlineLevel="0" collapsed="false">
      <c r="Y848" s="427"/>
      <c r="Z848" s="435"/>
      <c r="AA848" s="429"/>
      <c r="AB848" s="435"/>
      <c r="AC848" s="429"/>
      <c r="AD848" s="436"/>
      <c r="AE848" s="427"/>
      <c r="AF848" s="435"/>
      <c r="AG848" s="429"/>
      <c r="AH848" s="435"/>
      <c r="AI848" s="429"/>
      <c r="AJ848" s="436"/>
      <c r="AK848" s="427"/>
      <c r="AL848" s="435"/>
      <c r="AM848" s="429"/>
      <c r="AN848" s="435"/>
      <c r="AO848" s="429"/>
      <c r="AP848" s="436"/>
      <c r="AR848" s="431"/>
      <c r="AS848" s="437"/>
      <c r="AT848" s="433"/>
      <c r="AU848" s="437"/>
      <c r="AV848" s="433"/>
      <c r="AW848" s="438"/>
      <c r="AX848" s="431"/>
      <c r="AY848" s="437"/>
      <c r="AZ848" s="433"/>
      <c r="BA848" s="437"/>
      <c r="BB848" s="433"/>
      <c r="BC848" s="438"/>
      <c r="BD848" s="431"/>
      <c r="BE848" s="437"/>
      <c r="BF848" s="433"/>
      <c r="BG848" s="437"/>
      <c r="BH848" s="433"/>
      <c r="BI848" s="438"/>
      <c r="BJ848" s="431"/>
      <c r="BK848" s="437"/>
      <c r="BL848" s="433"/>
      <c r="BM848" s="437"/>
      <c r="BN848" s="433"/>
      <c r="BO848" s="438"/>
      <c r="BP848" s="431"/>
      <c r="BQ848" s="437"/>
      <c r="BR848" s="433"/>
      <c r="BS848" s="437"/>
      <c r="BT848" s="433"/>
      <c r="BU848" s="438"/>
      <c r="BV848" s="431"/>
      <c r="BW848" s="437"/>
      <c r="BX848" s="433"/>
      <c r="BY848" s="437"/>
      <c r="BZ848" s="433"/>
      <c r="CA848" s="438"/>
      <c r="CB848" s="431"/>
      <c r="CC848" s="437"/>
      <c r="CD848" s="433"/>
      <c r="CE848" s="437"/>
      <c r="CF848" s="433"/>
      <c r="CG848" s="438"/>
      <c r="CH848" s="431"/>
      <c r="CI848" s="437"/>
      <c r="CJ848" s="433"/>
      <c r="CK848" s="437"/>
      <c r="CL848" s="433"/>
      <c r="CM848" s="438"/>
      <c r="CN848" s="431"/>
      <c r="CO848" s="437"/>
      <c r="CP848" s="433"/>
      <c r="CQ848" s="437"/>
      <c r="CR848" s="433"/>
      <c r="CS848" s="438"/>
    </row>
    <row r="849" customFormat="false" ht="15" hidden="false" customHeight="true" outlineLevel="0" collapsed="false">
      <c r="Y849" s="447"/>
      <c r="Z849" s="448"/>
      <c r="AA849" s="449"/>
      <c r="AB849" s="448"/>
      <c r="AC849" s="449"/>
      <c r="AD849" s="450"/>
      <c r="AE849" s="344"/>
      <c r="AF849" s="345"/>
      <c r="AG849" s="346"/>
      <c r="AH849" s="345"/>
      <c r="AI849" s="346"/>
      <c r="AJ849" s="347"/>
      <c r="AK849" s="344"/>
      <c r="AL849" s="345"/>
      <c r="AM849" s="346"/>
      <c r="AN849" s="345"/>
      <c r="AO849" s="346"/>
      <c r="AP849" s="347"/>
      <c r="AR849" s="451"/>
      <c r="AS849" s="452"/>
      <c r="AT849" s="453"/>
      <c r="AU849" s="452"/>
      <c r="AV849" s="453"/>
      <c r="AW849" s="454"/>
      <c r="AX849" s="451"/>
      <c r="AY849" s="452"/>
      <c r="AZ849" s="453"/>
      <c r="BA849" s="452"/>
      <c r="BB849" s="453"/>
      <c r="BC849" s="454"/>
      <c r="BD849" s="451"/>
      <c r="BE849" s="452"/>
      <c r="BF849" s="453"/>
      <c r="BG849" s="452"/>
      <c r="BH849" s="453"/>
      <c r="BI849" s="454"/>
      <c r="BJ849" s="451"/>
      <c r="BK849" s="452"/>
      <c r="BL849" s="453"/>
      <c r="BM849" s="452"/>
      <c r="BN849" s="453"/>
      <c r="BO849" s="454"/>
      <c r="BP849" s="451"/>
      <c r="BQ849" s="452"/>
      <c r="BR849" s="453"/>
      <c r="BS849" s="452"/>
      <c r="BT849" s="453"/>
      <c r="BU849" s="454"/>
      <c r="BV849" s="451"/>
      <c r="BW849" s="452"/>
      <c r="BX849" s="453"/>
      <c r="BY849" s="452"/>
      <c r="BZ849" s="453"/>
      <c r="CA849" s="454"/>
      <c r="CB849" s="451"/>
      <c r="CC849" s="452"/>
      <c r="CD849" s="453"/>
      <c r="CE849" s="452"/>
      <c r="CF849" s="453"/>
      <c r="CG849" s="454"/>
      <c r="CH849" s="451"/>
      <c r="CI849" s="452"/>
      <c r="CJ849" s="453"/>
      <c r="CK849" s="452"/>
      <c r="CL849" s="453"/>
      <c r="CM849" s="454"/>
      <c r="CN849" s="451"/>
      <c r="CO849" s="452"/>
      <c r="CP849" s="453"/>
      <c r="CQ849" s="452"/>
      <c r="CR849" s="453"/>
      <c r="CS849" s="454"/>
    </row>
    <row r="850" customFormat="false" ht="15" hidden="false" customHeight="true" outlineLevel="0" collapsed="false">
      <c r="Y850" s="455"/>
      <c r="Z850" s="456"/>
      <c r="AA850" s="457"/>
      <c r="AB850" s="456"/>
      <c r="AC850" s="457"/>
      <c r="AD850" s="458"/>
      <c r="AE850" s="459"/>
      <c r="AF850" s="460"/>
      <c r="AG850" s="461"/>
      <c r="AH850" s="460"/>
      <c r="AI850" s="461"/>
      <c r="AJ850" s="462"/>
      <c r="AK850" s="459"/>
      <c r="AL850" s="460"/>
      <c r="AM850" s="461"/>
      <c r="AN850" s="461"/>
      <c r="AO850" s="461"/>
      <c r="AP850" s="463"/>
      <c r="AR850" s="464"/>
      <c r="AS850" s="465"/>
      <c r="AT850" s="466"/>
      <c r="AU850" s="465"/>
      <c r="AV850" s="466"/>
      <c r="AW850" s="467"/>
      <c r="AX850" s="464"/>
      <c r="AY850" s="465"/>
      <c r="AZ850" s="466"/>
      <c r="BA850" s="465"/>
      <c r="BB850" s="466"/>
      <c r="BC850" s="467"/>
      <c r="BD850" s="464"/>
      <c r="BE850" s="465"/>
      <c r="BF850" s="466"/>
      <c r="BG850" s="466"/>
      <c r="BH850" s="466"/>
      <c r="BI850" s="468"/>
      <c r="BJ850" s="464"/>
      <c r="BK850" s="465"/>
      <c r="BL850" s="466"/>
      <c r="BM850" s="465"/>
      <c r="BN850" s="466"/>
      <c r="BO850" s="467"/>
      <c r="BP850" s="464"/>
      <c r="BQ850" s="465"/>
      <c r="BR850" s="466"/>
      <c r="BS850" s="465"/>
      <c r="BT850" s="466"/>
      <c r="BU850" s="467"/>
      <c r="BV850" s="464"/>
      <c r="BW850" s="465"/>
      <c r="BX850" s="466"/>
      <c r="BY850" s="466"/>
      <c r="BZ850" s="466"/>
      <c r="CA850" s="468"/>
      <c r="CB850" s="464"/>
      <c r="CC850" s="465"/>
      <c r="CD850" s="466"/>
      <c r="CE850" s="465"/>
      <c r="CF850" s="466"/>
      <c r="CG850" s="467"/>
      <c r="CH850" s="464"/>
      <c r="CI850" s="465"/>
      <c r="CJ850" s="466"/>
      <c r="CK850" s="465"/>
      <c r="CL850" s="466"/>
      <c r="CM850" s="467"/>
      <c r="CN850" s="464"/>
      <c r="CO850" s="465"/>
      <c r="CP850" s="466"/>
      <c r="CQ850" s="466"/>
      <c r="CR850" s="466"/>
      <c r="CS850" s="468"/>
    </row>
    <row r="851" customFormat="false" ht="15" hidden="false" customHeight="true" outlineLevel="0" collapsed="false">
      <c r="Y851" s="427" t="n">
        <v>1</v>
      </c>
      <c r="Z851" s="428" t="s">
        <v>1146</v>
      </c>
      <c r="AA851" s="429" t="n">
        <v>1</v>
      </c>
      <c r="AB851" s="428" t="s">
        <v>1147</v>
      </c>
      <c r="AC851" s="429" t="n">
        <v>1</v>
      </c>
      <c r="AD851" s="430" t="s">
        <v>1148</v>
      </c>
      <c r="AE851" s="344"/>
      <c r="AF851" s="469"/>
      <c r="AG851" s="346"/>
      <c r="AH851" s="469"/>
      <c r="AI851" s="346"/>
      <c r="AJ851" s="470"/>
      <c r="AK851" s="344"/>
      <c r="AL851" s="469"/>
      <c r="AM851" s="346"/>
      <c r="AN851" s="346"/>
      <c r="AO851" s="346"/>
      <c r="AP851" s="471"/>
      <c r="AR851" s="416"/>
      <c r="AS851" s="417"/>
      <c r="AT851" s="472"/>
      <c r="AU851" s="417"/>
      <c r="AV851" s="472"/>
      <c r="AW851" s="473"/>
      <c r="AX851" s="451"/>
      <c r="AY851" s="474"/>
      <c r="AZ851" s="453"/>
      <c r="BA851" s="474"/>
      <c r="BB851" s="453"/>
      <c r="BC851" s="475"/>
      <c r="BD851" s="451"/>
      <c r="BE851" s="474"/>
      <c r="BF851" s="453"/>
      <c r="BG851" s="453"/>
      <c r="BH851" s="453"/>
      <c r="BI851" s="476"/>
      <c r="BJ851" s="416"/>
      <c r="BK851" s="417"/>
      <c r="BL851" s="472"/>
      <c r="BM851" s="417"/>
      <c r="BN851" s="472"/>
      <c r="BO851" s="473"/>
      <c r="BP851" s="451"/>
      <c r="BQ851" s="474"/>
      <c r="BR851" s="453"/>
      <c r="BS851" s="474"/>
      <c r="BT851" s="453"/>
      <c r="BU851" s="475"/>
      <c r="BV851" s="451"/>
      <c r="BW851" s="474"/>
      <c r="BX851" s="453"/>
      <c r="BY851" s="453"/>
      <c r="BZ851" s="453"/>
      <c r="CA851" s="476"/>
      <c r="CB851" s="416"/>
      <c r="CC851" s="417"/>
      <c r="CD851" s="472"/>
      <c r="CE851" s="417"/>
      <c r="CF851" s="472"/>
      <c r="CG851" s="473"/>
      <c r="CH851" s="451"/>
      <c r="CI851" s="474"/>
      <c r="CJ851" s="453"/>
      <c r="CK851" s="474"/>
      <c r="CL851" s="453"/>
      <c r="CM851" s="475"/>
      <c r="CN851" s="451"/>
      <c r="CO851" s="474"/>
      <c r="CP851" s="453"/>
      <c r="CQ851" s="453"/>
      <c r="CR851" s="453"/>
      <c r="CS851" s="476"/>
    </row>
    <row r="852" customFormat="false" ht="15" hidden="false" customHeight="true" outlineLevel="0" collapsed="false">
      <c r="Y852" s="420"/>
      <c r="Z852" s="421"/>
      <c r="AA852" s="86"/>
      <c r="AB852" s="421"/>
      <c r="AC852" s="86"/>
      <c r="AD852" s="422"/>
      <c r="AE852" s="420"/>
      <c r="AF852" s="421"/>
      <c r="AG852" s="86"/>
      <c r="AH852" s="421"/>
      <c r="AI852" s="86"/>
      <c r="AJ852" s="422"/>
      <c r="AK852" s="420"/>
      <c r="AL852" s="421"/>
      <c r="AM852" s="86"/>
      <c r="AN852" s="86"/>
      <c r="AO852" s="86"/>
      <c r="AP852" s="477"/>
      <c r="AR852" s="423"/>
      <c r="AS852" s="424"/>
      <c r="AT852" s="425"/>
      <c r="AU852" s="424"/>
      <c r="AV852" s="425"/>
      <c r="AW852" s="426"/>
      <c r="AX852" s="423"/>
      <c r="AY852" s="424"/>
      <c r="AZ852" s="425"/>
      <c r="BA852" s="424"/>
      <c r="BB852" s="425"/>
      <c r="BC852" s="426"/>
      <c r="BD852" s="423"/>
      <c r="BE852" s="424"/>
      <c r="BF852" s="425"/>
      <c r="BG852" s="425"/>
      <c r="BH852" s="425"/>
      <c r="BI852" s="478"/>
      <c r="BJ852" s="423"/>
      <c r="BK852" s="424"/>
      <c r="BL852" s="425"/>
      <c r="BM852" s="424"/>
      <c r="BN852" s="425"/>
      <c r="BO852" s="426"/>
      <c r="BP852" s="423"/>
      <c r="BQ852" s="424"/>
      <c r="BR852" s="425"/>
      <c r="BS852" s="424"/>
      <c r="BT852" s="425"/>
      <c r="BU852" s="426"/>
      <c r="BV852" s="423"/>
      <c r="BW852" s="424"/>
      <c r="BX852" s="425"/>
      <c r="BY852" s="425"/>
      <c r="BZ852" s="425"/>
      <c r="CA852" s="478"/>
      <c r="CB852" s="423"/>
      <c r="CC852" s="424"/>
      <c r="CD852" s="425"/>
      <c r="CE852" s="424"/>
      <c r="CF852" s="425"/>
      <c r="CG852" s="426"/>
      <c r="CH852" s="423"/>
      <c r="CI852" s="424"/>
      <c r="CJ852" s="425"/>
      <c r="CK852" s="424"/>
      <c r="CL852" s="425"/>
      <c r="CM852" s="426"/>
      <c r="CN852" s="423"/>
      <c r="CO852" s="424"/>
      <c r="CP852" s="425"/>
      <c r="CQ852" s="425"/>
      <c r="CR852" s="425"/>
      <c r="CS852" s="478"/>
    </row>
    <row r="853" customFormat="false" ht="15" hidden="false" customHeight="true" outlineLevel="0" collapsed="false">
      <c r="Y853" s="420"/>
      <c r="Z853" s="421"/>
      <c r="AA853" s="86"/>
      <c r="AB853" s="421"/>
      <c r="AC853" s="86"/>
      <c r="AD853" s="422"/>
      <c r="AE853" s="420"/>
      <c r="AF853" s="421"/>
      <c r="AG853" s="86"/>
      <c r="AH853" s="421"/>
      <c r="AI853" s="86"/>
      <c r="AJ853" s="422"/>
      <c r="AK853" s="420"/>
      <c r="AL853" s="421"/>
      <c r="AM853" s="86"/>
      <c r="AN853" s="86"/>
      <c r="AO853" s="86"/>
      <c r="AP853" s="477"/>
      <c r="AR853" s="423"/>
      <c r="AS853" s="424"/>
      <c r="AT853" s="425"/>
      <c r="AU853" s="424"/>
      <c r="AV853" s="425"/>
      <c r="AW853" s="426"/>
      <c r="AX853" s="423"/>
      <c r="AY853" s="424"/>
      <c r="AZ853" s="425"/>
      <c r="BA853" s="424"/>
      <c r="BB853" s="425"/>
      <c r="BC853" s="426"/>
      <c r="BD853" s="423"/>
      <c r="BE853" s="424"/>
      <c r="BF853" s="425"/>
      <c r="BG853" s="425"/>
      <c r="BH853" s="425"/>
      <c r="BI853" s="478"/>
      <c r="BJ853" s="423"/>
      <c r="BK853" s="424"/>
      <c r="BL853" s="425"/>
      <c r="BM853" s="424"/>
      <c r="BN853" s="425"/>
      <c r="BO853" s="426"/>
      <c r="BP853" s="423"/>
      <c r="BQ853" s="424"/>
      <c r="BR853" s="425"/>
      <c r="BS853" s="424"/>
      <c r="BT853" s="425"/>
      <c r="BU853" s="426"/>
      <c r="BV853" s="423"/>
      <c r="BW853" s="424"/>
      <c r="BX853" s="425"/>
      <c r="BY853" s="425"/>
      <c r="BZ853" s="425"/>
      <c r="CA853" s="478"/>
      <c r="CB853" s="423"/>
      <c r="CC853" s="424"/>
      <c r="CD853" s="425"/>
      <c r="CE853" s="424"/>
      <c r="CF853" s="425"/>
      <c r="CG853" s="426"/>
      <c r="CH853" s="423"/>
      <c r="CI853" s="424"/>
      <c r="CJ853" s="425"/>
      <c r="CK853" s="424"/>
      <c r="CL853" s="425"/>
      <c r="CM853" s="426"/>
      <c r="CN853" s="423"/>
      <c r="CO853" s="424"/>
      <c r="CP853" s="425"/>
      <c r="CQ853" s="425"/>
      <c r="CR853" s="425"/>
      <c r="CS853" s="478"/>
    </row>
    <row r="854" customFormat="false" ht="15" hidden="false" customHeight="true" outlineLevel="0" collapsed="false">
      <c r="Y854" s="352"/>
      <c r="Z854" s="35"/>
      <c r="AA854" s="35"/>
      <c r="AB854" s="35"/>
      <c r="AC854" s="35"/>
      <c r="AD854" s="479"/>
      <c r="AE854" s="352"/>
      <c r="AF854" s="35"/>
      <c r="AG854" s="35"/>
      <c r="AH854" s="35"/>
      <c r="AI854" s="35"/>
      <c r="AJ854" s="479"/>
      <c r="AK854" s="352"/>
      <c r="AL854" s="35"/>
      <c r="AM854" s="35"/>
      <c r="AN854" s="35"/>
      <c r="AO854" s="35"/>
      <c r="AP854" s="479"/>
      <c r="AR854" s="355"/>
      <c r="AS854" s="357"/>
      <c r="AT854" s="357"/>
      <c r="AU854" s="357"/>
      <c r="AV854" s="357"/>
      <c r="AW854" s="480"/>
      <c r="AX854" s="355"/>
      <c r="AY854" s="357"/>
      <c r="AZ854" s="357"/>
      <c r="BA854" s="357"/>
      <c r="BB854" s="357"/>
      <c r="BC854" s="480"/>
      <c r="BD854" s="355"/>
      <c r="BE854" s="357"/>
      <c r="BF854" s="357"/>
      <c r="BG854" s="357"/>
      <c r="BH854" s="357"/>
      <c r="BI854" s="480"/>
      <c r="BJ854" s="355"/>
      <c r="BK854" s="357"/>
      <c r="BL854" s="357"/>
      <c r="BM854" s="357"/>
      <c r="BN854" s="357"/>
      <c r="BO854" s="480"/>
      <c r="BP854" s="355"/>
      <c r="BQ854" s="357"/>
      <c r="BR854" s="357"/>
      <c r="BS854" s="357"/>
      <c r="BT854" s="357"/>
      <c r="BU854" s="480"/>
      <c r="BV854" s="355"/>
      <c r="BW854" s="357"/>
      <c r="BX854" s="357"/>
      <c r="BY854" s="357"/>
      <c r="BZ854" s="357"/>
      <c r="CA854" s="480"/>
      <c r="CB854" s="355"/>
      <c r="CC854" s="357"/>
      <c r="CD854" s="357"/>
      <c r="CE854" s="357"/>
      <c r="CF854" s="357"/>
      <c r="CG854" s="480"/>
      <c r="CH854" s="355"/>
      <c r="CI854" s="357"/>
      <c r="CJ854" s="357"/>
      <c r="CK854" s="357"/>
      <c r="CL854" s="357"/>
      <c r="CM854" s="480"/>
      <c r="CN854" s="355"/>
      <c r="CO854" s="357"/>
      <c r="CP854" s="357"/>
      <c r="CQ854" s="357"/>
      <c r="CR854" s="357"/>
      <c r="CS854" s="480"/>
    </row>
    <row r="855" customFormat="false" ht="15" hidden="false" customHeight="true" outlineLevel="0" collapsed="false">
      <c r="Y855" s="481" t="n">
        <v>1</v>
      </c>
      <c r="Z855" s="482" t="s">
        <v>1149</v>
      </c>
      <c r="AA855" s="483" t="n">
        <v>1</v>
      </c>
      <c r="AB855" s="482" t="s">
        <v>1150</v>
      </c>
      <c r="AC855" s="483" t="n">
        <v>1</v>
      </c>
      <c r="AD855" s="484" t="s">
        <v>1151</v>
      </c>
      <c r="AE855" s="481" t="n">
        <v>1</v>
      </c>
      <c r="AF855" s="482" t="s">
        <v>1152</v>
      </c>
      <c r="AG855" s="483" t="n">
        <v>1</v>
      </c>
      <c r="AH855" s="482" t="s">
        <v>1153</v>
      </c>
      <c r="AI855" s="483" t="n">
        <v>1</v>
      </c>
      <c r="AJ855" s="484" t="s">
        <v>1154</v>
      </c>
      <c r="AK855" s="481" t="n">
        <v>1</v>
      </c>
      <c r="AL855" s="482" t="s">
        <v>1155</v>
      </c>
      <c r="AM855" s="483" t="n">
        <v>1</v>
      </c>
      <c r="AN855" s="482" t="s">
        <v>1156</v>
      </c>
      <c r="AO855" s="483" t="n">
        <v>1</v>
      </c>
      <c r="AP855" s="484" t="s">
        <v>1157</v>
      </c>
      <c r="AR855" s="485" t="n">
        <v>1</v>
      </c>
      <c r="AS855" s="486" t="s">
        <v>1158</v>
      </c>
      <c r="AT855" s="487" t="n">
        <v>1</v>
      </c>
      <c r="AU855" s="486" t="s">
        <v>1159</v>
      </c>
      <c r="AV855" s="487" t="n">
        <v>1</v>
      </c>
      <c r="AW855" s="486" t="s">
        <v>1160</v>
      </c>
      <c r="AX855" s="485" t="n">
        <v>1</v>
      </c>
      <c r="AY855" s="486" t="s">
        <v>1161</v>
      </c>
      <c r="AZ855" s="487" t="n">
        <v>1</v>
      </c>
      <c r="BA855" s="486" t="s">
        <v>1162</v>
      </c>
      <c r="BB855" s="487" t="n">
        <v>1</v>
      </c>
      <c r="BC855" s="486" t="s">
        <v>1163</v>
      </c>
      <c r="BD855" s="485" t="n">
        <v>1</v>
      </c>
      <c r="BE855" s="486" t="s">
        <v>1164</v>
      </c>
      <c r="BF855" s="487" t="n">
        <v>1</v>
      </c>
      <c r="BG855" s="486" t="s">
        <v>1165</v>
      </c>
      <c r="BH855" s="487" t="n">
        <v>1</v>
      </c>
      <c r="BI855" s="486" t="s">
        <v>1166</v>
      </c>
      <c r="BJ855" s="485" t="n">
        <v>1</v>
      </c>
      <c r="BK855" s="486" t="s">
        <v>1167</v>
      </c>
      <c r="BL855" s="487" t="n">
        <v>1</v>
      </c>
      <c r="BM855" s="486" t="s">
        <v>1168</v>
      </c>
      <c r="BN855" s="487" t="n">
        <v>1</v>
      </c>
      <c r="BO855" s="486" t="s">
        <v>1169</v>
      </c>
      <c r="BP855" s="485" t="n">
        <v>1</v>
      </c>
      <c r="BQ855" s="486" t="s">
        <v>1170</v>
      </c>
      <c r="BR855" s="487" t="n">
        <v>1</v>
      </c>
      <c r="BS855" s="486" t="s">
        <v>1171</v>
      </c>
      <c r="BT855" s="487" t="n">
        <v>1</v>
      </c>
      <c r="BU855" s="486" t="s">
        <v>1172</v>
      </c>
      <c r="BV855" s="485" t="n">
        <v>1</v>
      </c>
      <c r="BW855" s="486" t="s">
        <v>1173</v>
      </c>
      <c r="BX855" s="487" t="n">
        <v>1</v>
      </c>
      <c r="BY855" s="486" t="s">
        <v>1174</v>
      </c>
      <c r="BZ855" s="487" t="n">
        <v>1</v>
      </c>
      <c r="CA855" s="486" t="s">
        <v>1175</v>
      </c>
      <c r="CB855" s="485" t="n">
        <v>1</v>
      </c>
      <c r="CC855" s="486" t="s">
        <v>1176</v>
      </c>
      <c r="CD855" s="487" t="n">
        <v>1</v>
      </c>
      <c r="CE855" s="486" t="s">
        <v>1177</v>
      </c>
      <c r="CF855" s="487" t="n">
        <v>1</v>
      </c>
      <c r="CG855" s="486" t="s">
        <v>1178</v>
      </c>
      <c r="CH855" s="485" t="n">
        <v>1</v>
      </c>
      <c r="CI855" s="486" t="s">
        <v>1179</v>
      </c>
      <c r="CJ855" s="487" t="n">
        <v>1</v>
      </c>
      <c r="CK855" s="486" t="s">
        <v>1180</v>
      </c>
      <c r="CL855" s="487" t="n">
        <v>1</v>
      </c>
      <c r="CM855" s="486" t="s">
        <v>1181</v>
      </c>
      <c r="CN855" s="485"/>
      <c r="CO855" s="486"/>
      <c r="CP855" s="487"/>
      <c r="CQ855" s="486"/>
      <c r="CR855" s="487"/>
      <c r="CS855" s="488"/>
    </row>
    <row r="856" customFormat="false" ht="15" hidden="false" customHeight="true" outlineLevel="0" collapsed="false">
      <c r="Y856" s="481"/>
      <c r="Z856" s="489"/>
      <c r="AA856" s="483"/>
      <c r="AB856" s="489"/>
      <c r="AC856" s="483"/>
      <c r="AD856" s="490"/>
      <c r="AE856" s="481"/>
      <c r="AF856" s="489"/>
      <c r="AG856" s="483"/>
      <c r="AH856" s="482"/>
      <c r="AI856" s="483"/>
      <c r="AJ856" s="484"/>
      <c r="AK856" s="481"/>
      <c r="AL856" s="489"/>
      <c r="AM856" s="483"/>
      <c r="AN856" s="489"/>
      <c r="AO856" s="483"/>
      <c r="AP856" s="490"/>
      <c r="AR856" s="485"/>
      <c r="AS856" s="491"/>
      <c r="AT856" s="487"/>
      <c r="AU856" s="491"/>
      <c r="AV856" s="487"/>
      <c r="AW856" s="492"/>
      <c r="AX856" s="485"/>
      <c r="AY856" s="491"/>
      <c r="AZ856" s="487"/>
      <c r="BA856" s="486"/>
      <c r="BB856" s="487"/>
      <c r="BC856" s="488"/>
      <c r="BD856" s="485"/>
      <c r="BE856" s="491"/>
      <c r="BF856" s="487"/>
      <c r="BG856" s="491"/>
      <c r="BH856" s="487"/>
      <c r="BI856" s="492"/>
      <c r="BJ856" s="485"/>
      <c r="BK856" s="491"/>
      <c r="BL856" s="487"/>
      <c r="BM856" s="491"/>
      <c r="BN856" s="487"/>
      <c r="BO856" s="492"/>
      <c r="BP856" s="485"/>
      <c r="BQ856" s="491"/>
      <c r="BR856" s="487"/>
      <c r="BS856" s="486"/>
      <c r="BT856" s="487"/>
      <c r="BU856" s="488"/>
      <c r="BV856" s="485"/>
      <c r="BW856" s="491"/>
      <c r="BX856" s="487"/>
      <c r="BY856" s="491"/>
      <c r="BZ856" s="487"/>
      <c r="CA856" s="492"/>
      <c r="CB856" s="485"/>
      <c r="CC856" s="491"/>
      <c r="CD856" s="487"/>
      <c r="CE856" s="491"/>
      <c r="CF856" s="487"/>
      <c r="CG856" s="492"/>
      <c r="CH856" s="485"/>
      <c r="CI856" s="491"/>
      <c r="CJ856" s="487"/>
      <c r="CK856" s="486"/>
      <c r="CL856" s="487"/>
      <c r="CM856" s="488"/>
      <c r="CN856" s="485"/>
      <c r="CO856" s="491"/>
      <c r="CP856" s="487"/>
      <c r="CQ856" s="491"/>
      <c r="CR856" s="487"/>
      <c r="CS856" s="492"/>
    </row>
    <row r="857" customFormat="false" ht="15" hidden="false" customHeight="true" outlineLevel="0" collapsed="false">
      <c r="Y857" s="481"/>
      <c r="Z857" s="489"/>
      <c r="AA857" s="483"/>
      <c r="AB857" s="489"/>
      <c r="AC857" s="483"/>
      <c r="AD857" s="490"/>
      <c r="AE857" s="481"/>
      <c r="AF857" s="489"/>
      <c r="AG857" s="483"/>
      <c r="AH857" s="482"/>
      <c r="AI857" s="483"/>
      <c r="AJ857" s="484"/>
      <c r="AK857" s="481"/>
      <c r="AL857" s="489"/>
      <c r="AM857" s="483"/>
      <c r="AN857" s="489"/>
      <c r="AO857" s="483"/>
      <c r="AP857" s="490"/>
      <c r="AR857" s="485"/>
      <c r="AS857" s="491"/>
      <c r="AT857" s="487"/>
      <c r="AU857" s="491"/>
      <c r="AV857" s="487"/>
      <c r="AW857" s="492"/>
      <c r="AX857" s="485"/>
      <c r="AY857" s="491"/>
      <c r="AZ857" s="487"/>
      <c r="BA857" s="486"/>
      <c r="BB857" s="487"/>
      <c r="BC857" s="488"/>
      <c r="BD857" s="485"/>
      <c r="BE857" s="491"/>
      <c r="BF857" s="487"/>
      <c r="BG857" s="491"/>
      <c r="BH857" s="487"/>
      <c r="BI857" s="492"/>
      <c r="BJ857" s="485"/>
      <c r="BK857" s="491"/>
      <c r="BL857" s="487"/>
      <c r="BM857" s="491"/>
      <c r="BN857" s="487"/>
      <c r="BO857" s="492"/>
      <c r="BP857" s="485"/>
      <c r="BQ857" s="491"/>
      <c r="BR857" s="487"/>
      <c r="BS857" s="486"/>
      <c r="BT857" s="487"/>
      <c r="BU857" s="488"/>
      <c r="BV857" s="485"/>
      <c r="BW857" s="491"/>
      <c r="BX857" s="487"/>
      <c r="BY857" s="491"/>
      <c r="BZ857" s="487"/>
      <c r="CA857" s="492"/>
      <c r="CB857" s="485"/>
      <c r="CC857" s="491"/>
      <c r="CD857" s="487"/>
      <c r="CE857" s="491"/>
      <c r="CF857" s="487"/>
      <c r="CG857" s="492"/>
      <c r="CH857" s="485"/>
      <c r="CI857" s="491"/>
      <c r="CJ857" s="487"/>
      <c r="CK857" s="486"/>
      <c r="CL857" s="487"/>
      <c r="CM857" s="488"/>
      <c r="CN857" s="485"/>
      <c r="CO857" s="491"/>
      <c r="CP857" s="487"/>
      <c r="CQ857" s="491"/>
      <c r="CR857" s="487"/>
      <c r="CS857" s="492"/>
    </row>
    <row r="858" customFormat="false" ht="15" hidden="false" customHeight="true" outlineLevel="0" collapsed="false">
      <c r="Y858" s="493"/>
      <c r="Z858" s="494"/>
      <c r="AA858" s="495"/>
      <c r="AB858" s="494"/>
      <c r="AC858" s="495"/>
      <c r="AD858" s="496"/>
      <c r="AE858" s="493"/>
      <c r="AF858" s="494"/>
      <c r="AG858" s="495"/>
      <c r="AH858" s="494"/>
      <c r="AI858" s="495"/>
      <c r="AJ858" s="496"/>
      <c r="AK858" s="493"/>
      <c r="AL858" s="494"/>
      <c r="AM858" s="495"/>
      <c r="AN858" s="494"/>
      <c r="AO858" s="495"/>
      <c r="AP858" s="496"/>
      <c r="AR858" s="497"/>
      <c r="AS858" s="498"/>
      <c r="AT858" s="499"/>
      <c r="AU858" s="498"/>
      <c r="AV858" s="499"/>
      <c r="AW858" s="500"/>
      <c r="AX858" s="497"/>
      <c r="AY858" s="498"/>
      <c r="AZ858" s="499"/>
      <c r="BA858" s="498"/>
      <c r="BB858" s="499"/>
      <c r="BC858" s="500"/>
      <c r="BD858" s="497"/>
      <c r="BE858" s="498"/>
      <c r="BF858" s="499"/>
      <c r="BG858" s="498"/>
      <c r="BH858" s="499"/>
      <c r="BI858" s="500"/>
      <c r="BJ858" s="497"/>
      <c r="BK858" s="498"/>
      <c r="BL858" s="499"/>
      <c r="BM858" s="498"/>
      <c r="BN858" s="499"/>
      <c r="BO858" s="500"/>
      <c r="BP858" s="497"/>
      <c r="BQ858" s="498"/>
      <c r="BR858" s="499"/>
      <c r="BS858" s="498"/>
      <c r="BT858" s="499"/>
      <c r="BU858" s="500"/>
      <c r="BV858" s="497"/>
      <c r="BW858" s="498"/>
      <c r="BX858" s="499"/>
      <c r="BY858" s="498"/>
      <c r="BZ858" s="499"/>
      <c r="CA858" s="500"/>
      <c r="CB858" s="497"/>
      <c r="CC858" s="498"/>
      <c r="CD858" s="499"/>
      <c r="CE858" s="498"/>
      <c r="CF858" s="499"/>
      <c r="CG858" s="500"/>
      <c r="CH858" s="497"/>
      <c r="CI858" s="498"/>
      <c r="CJ858" s="499"/>
      <c r="CK858" s="498"/>
      <c r="CL858" s="499"/>
      <c r="CM858" s="500"/>
      <c r="CN858" s="497"/>
      <c r="CO858" s="498"/>
      <c r="CP858" s="499"/>
      <c r="CQ858" s="498"/>
      <c r="CR858" s="499"/>
      <c r="CS858" s="500"/>
    </row>
    <row r="859" customFormat="false" ht="15" hidden="false" customHeight="true" outlineLevel="0" collapsed="false">
      <c r="Y859" s="481" t="n">
        <v>1</v>
      </c>
      <c r="Z859" s="482" t="s">
        <v>1182</v>
      </c>
      <c r="AA859" s="483" t="n">
        <v>1</v>
      </c>
      <c r="AB859" s="482" t="s">
        <v>1183</v>
      </c>
      <c r="AC859" s="483" t="n">
        <v>1</v>
      </c>
      <c r="AD859" s="484" t="s">
        <v>1184</v>
      </c>
      <c r="AE859" s="481" t="n">
        <v>1</v>
      </c>
      <c r="AF859" s="482" t="s">
        <v>1185</v>
      </c>
      <c r="AG859" s="483" t="n">
        <v>1</v>
      </c>
      <c r="AH859" s="482" t="s">
        <v>1186</v>
      </c>
      <c r="AI859" s="483" t="n">
        <v>1</v>
      </c>
      <c r="AJ859" s="484" t="s">
        <v>1187</v>
      </c>
      <c r="AK859" s="481" t="n">
        <v>1</v>
      </c>
      <c r="AL859" s="482" t="s">
        <v>1188</v>
      </c>
      <c r="AM859" s="483" t="n">
        <v>1</v>
      </c>
      <c r="AN859" s="482" t="s">
        <v>1189</v>
      </c>
      <c r="AO859" s="483" t="n">
        <v>1</v>
      </c>
      <c r="AP859" s="484" t="s">
        <v>1190</v>
      </c>
      <c r="AR859" s="485" t="n">
        <v>1</v>
      </c>
      <c r="AS859" s="486" t="s">
        <v>1191</v>
      </c>
      <c r="AT859" s="487" t="n">
        <v>1</v>
      </c>
      <c r="AU859" s="486" t="s">
        <v>1192</v>
      </c>
      <c r="AV859" s="487" t="n">
        <v>1</v>
      </c>
      <c r="AW859" s="486" t="s">
        <v>1193</v>
      </c>
      <c r="AX859" s="485" t="n">
        <v>1</v>
      </c>
      <c r="AY859" s="486" t="s">
        <v>1194</v>
      </c>
      <c r="AZ859" s="487" t="n">
        <v>1</v>
      </c>
      <c r="BA859" s="486" t="s">
        <v>1195</v>
      </c>
      <c r="BB859" s="487" t="n">
        <v>1</v>
      </c>
      <c r="BC859" s="486" t="s">
        <v>1196</v>
      </c>
      <c r="BD859" s="485" t="n">
        <v>1</v>
      </c>
      <c r="BE859" s="486" t="s">
        <v>1197</v>
      </c>
      <c r="BF859" s="487" t="n">
        <v>1</v>
      </c>
      <c r="BG859" s="486" t="s">
        <v>1198</v>
      </c>
      <c r="BH859" s="487" t="n">
        <v>1</v>
      </c>
      <c r="BI859" s="486" t="s">
        <v>1199</v>
      </c>
      <c r="BJ859" s="485" t="n">
        <v>1</v>
      </c>
      <c r="BK859" s="486" t="s">
        <v>1200</v>
      </c>
      <c r="BL859" s="487" t="n">
        <v>1</v>
      </c>
      <c r="BM859" s="486" t="s">
        <v>1201</v>
      </c>
      <c r="BN859" s="487" t="n">
        <v>1</v>
      </c>
      <c r="BO859" s="486" t="s">
        <v>1202</v>
      </c>
      <c r="BP859" s="485" t="n">
        <v>1</v>
      </c>
      <c r="BQ859" s="486" t="s">
        <v>1203</v>
      </c>
      <c r="BR859" s="487" t="n">
        <v>1</v>
      </c>
      <c r="BS859" s="486" t="s">
        <v>1204</v>
      </c>
      <c r="BT859" s="487" t="n">
        <v>1</v>
      </c>
      <c r="BU859" s="486" t="s">
        <v>1205</v>
      </c>
      <c r="BV859" s="485" t="n">
        <v>1</v>
      </c>
      <c r="BW859" s="486" t="s">
        <v>1206</v>
      </c>
      <c r="BX859" s="487" t="n">
        <v>1</v>
      </c>
      <c r="BY859" s="486" t="s">
        <v>1207</v>
      </c>
      <c r="BZ859" s="487" t="n">
        <v>1</v>
      </c>
      <c r="CA859" s="486" t="s">
        <v>1208</v>
      </c>
      <c r="CB859" s="485" t="n">
        <v>1</v>
      </c>
      <c r="CC859" s="486" t="s">
        <v>1209</v>
      </c>
      <c r="CD859" s="487" t="n">
        <v>1</v>
      </c>
      <c r="CE859" s="486" t="s">
        <v>1210</v>
      </c>
      <c r="CF859" s="487" t="n">
        <v>1</v>
      </c>
      <c r="CG859" s="486" t="s">
        <v>1211</v>
      </c>
      <c r="CH859" s="485" t="n">
        <v>1</v>
      </c>
      <c r="CI859" s="486" t="s">
        <v>1212</v>
      </c>
      <c r="CJ859" s="487" t="n">
        <v>1</v>
      </c>
      <c r="CK859" s="486" t="s">
        <v>1213</v>
      </c>
      <c r="CL859" s="487" t="n">
        <v>1</v>
      </c>
      <c r="CM859" s="486" t="s">
        <v>1214</v>
      </c>
      <c r="CN859" s="485"/>
      <c r="CO859" s="486"/>
      <c r="CP859" s="487"/>
      <c r="CQ859" s="486"/>
      <c r="CR859" s="487"/>
      <c r="CS859" s="488"/>
    </row>
    <row r="860" customFormat="false" ht="15" hidden="false" customHeight="true" outlineLevel="0" collapsed="false">
      <c r="Y860" s="481"/>
      <c r="Z860" s="489"/>
      <c r="AA860" s="483"/>
      <c r="AB860" s="489"/>
      <c r="AC860" s="483"/>
      <c r="AD860" s="490"/>
      <c r="AE860" s="481"/>
      <c r="AF860" s="489"/>
      <c r="AG860" s="483"/>
      <c r="AH860" s="489"/>
      <c r="AI860" s="483"/>
      <c r="AJ860" s="490"/>
      <c r="AK860" s="481"/>
      <c r="AL860" s="489"/>
      <c r="AM860" s="483"/>
      <c r="AN860" s="489"/>
      <c r="AO860" s="483"/>
      <c r="AP860" s="490"/>
      <c r="AR860" s="485"/>
      <c r="AS860" s="491"/>
      <c r="AT860" s="487"/>
      <c r="AU860" s="491"/>
      <c r="AV860" s="487"/>
      <c r="AW860" s="492"/>
      <c r="AX860" s="485"/>
      <c r="AY860" s="491"/>
      <c r="AZ860" s="487"/>
      <c r="BA860" s="491"/>
      <c r="BB860" s="487"/>
      <c r="BC860" s="492"/>
      <c r="BD860" s="485"/>
      <c r="BE860" s="491"/>
      <c r="BF860" s="487"/>
      <c r="BG860" s="491"/>
      <c r="BH860" s="487"/>
      <c r="BI860" s="492"/>
      <c r="BJ860" s="485"/>
      <c r="BK860" s="491"/>
      <c r="BL860" s="487"/>
      <c r="BM860" s="491"/>
      <c r="BN860" s="487"/>
      <c r="BO860" s="492"/>
      <c r="BP860" s="485"/>
      <c r="BQ860" s="491"/>
      <c r="BR860" s="487"/>
      <c r="BS860" s="491"/>
      <c r="BT860" s="487"/>
      <c r="BU860" s="492"/>
      <c r="BV860" s="485"/>
      <c r="BW860" s="491"/>
      <c r="BX860" s="487"/>
      <c r="BY860" s="491"/>
      <c r="BZ860" s="487"/>
      <c r="CA860" s="492"/>
      <c r="CB860" s="485"/>
      <c r="CC860" s="491"/>
      <c r="CD860" s="487"/>
      <c r="CE860" s="491"/>
      <c r="CF860" s="487"/>
      <c r="CG860" s="492"/>
      <c r="CH860" s="485"/>
      <c r="CI860" s="491"/>
      <c r="CJ860" s="487"/>
      <c r="CK860" s="491"/>
      <c r="CL860" s="487"/>
      <c r="CM860" s="492"/>
      <c r="CN860" s="485"/>
      <c r="CO860" s="491"/>
      <c r="CP860" s="487"/>
      <c r="CQ860" s="491"/>
      <c r="CR860" s="487"/>
      <c r="CS860" s="492"/>
    </row>
    <row r="861" customFormat="false" ht="15" hidden="false" customHeight="true" outlineLevel="0" collapsed="false">
      <c r="Y861" s="481"/>
      <c r="Z861" s="489"/>
      <c r="AA861" s="483"/>
      <c r="AB861" s="489"/>
      <c r="AC861" s="483"/>
      <c r="AD861" s="490"/>
      <c r="AE861" s="481"/>
      <c r="AF861" s="489"/>
      <c r="AG861" s="483"/>
      <c r="AH861" s="489"/>
      <c r="AI861" s="483"/>
      <c r="AJ861" s="490"/>
      <c r="AK861" s="481"/>
      <c r="AL861" s="489"/>
      <c r="AM861" s="483"/>
      <c r="AN861" s="489"/>
      <c r="AO861" s="483"/>
      <c r="AP861" s="490"/>
      <c r="AR861" s="485"/>
      <c r="AS861" s="491"/>
      <c r="AT861" s="487"/>
      <c r="AU861" s="491"/>
      <c r="AV861" s="487"/>
      <c r="AW861" s="492"/>
      <c r="AX861" s="485"/>
      <c r="AY861" s="491"/>
      <c r="AZ861" s="487"/>
      <c r="BA861" s="491"/>
      <c r="BB861" s="487"/>
      <c r="BC861" s="492"/>
      <c r="BD861" s="485"/>
      <c r="BE861" s="491"/>
      <c r="BF861" s="487"/>
      <c r="BG861" s="491"/>
      <c r="BH861" s="487"/>
      <c r="BI861" s="492"/>
      <c r="BJ861" s="485"/>
      <c r="BK861" s="491"/>
      <c r="BL861" s="487"/>
      <c r="BM861" s="491"/>
      <c r="BN861" s="487"/>
      <c r="BO861" s="492"/>
      <c r="BP861" s="485"/>
      <c r="BQ861" s="491"/>
      <c r="BR861" s="487"/>
      <c r="BS861" s="491"/>
      <c r="BT861" s="487"/>
      <c r="BU861" s="492"/>
      <c r="BV861" s="485"/>
      <c r="BW861" s="491"/>
      <c r="BX861" s="487"/>
      <c r="BY861" s="491"/>
      <c r="BZ861" s="487"/>
      <c r="CA861" s="492"/>
      <c r="CB861" s="485"/>
      <c r="CC861" s="491"/>
      <c r="CD861" s="487"/>
      <c r="CE861" s="491"/>
      <c r="CF861" s="487"/>
      <c r="CG861" s="492"/>
      <c r="CH861" s="485"/>
      <c r="CI861" s="491"/>
      <c r="CJ861" s="487"/>
      <c r="CK861" s="491"/>
      <c r="CL861" s="487"/>
      <c r="CM861" s="492"/>
      <c r="CN861" s="485"/>
      <c r="CO861" s="491"/>
      <c r="CP861" s="487"/>
      <c r="CQ861" s="491"/>
      <c r="CR861" s="487"/>
      <c r="CS861" s="492"/>
    </row>
    <row r="862" customFormat="false" ht="15" hidden="false" customHeight="true" outlineLevel="0" collapsed="false">
      <c r="Y862" s="493"/>
      <c r="Z862" s="494"/>
      <c r="AA862" s="495"/>
      <c r="AB862" s="494"/>
      <c r="AC862" s="495"/>
      <c r="AD862" s="496"/>
      <c r="AE862" s="493"/>
      <c r="AF862" s="494"/>
      <c r="AG862" s="495"/>
      <c r="AH862" s="494"/>
      <c r="AI862" s="495"/>
      <c r="AJ862" s="496"/>
      <c r="AK862" s="493"/>
      <c r="AL862" s="494"/>
      <c r="AM862" s="495"/>
      <c r="AN862" s="494"/>
      <c r="AO862" s="495"/>
      <c r="AP862" s="496"/>
      <c r="AR862" s="497"/>
      <c r="AS862" s="498"/>
      <c r="AT862" s="499"/>
      <c r="AU862" s="498"/>
      <c r="AV862" s="499"/>
      <c r="AW862" s="500"/>
      <c r="AX862" s="497"/>
      <c r="AY862" s="498"/>
      <c r="AZ862" s="499"/>
      <c r="BA862" s="498"/>
      <c r="BB862" s="499"/>
      <c r="BC862" s="500"/>
      <c r="BD862" s="497"/>
      <c r="BE862" s="498"/>
      <c r="BF862" s="499"/>
      <c r="BG862" s="498"/>
      <c r="BH862" s="499"/>
      <c r="BI862" s="500"/>
      <c r="BJ862" s="497"/>
      <c r="BK862" s="498"/>
      <c r="BL862" s="499"/>
      <c r="BM862" s="498"/>
      <c r="BN862" s="499"/>
      <c r="BO862" s="500"/>
      <c r="BP862" s="497"/>
      <c r="BQ862" s="498"/>
      <c r="BR862" s="499"/>
      <c r="BS862" s="498"/>
      <c r="BT862" s="499"/>
      <c r="BU862" s="500"/>
      <c r="BV862" s="497"/>
      <c r="BW862" s="498"/>
      <c r="BX862" s="499"/>
      <c r="BY862" s="498"/>
      <c r="BZ862" s="499"/>
      <c r="CA862" s="500"/>
      <c r="CB862" s="497"/>
      <c r="CC862" s="498"/>
      <c r="CD862" s="499"/>
      <c r="CE862" s="498"/>
      <c r="CF862" s="499"/>
      <c r="CG862" s="500"/>
      <c r="CH862" s="497"/>
      <c r="CI862" s="498"/>
      <c r="CJ862" s="499"/>
      <c r="CK862" s="498"/>
      <c r="CL862" s="499"/>
      <c r="CM862" s="500"/>
      <c r="CN862" s="497"/>
      <c r="CO862" s="498"/>
      <c r="CP862" s="499"/>
      <c r="CQ862" s="498"/>
      <c r="CR862" s="499"/>
      <c r="CS862" s="500"/>
    </row>
    <row r="863" customFormat="false" ht="15" hidden="false" customHeight="true" outlineLevel="0" collapsed="false">
      <c r="Y863" s="481" t="n">
        <v>1</v>
      </c>
      <c r="Z863" s="482" t="s">
        <v>1215</v>
      </c>
      <c r="AA863" s="483" t="n">
        <v>1</v>
      </c>
      <c r="AB863" s="482" t="s">
        <v>1216</v>
      </c>
      <c r="AC863" s="483" t="n">
        <v>1</v>
      </c>
      <c r="AD863" s="484" t="s">
        <v>1217</v>
      </c>
      <c r="AE863" s="481" t="n">
        <v>1</v>
      </c>
      <c r="AF863" s="482" t="s">
        <v>1218</v>
      </c>
      <c r="AG863" s="483" t="n">
        <v>1</v>
      </c>
      <c r="AH863" s="482" t="s">
        <v>1219</v>
      </c>
      <c r="AI863" s="483" t="n">
        <v>1</v>
      </c>
      <c r="AJ863" s="484" t="s">
        <v>1220</v>
      </c>
      <c r="AK863" s="481" t="n">
        <v>1</v>
      </c>
      <c r="AL863" s="482" t="s">
        <v>1221</v>
      </c>
      <c r="AM863" s="483" t="n">
        <v>1</v>
      </c>
      <c r="AN863" s="482" t="s">
        <v>1222</v>
      </c>
      <c r="AO863" s="483" t="n">
        <v>1</v>
      </c>
      <c r="AP863" s="484" t="s">
        <v>1223</v>
      </c>
      <c r="AR863" s="485" t="n">
        <v>1</v>
      </c>
      <c r="AS863" s="486" t="s">
        <v>1224</v>
      </c>
      <c r="AT863" s="487" t="n">
        <v>1</v>
      </c>
      <c r="AU863" s="486" t="s">
        <v>1225</v>
      </c>
      <c r="AV863" s="487" t="n">
        <v>1</v>
      </c>
      <c r="AW863" s="486" t="s">
        <v>1226</v>
      </c>
      <c r="AX863" s="485" t="n">
        <v>1</v>
      </c>
      <c r="AY863" s="486" t="s">
        <v>1227</v>
      </c>
      <c r="AZ863" s="487" t="n">
        <v>1</v>
      </c>
      <c r="BA863" s="486" t="s">
        <v>1228</v>
      </c>
      <c r="BB863" s="487" t="n">
        <v>1</v>
      </c>
      <c r="BC863" s="486" t="s">
        <v>1229</v>
      </c>
      <c r="BD863" s="485" t="n">
        <v>1</v>
      </c>
      <c r="BE863" s="486" t="s">
        <v>1230</v>
      </c>
      <c r="BF863" s="487" t="n">
        <v>1</v>
      </c>
      <c r="BG863" s="486" t="s">
        <v>1231</v>
      </c>
      <c r="BH863" s="487" t="n">
        <v>1</v>
      </c>
      <c r="BI863" s="486" t="s">
        <v>1232</v>
      </c>
      <c r="BJ863" s="485" t="n">
        <v>1</v>
      </c>
      <c r="BK863" s="486" t="s">
        <v>1233</v>
      </c>
      <c r="BL863" s="487" t="n">
        <v>1</v>
      </c>
      <c r="BM863" s="486" t="s">
        <v>1234</v>
      </c>
      <c r="BN863" s="487" t="n">
        <v>1</v>
      </c>
      <c r="BO863" s="486" t="s">
        <v>1235</v>
      </c>
      <c r="BP863" s="485" t="n">
        <v>1</v>
      </c>
      <c r="BQ863" s="486" t="s">
        <v>1236</v>
      </c>
      <c r="BR863" s="487" t="n">
        <v>1</v>
      </c>
      <c r="BS863" s="486" t="s">
        <v>1237</v>
      </c>
      <c r="BT863" s="487" t="n">
        <v>1</v>
      </c>
      <c r="BU863" s="486" t="s">
        <v>1238</v>
      </c>
      <c r="BV863" s="485" t="n">
        <v>1</v>
      </c>
      <c r="BW863" s="486" t="s">
        <v>1239</v>
      </c>
      <c r="BX863" s="487" t="n">
        <v>1</v>
      </c>
      <c r="BY863" s="486" t="s">
        <v>1240</v>
      </c>
      <c r="BZ863" s="487" t="n">
        <v>1</v>
      </c>
      <c r="CA863" s="486" t="s">
        <v>1241</v>
      </c>
      <c r="CB863" s="485" t="n">
        <v>1</v>
      </c>
      <c r="CC863" s="486" t="s">
        <v>1242</v>
      </c>
      <c r="CD863" s="487" t="n">
        <v>1</v>
      </c>
      <c r="CE863" s="486" t="s">
        <v>1243</v>
      </c>
      <c r="CF863" s="487" t="n">
        <v>1</v>
      </c>
      <c r="CG863" s="486" t="s">
        <v>1244</v>
      </c>
      <c r="CH863" s="485"/>
      <c r="CI863" s="486"/>
      <c r="CJ863" s="487"/>
      <c r="CK863" s="486"/>
      <c r="CL863" s="487"/>
      <c r="CM863" s="488"/>
      <c r="CN863" s="485"/>
      <c r="CO863" s="486"/>
      <c r="CP863" s="487"/>
      <c r="CQ863" s="486"/>
      <c r="CR863" s="487"/>
      <c r="CS863" s="488"/>
    </row>
    <row r="864" customFormat="false" ht="15" hidden="false" customHeight="true" outlineLevel="0" collapsed="false">
      <c r="Y864" s="481"/>
      <c r="Z864" s="489"/>
      <c r="AA864" s="483"/>
      <c r="AB864" s="489"/>
      <c r="AC864" s="483"/>
      <c r="AD864" s="490"/>
      <c r="AE864" s="481"/>
      <c r="AF864" s="489"/>
      <c r="AG864" s="483"/>
      <c r="AH864" s="489"/>
      <c r="AI864" s="483"/>
      <c r="AJ864" s="490"/>
      <c r="AK864" s="481"/>
      <c r="AL864" s="489"/>
      <c r="AM864" s="483"/>
      <c r="AN864" s="489"/>
      <c r="AO864" s="483"/>
      <c r="AP864" s="490"/>
      <c r="AR864" s="485"/>
      <c r="AS864" s="491"/>
      <c r="AT864" s="487"/>
      <c r="AU864" s="491"/>
      <c r="AV864" s="487"/>
      <c r="AW864" s="492"/>
      <c r="AX864" s="485"/>
      <c r="AY864" s="491"/>
      <c r="AZ864" s="487"/>
      <c r="BA864" s="491"/>
      <c r="BB864" s="487"/>
      <c r="BC864" s="492"/>
      <c r="BD864" s="485"/>
      <c r="BE864" s="491"/>
      <c r="BF864" s="487"/>
      <c r="BG864" s="491"/>
      <c r="BH864" s="487"/>
      <c r="BI864" s="492"/>
      <c r="BJ864" s="485"/>
      <c r="BK864" s="491"/>
      <c r="BL864" s="487"/>
      <c r="BM864" s="491"/>
      <c r="BN864" s="487"/>
      <c r="BO864" s="492"/>
      <c r="BP864" s="485"/>
      <c r="BQ864" s="491"/>
      <c r="BR864" s="487"/>
      <c r="BS864" s="491"/>
      <c r="BT864" s="487"/>
      <c r="BU864" s="492"/>
      <c r="BV864" s="485"/>
      <c r="BW864" s="491"/>
      <c r="BX864" s="487"/>
      <c r="BY864" s="491"/>
      <c r="BZ864" s="487"/>
      <c r="CA864" s="492"/>
      <c r="CB864" s="485"/>
      <c r="CC864" s="491"/>
      <c r="CD864" s="487"/>
      <c r="CE864" s="491"/>
      <c r="CF864" s="487"/>
      <c r="CG864" s="492"/>
      <c r="CH864" s="485"/>
      <c r="CI864" s="491"/>
      <c r="CJ864" s="487"/>
      <c r="CK864" s="491"/>
      <c r="CL864" s="487"/>
      <c r="CM864" s="492"/>
      <c r="CN864" s="485"/>
      <c r="CO864" s="491"/>
      <c r="CP864" s="487"/>
      <c r="CQ864" s="491"/>
      <c r="CR864" s="487"/>
      <c r="CS864" s="492"/>
    </row>
    <row r="865" customFormat="false" ht="15" hidden="false" customHeight="true" outlineLevel="0" collapsed="false">
      <c r="Y865" s="481"/>
      <c r="Z865" s="489"/>
      <c r="AA865" s="483"/>
      <c r="AB865" s="489"/>
      <c r="AC865" s="483"/>
      <c r="AD865" s="490"/>
      <c r="AE865" s="481"/>
      <c r="AF865" s="489"/>
      <c r="AG865" s="483"/>
      <c r="AH865" s="489"/>
      <c r="AI865" s="483"/>
      <c r="AJ865" s="490"/>
      <c r="AK865" s="481"/>
      <c r="AL865" s="489"/>
      <c r="AM865" s="483"/>
      <c r="AN865" s="489"/>
      <c r="AO865" s="483"/>
      <c r="AP865" s="490"/>
      <c r="AR865" s="485"/>
      <c r="AS865" s="491"/>
      <c r="AT865" s="487"/>
      <c r="AU865" s="491"/>
      <c r="AV865" s="487"/>
      <c r="AW865" s="492"/>
      <c r="AX865" s="485"/>
      <c r="AY865" s="491"/>
      <c r="AZ865" s="487"/>
      <c r="BA865" s="491"/>
      <c r="BB865" s="487"/>
      <c r="BC865" s="492"/>
      <c r="BD865" s="485"/>
      <c r="BE865" s="491"/>
      <c r="BF865" s="487"/>
      <c r="BG865" s="491"/>
      <c r="BH865" s="487"/>
      <c r="BI865" s="492"/>
      <c r="BJ865" s="485"/>
      <c r="BK865" s="491"/>
      <c r="BL865" s="487"/>
      <c r="BM865" s="491"/>
      <c r="BN865" s="487"/>
      <c r="BO865" s="492"/>
      <c r="BP865" s="485"/>
      <c r="BQ865" s="491"/>
      <c r="BR865" s="487"/>
      <c r="BS865" s="491"/>
      <c r="BT865" s="487"/>
      <c r="BU865" s="492"/>
      <c r="BV865" s="485"/>
      <c r="BW865" s="491"/>
      <c r="BX865" s="487"/>
      <c r="BY865" s="491"/>
      <c r="BZ865" s="487"/>
      <c r="CA865" s="492"/>
      <c r="CB865" s="485"/>
      <c r="CC865" s="491"/>
      <c r="CD865" s="487"/>
      <c r="CE865" s="491"/>
      <c r="CF865" s="487"/>
      <c r="CG865" s="492"/>
      <c r="CH865" s="485"/>
      <c r="CI865" s="491"/>
      <c r="CJ865" s="487"/>
      <c r="CK865" s="491"/>
      <c r="CL865" s="487"/>
      <c r="CM865" s="492"/>
      <c r="CN865" s="485"/>
      <c r="CO865" s="491"/>
      <c r="CP865" s="487"/>
      <c r="CQ865" s="491"/>
      <c r="CR865" s="487"/>
      <c r="CS865" s="492"/>
    </row>
    <row r="866" customFormat="false" ht="15" hidden="false" customHeight="true" outlineLevel="0" collapsed="false">
      <c r="Y866" s="493"/>
      <c r="Z866" s="494"/>
      <c r="AA866" s="495"/>
      <c r="AB866" s="494"/>
      <c r="AC866" s="495"/>
      <c r="AD866" s="496"/>
      <c r="AE866" s="493"/>
      <c r="AF866" s="494"/>
      <c r="AG866" s="495"/>
      <c r="AH866" s="494"/>
      <c r="AI866" s="495"/>
      <c r="AJ866" s="496"/>
      <c r="AK866" s="493"/>
      <c r="AL866" s="494"/>
      <c r="AM866" s="495"/>
      <c r="AN866" s="494"/>
      <c r="AO866" s="495"/>
      <c r="AP866" s="496"/>
      <c r="AR866" s="497"/>
      <c r="AS866" s="498"/>
      <c r="AT866" s="499"/>
      <c r="AU866" s="498"/>
      <c r="AV866" s="499"/>
      <c r="AW866" s="500"/>
      <c r="AX866" s="497"/>
      <c r="AY866" s="498"/>
      <c r="AZ866" s="499"/>
      <c r="BA866" s="498"/>
      <c r="BB866" s="499"/>
      <c r="BC866" s="500"/>
      <c r="BD866" s="497"/>
      <c r="BE866" s="498"/>
      <c r="BF866" s="499"/>
      <c r="BG866" s="498"/>
      <c r="BH866" s="499"/>
      <c r="BI866" s="500"/>
      <c r="BJ866" s="497"/>
      <c r="BK866" s="498"/>
      <c r="BL866" s="499"/>
      <c r="BM866" s="498"/>
      <c r="BN866" s="499"/>
      <c r="BO866" s="500"/>
      <c r="BP866" s="497"/>
      <c r="BQ866" s="498"/>
      <c r="BR866" s="499"/>
      <c r="BS866" s="498"/>
      <c r="BT866" s="499"/>
      <c r="BU866" s="500"/>
      <c r="BV866" s="497"/>
      <c r="BW866" s="498"/>
      <c r="BX866" s="499"/>
      <c r="BY866" s="498"/>
      <c r="BZ866" s="499"/>
      <c r="CA866" s="500"/>
      <c r="CB866" s="497"/>
      <c r="CC866" s="498"/>
      <c r="CD866" s="499"/>
      <c r="CE866" s="498"/>
      <c r="CF866" s="499"/>
      <c r="CG866" s="500"/>
      <c r="CH866" s="497"/>
      <c r="CI866" s="498"/>
      <c r="CJ866" s="499"/>
      <c r="CK866" s="498"/>
      <c r="CL866" s="499"/>
      <c r="CM866" s="500"/>
      <c r="CN866" s="497"/>
      <c r="CO866" s="498"/>
      <c r="CP866" s="499"/>
      <c r="CQ866" s="498"/>
      <c r="CR866" s="499"/>
      <c r="CS866" s="500"/>
    </row>
    <row r="867" customFormat="false" ht="15" hidden="false" customHeight="true" outlineLevel="0" collapsed="false">
      <c r="Y867" s="481" t="n">
        <v>1</v>
      </c>
      <c r="Z867" s="482" t="s">
        <v>1245</v>
      </c>
      <c r="AA867" s="483" t="n">
        <v>1</v>
      </c>
      <c r="AB867" s="482" t="s">
        <v>1246</v>
      </c>
      <c r="AC867" s="483" t="n">
        <v>1</v>
      </c>
      <c r="AD867" s="484" t="s">
        <v>1247</v>
      </c>
      <c r="AE867" s="481" t="n">
        <v>1</v>
      </c>
      <c r="AF867" s="482" t="s">
        <v>1248</v>
      </c>
      <c r="AG867" s="483" t="n">
        <v>1</v>
      </c>
      <c r="AH867" s="482" t="s">
        <v>1249</v>
      </c>
      <c r="AI867" s="483" t="n">
        <v>1</v>
      </c>
      <c r="AJ867" s="484" t="s">
        <v>1250</v>
      </c>
      <c r="AK867" s="481" t="n">
        <v>1</v>
      </c>
      <c r="AL867" s="482" t="s">
        <v>1251</v>
      </c>
      <c r="AM867" s="483" t="n">
        <v>1</v>
      </c>
      <c r="AN867" s="482" t="s">
        <v>1252</v>
      </c>
      <c r="AO867" s="483" t="n">
        <v>1</v>
      </c>
      <c r="AP867" s="484" t="s">
        <v>1253</v>
      </c>
      <c r="AR867" s="485" t="n">
        <v>1</v>
      </c>
      <c r="AS867" s="486" t="s">
        <v>1254</v>
      </c>
      <c r="AT867" s="487" t="n">
        <v>1</v>
      </c>
      <c r="AU867" s="486" t="s">
        <v>1255</v>
      </c>
      <c r="AV867" s="487" t="n">
        <v>1</v>
      </c>
      <c r="AW867" s="486" t="s">
        <v>1256</v>
      </c>
      <c r="AX867" s="485" t="n">
        <v>1</v>
      </c>
      <c r="AY867" s="486" t="s">
        <v>1257</v>
      </c>
      <c r="AZ867" s="487" t="n">
        <v>1</v>
      </c>
      <c r="BA867" s="486" t="s">
        <v>1258</v>
      </c>
      <c r="BB867" s="487" t="n">
        <v>1</v>
      </c>
      <c r="BC867" s="486" t="s">
        <v>1259</v>
      </c>
      <c r="BD867" s="485" t="n">
        <v>1</v>
      </c>
      <c r="BE867" s="486" t="s">
        <v>1260</v>
      </c>
      <c r="BF867" s="487" t="n">
        <v>1</v>
      </c>
      <c r="BG867" s="486" t="s">
        <v>1261</v>
      </c>
      <c r="BH867" s="487" t="n">
        <v>1</v>
      </c>
      <c r="BI867" s="486" t="s">
        <v>1262</v>
      </c>
      <c r="BJ867" s="485" t="n">
        <v>1</v>
      </c>
      <c r="BK867" s="486" t="s">
        <v>1263</v>
      </c>
      <c r="BL867" s="487" t="n">
        <v>1</v>
      </c>
      <c r="BM867" s="486" t="s">
        <v>1264</v>
      </c>
      <c r="BN867" s="487" t="n">
        <v>1</v>
      </c>
      <c r="BO867" s="486" t="s">
        <v>1265</v>
      </c>
      <c r="BP867" s="485" t="n">
        <v>1</v>
      </c>
      <c r="BQ867" s="486" t="s">
        <v>1266</v>
      </c>
      <c r="BR867" s="487" t="n">
        <v>1</v>
      </c>
      <c r="BS867" s="486" t="s">
        <v>1267</v>
      </c>
      <c r="BT867" s="487" t="n">
        <v>1</v>
      </c>
      <c r="BU867" s="486" t="s">
        <v>1268</v>
      </c>
      <c r="BV867" s="485" t="n">
        <v>1</v>
      </c>
      <c r="BW867" s="486" t="s">
        <v>1269</v>
      </c>
      <c r="BX867" s="487" t="n">
        <v>1</v>
      </c>
      <c r="BY867" s="486" t="s">
        <v>1270</v>
      </c>
      <c r="BZ867" s="487" t="n">
        <v>1</v>
      </c>
      <c r="CA867" s="486" t="s">
        <v>1271</v>
      </c>
      <c r="CB867" s="485" t="n">
        <v>1</v>
      </c>
      <c r="CC867" s="486" t="s">
        <v>1272</v>
      </c>
      <c r="CD867" s="487" t="n">
        <v>1</v>
      </c>
      <c r="CE867" s="486" t="s">
        <v>1273</v>
      </c>
      <c r="CF867" s="487" t="n">
        <v>1</v>
      </c>
      <c r="CG867" s="486" t="s">
        <v>1274</v>
      </c>
      <c r="CH867" s="485"/>
      <c r="CI867" s="486"/>
      <c r="CJ867" s="487"/>
      <c r="CK867" s="486"/>
      <c r="CL867" s="487"/>
      <c r="CM867" s="488"/>
      <c r="CN867" s="485"/>
      <c r="CO867" s="486"/>
      <c r="CP867" s="487"/>
      <c r="CQ867" s="486"/>
      <c r="CR867" s="487"/>
      <c r="CS867" s="488"/>
    </row>
    <row r="868" customFormat="false" ht="15" hidden="false" customHeight="true" outlineLevel="0" collapsed="false">
      <c r="Y868" s="481"/>
      <c r="Z868" s="489"/>
      <c r="AA868" s="483"/>
      <c r="AB868" s="489"/>
      <c r="AC868" s="483"/>
      <c r="AD868" s="490"/>
      <c r="AE868" s="481"/>
      <c r="AF868" s="489"/>
      <c r="AG868" s="483"/>
      <c r="AH868" s="489"/>
      <c r="AI868" s="483"/>
      <c r="AJ868" s="490"/>
      <c r="AK868" s="481"/>
      <c r="AL868" s="489"/>
      <c r="AM868" s="483"/>
      <c r="AN868" s="489"/>
      <c r="AO868" s="483"/>
      <c r="AP868" s="490"/>
      <c r="AR868" s="485"/>
      <c r="AS868" s="491"/>
      <c r="AT868" s="487"/>
      <c r="AU868" s="491"/>
      <c r="AV868" s="487"/>
      <c r="AW868" s="492"/>
      <c r="AX868" s="485"/>
      <c r="AY868" s="491"/>
      <c r="AZ868" s="487"/>
      <c r="BA868" s="491"/>
      <c r="BB868" s="487"/>
      <c r="BC868" s="492"/>
      <c r="BD868" s="485"/>
      <c r="BE868" s="491"/>
      <c r="BF868" s="487"/>
      <c r="BG868" s="491"/>
      <c r="BH868" s="487"/>
      <c r="BI868" s="492"/>
      <c r="BJ868" s="485"/>
      <c r="BK868" s="491"/>
      <c r="BL868" s="487"/>
      <c r="BM868" s="491"/>
      <c r="BN868" s="487"/>
      <c r="BO868" s="492"/>
      <c r="BP868" s="485"/>
      <c r="BQ868" s="491"/>
      <c r="BR868" s="487"/>
      <c r="BS868" s="491"/>
      <c r="BT868" s="487"/>
      <c r="BU868" s="492"/>
      <c r="BV868" s="485"/>
      <c r="BW868" s="491"/>
      <c r="BX868" s="487"/>
      <c r="BY868" s="491"/>
      <c r="BZ868" s="487"/>
      <c r="CA868" s="492"/>
      <c r="CB868" s="485"/>
      <c r="CC868" s="491"/>
      <c r="CD868" s="487"/>
      <c r="CE868" s="491"/>
      <c r="CF868" s="487"/>
      <c r="CG868" s="492"/>
      <c r="CH868" s="485"/>
      <c r="CI868" s="491"/>
      <c r="CJ868" s="487"/>
      <c r="CK868" s="491"/>
      <c r="CL868" s="487"/>
      <c r="CM868" s="492"/>
      <c r="CN868" s="485"/>
      <c r="CO868" s="491"/>
      <c r="CP868" s="487"/>
      <c r="CQ868" s="491"/>
      <c r="CR868" s="487"/>
      <c r="CS868" s="492"/>
    </row>
    <row r="869" customFormat="false" ht="15" hidden="false" customHeight="true" outlineLevel="0" collapsed="false">
      <c r="Y869" s="501"/>
      <c r="Z869" s="502"/>
      <c r="AA869" s="503"/>
      <c r="AB869" s="502"/>
      <c r="AC869" s="503"/>
      <c r="AD869" s="504"/>
      <c r="AE869" s="501"/>
      <c r="AF869" s="502"/>
      <c r="AG869" s="503"/>
      <c r="AH869" s="502"/>
      <c r="AI869" s="503"/>
      <c r="AJ869" s="504"/>
      <c r="AK869" s="501"/>
      <c r="AL869" s="502"/>
      <c r="AM869" s="503"/>
      <c r="AN869" s="502"/>
      <c r="AO869" s="503"/>
      <c r="AP869" s="504"/>
      <c r="AR869" s="505"/>
      <c r="AS869" s="506"/>
      <c r="AT869" s="507"/>
      <c r="AU869" s="506"/>
      <c r="AV869" s="507"/>
      <c r="AW869" s="508"/>
      <c r="AX869" s="505"/>
      <c r="AY869" s="506"/>
      <c r="AZ869" s="507"/>
      <c r="BA869" s="506"/>
      <c r="BB869" s="507"/>
      <c r="BC869" s="508"/>
      <c r="BD869" s="505"/>
      <c r="BE869" s="506"/>
      <c r="BF869" s="507"/>
      <c r="BG869" s="506"/>
      <c r="BH869" s="507"/>
      <c r="BI869" s="508"/>
      <c r="BJ869" s="505"/>
      <c r="BK869" s="506"/>
      <c r="BL869" s="507"/>
      <c r="BM869" s="506"/>
      <c r="BN869" s="507"/>
      <c r="BO869" s="508"/>
      <c r="BP869" s="505"/>
      <c r="BQ869" s="506"/>
      <c r="BR869" s="507"/>
      <c r="BS869" s="506"/>
      <c r="BT869" s="507"/>
      <c r="BU869" s="508"/>
      <c r="BV869" s="505"/>
      <c r="BW869" s="506"/>
      <c r="BX869" s="507"/>
      <c r="BY869" s="506"/>
      <c r="BZ869" s="507"/>
      <c r="CA869" s="508"/>
      <c r="CB869" s="505"/>
      <c r="CC869" s="506"/>
      <c r="CD869" s="507"/>
      <c r="CE869" s="506"/>
      <c r="CF869" s="507"/>
      <c r="CG869" s="508"/>
      <c r="CH869" s="505"/>
      <c r="CI869" s="506"/>
      <c r="CJ869" s="507"/>
      <c r="CK869" s="506"/>
      <c r="CL869" s="507"/>
      <c r="CM869" s="508"/>
      <c r="CN869" s="505"/>
      <c r="CO869" s="506"/>
      <c r="CP869" s="507"/>
      <c r="CQ869" s="506"/>
      <c r="CR869" s="507"/>
      <c r="CS869" s="508"/>
    </row>
    <row r="870" customFormat="false" ht="15" hidden="false" customHeight="true" outlineLevel="0" collapsed="false">
      <c r="Y870" s="509"/>
      <c r="Z870" s="510"/>
      <c r="AA870" s="511"/>
      <c r="AB870" s="510"/>
      <c r="AC870" s="511"/>
      <c r="AD870" s="512"/>
      <c r="AE870" s="509"/>
      <c r="AF870" s="510"/>
      <c r="AG870" s="511"/>
      <c r="AH870" s="510"/>
      <c r="AI870" s="511"/>
      <c r="AJ870" s="512"/>
      <c r="AK870" s="404"/>
      <c r="AL870" s="405"/>
      <c r="AM870" s="406"/>
      <c r="AN870" s="405"/>
      <c r="AO870" s="406"/>
      <c r="AP870" s="407"/>
      <c r="AR870" s="513"/>
      <c r="AS870" s="514"/>
      <c r="AT870" s="515"/>
      <c r="AU870" s="514"/>
      <c r="AV870" s="515"/>
      <c r="AW870" s="516"/>
      <c r="AX870" s="513"/>
      <c r="AY870" s="514"/>
      <c r="AZ870" s="515"/>
      <c r="BA870" s="514"/>
      <c r="BB870" s="515"/>
      <c r="BC870" s="516"/>
      <c r="BD870" s="513"/>
      <c r="BE870" s="514"/>
      <c r="BF870" s="515"/>
      <c r="BG870" s="514"/>
      <c r="BH870" s="515"/>
      <c r="BI870" s="516"/>
      <c r="BJ870" s="513"/>
      <c r="BK870" s="514"/>
      <c r="BL870" s="515"/>
      <c r="BM870" s="514"/>
      <c r="BN870" s="515"/>
      <c r="BO870" s="516"/>
      <c r="BP870" s="513"/>
      <c r="BQ870" s="514"/>
      <c r="BR870" s="515"/>
      <c r="BS870" s="514"/>
      <c r="BT870" s="515"/>
      <c r="BU870" s="516"/>
      <c r="BV870" s="513"/>
      <c r="BW870" s="514"/>
      <c r="BX870" s="515"/>
      <c r="BY870" s="514"/>
      <c r="BZ870" s="515"/>
      <c r="CA870" s="516"/>
      <c r="CB870" s="513"/>
      <c r="CC870" s="514"/>
      <c r="CD870" s="515"/>
      <c r="CE870" s="514"/>
      <c r="CF870" s="515"/>
      <c r="CG870" s="516"/>
      <c r="CH870" s="513"/>
      <c r="CI870" s="514"/>
      <c r="CJ870" s="515"/>
      <c r="CK870" s="514"/>
      <c r="CL870" s="515"/>
      <c r="CM870" s="516"/>
      <c r="CN870" s="513"/>
      <c r="CO870" s="514"/>
      <c r="CP870" s="515"/>
      <c r="CQ870" s="514"/>
      <c r="CR870" s="515"/>
      <c r="CS870" s="516"/>
    </row>
    <row r="871" customFormat="false" ht="15" hidden="false" customHeight="true" outlineLevel="0" collapsed="false">
      <c r="Y871" s="481" t="n">
        <v>1</v>
      </c>
      <c r="Z871" s="482" t="s">
        <v>1275</v>
      </c>
      <c r="AA871" s="483" t="n">
        <v>1</v>
      </c>
      <c r="AB871" s="482" t="s">
        <v>1276</v>
      </c>
      <c r="AC871" s="483" t="n">
        <v>1</v>
      </c>
      <c r="AD871" s="484" t="s">
        <v>1277</v>
      </c>
      <c r="AE871" s="481" t="n">
        <v>1</v>
      </c>
      <c r="AF871" s="482" t="s">
        <v>1278</v>
      </c>
      <c r="AG871" s="483" t="n">
        <v>1</v>
      </c>
      <c r="AH871" s="482" t="s">
        <v>1279</v>
      </c>
      <c r="AI871" s="483" t="n">
        <v>1</v>
      </c>
      <c r="AJ871" s="484" t="s">
        <v>1280</v>
      </c>
      <c r="AK871" s="392"/>
      <c r="AL871" s="414"/>
      <c r="AM871" s="394"/>
      <c r="AN871" s="414"/>
      <c r="AO871" s="394"/>
      <c r="AP871" s="415"/>
      <c r="AR871" s="485" t="n">
        <v>1</v>
      </c>
      <c r="AS871" s="486" t="s">
        <v>1281</v>
      </c>
      <c r="AT871" s="487" t="n">
        <v>1</v>
      </c>
      <c r="AU871" s="486" t="s">
        <v>1282</v>
      </c>
      <c r="AV871" s="487" t="n">
        <v>1</v>
      </c>
      <c r="AW871" s="486" t="s">
        <v>1283</v>
      </c>
      <c r="AX871" s="485" t="n">
        <v>1</v>
      </c>
      <c r="AY871" s="486" t="s">
        <v>1284</v>
      </c>
      <c r="AZ871" s="487" t="n">
        <v>1</v>
      </c>
      <c r="BA871" s="486" t="s">
        <v>1285</v>
      </c>
      <c r="BB871" s="487" t="n">
        <v>1</v>
      </c>
      <c r="BC871" s="486" t="s">
        <v>1286</v>
      </c>
      <c r="BD871" s="505" t="n">
        <v>1</v>
      </c>
      <c r="BE871" s="486" t="s">
        <v>1287</v>
      </c>
      <c r="BF871" s="507" t="n">
        <v>1</v>
      </c>
      <c r="BG871" s="486" t="s">
        <v>1288</v>
      </c>
      <c r="BH871" s="507" t="n">
        <v>1</v>
      </c>
      <c r="BI871" s="486" t="s">
        <v>1289</v>
      </c>
      <c r="BJ871" s="485" t="n">
        <v>1</v>
      </c>
      <c r="BK871" s="486" t="s">
        <v>1290</v>
      </c>
      <c r="BL871" s="487" t="n">
        <v>1</v>
      </c>
      <c r="BM871" s="486" t="s">
        <v>1291</v>
      </c>
      <c r="BN871" s="487" t="n">
        <v>1</v>
      </c>
      <c r="BO871" s="486" t="s">
        <v>1292</v>
      </c>
      <c r="BP871" s="485" t="n">
        <v>1</v>
      </c>
      <c r="BQ871" s="486" t="s">
        <v>1293</v>
      </c>
      <c r="BR871" s="487" t="n">
        <v>1</v>
      </c>
      <c r="BS871" s="486" t="s">
        <v>1294</v>
      </c>
      <c r="BT871" s="487" t="n">
        <v>1</v>
      </c>
      <c r="BU871" s="486" t="s">
        <v>1295</v>
      </c>
      <c r="BV871" s="505" t="n">
        <v>1</v>
      </c>
      <c r="BW871" s="486" t="s">
        <v>1296</v>
      </c>
      <c r="BX871" s="507" t="n">
        <v>1</v>
      </c>
      <c r="BY871" s="486" t="s">
        <v>1297</v>
      </c>
      <c r="BZ871" s="507" t="n">
        <v>1</v>
      </c>
      <c r="CA871" s="486" t="s">
        <v>1298</v>
      </c>
      <c r="CB871" s="485" t="n">
        <v>1</v>
      </c>
      <c r="CC871" s="486" t="s">
        <v>1299</v>
      </c>
      <c r="CD871" s="487" t="n">
        <v>1</v>
      </c>
      <c r="CE871" s="486" t="s">
        <v>1300</v>
      </c>
      <c r="CF871" s="487" t="n">
        <v>1</v>
      </c>
      <c r="CG871" s="486" t="s">
        <v>1301</v>
      </c>
      <c r="CH871" s="485"/>
      <c r="CI871" s="486"/>
      <c r="CJ871" s="487"/>
      <c r="CK871" s="486"/>
      <c r="CL871" s="487"/>
      <c r="CM871" s="488"/>
      <c r="CN871" s="505"/>
      <c r="CO871" s="517"/>
      <c r="CP871" s="507"/>
      <c r="CQ871" s="517"/>
      <c r="CR871" s="507"/>
      <c r="CS871" s="518"/>
    </row>
    <row r="872" customFormat="false" ht="15" hidden="false" customHeight="true" outlineLevel="0" collapsed="false">
      <c r="Y872" s="392"/>
      <c r="Z872" s="393"/>
      <c r="AA872" s="394"/>
      <c r="AB872" s="393"/>
      <c r="AC872" s="394"/>
      <c r="AD872" s="395"/>
      <c r="AE872" s="392"/>
      <c r="AF872" s="393"/>
      <c r="AG872" s="394"/>
      <c r="AH872" s="393"/>
      <c r="AI872" s="394"/>
      <c r="AJ872" s="395"/>
      <c r="AK872" s="392"/>
      <c r="AL872" s="393"/>
      <c r="AM872" s="394"/>
      <c r="AN872" s="393"/>
      <c r="AO872" s="394"/>
      <c r="AP872" s="395"/>
      <c r="AR872" s="505"/>
      <c r="AS872" s="506"/>
      <c r="AT872" s="507"/>
      <c r="AU872" s="506"/>
      <c r="AV872" s="507"/>
      <c r="AW872" s="508"/>
      <c r="AX872" s="505"/>
      <c r="AY872" s="506"/>
      <c r="AZ872" s="507"/>
      <c r="BA872" s="506"/>
      <c r="BB872" s="507"/>
      <c r="BC872" s="508"/>
      <c r="BD872" s="505"/>
      <c r="BE872" s="506"/>
      <c r="BF872" s="507"/>
      <c r="BG872" s="506"/>
      <c r="BH872" s="507"/>
      <c r="BI872" s="508"/>
      <c r="BJ872" s="505"/>
      <c r="BK872" s="506"/>
      <c r="BL872" s="507"/>
      <c r="BM872" s="506"/>
      <c r="BN872" s="507"/>
      <c r="BO872" s="508"/>
      <c r="BP872" s="505"/>
      <c r="BQ872" s="506"/>
      <c r="BR872" s="507"/>
      <c r="BS872" s="506"/>
      <c r="BT872" s="507"/>
      <c r="BU872" s="508"/>
      <c r="BV872" s="505"/>
      <c r="BW872" s="506"/>
      <c r="BX872" s="507"/>
      <c r="BY872" s="506"/>
      <c r="BZ872" s="507"/>
      <c r="CA872" s="508"/>
      <c r="CB872" s="505"/>
      <c r="CC872" s="506"/>
      <c r="CD872" s="507"/>
      <c r="CE872" s="506"/>
      <c r="CF872" s="507"/>
      <c r="CG872" s="508"/>
      <c r="CH872" s="505"/>
      <c r="CI872" s="506"/>
      <c r="CJ872" s="507"/>
      <c r="CK872" s="506"/>
      <c r="CL872" s="507"/>
      <c r="CM872" s="508"/>
      <c r="CN872" s="505"/>
      <c r="CO872" s="506"/>
      <c r="CP872" s="507"/>
      <c r="CQ872" s="506"/>
      <c r="CR872" s="507"/>
      <c r="CS872" s="508"/>
    </row>
    <row r="873" customFormat="false" ht="15" hidden="false" customHeight="true" outlineLevel="0" collapsed="false">
      <c r="Y873" s="392"/>
      <c r="Z873" s="393"/>
      <c r="AA873" s="394"/>
      <c r="AB873" s="393"/>
      <c r="AC873" s="394"/>
      <c r="AD873" s="395"/>
      <c r="AE873" s="392"/>
      <c r="AF873" s="393"/>
      <c r="AG873" s="394"/>
      <c r="AH873" s="393"/>
      <c r="AI873" s="394"/>
      <c r="AJ873" s="395"/>
      <c r="AK873" s="392"/>
      <c r="AL873" s="393"/>
      <c r="AM873" s="394"/>
      <c r="AN873" s="393"/>
      <c r="AO873" s="394"/>
      <c r="AP873" s="395"/>
      <c r="AR873" s="505"/>
      <c r="AS873" s="506"/>
      <c r="AT873" s="507"/>
      <c r="AU873" s="506"/>
      <c r="AV873" s="507"/>
      <c r="AW873" s="508"/>
      <c r="AX873" s="505"/>
      <c r="AY873" s="506"/>
      <c r="AZ873" s="507"/>
      <c r="BA873" s="506"/>
      <c r="BB873" s="507"/>
      <c r="BC873" s="508"/>
      <c r="BD873" s="505"/>
      <c r="BE873" s="506"/>
      <c r="BF873" s="507"/>
      <c r="BG873" s="506"/>
      <c r="BH873" s="507"/>
      <c r="BI873" s="508"/>
      <c r="BJ873" s="505"/>
      <c r="BK873" s="506"/>
      <c r="BL873" s="507"/>
      <c r="BM873" s="506"/>
      <c r="BN873" s="507"/>
      <c r="BO873" s="508"/>
      <c r="BP873" s="505"/>
      <c r="BQ873" s="506"/>
      <c r="BR873" s="507"/>
      <c r="BS873" s="506"/>
      <c r="BT873" s="507"/>
      <c r="BU873" s="508"/>
      <c r="BV873" s="505"/>
      <c r="BW873" s="506"/>
      <c r="BX873" s="507"/>
      <c r="BY873" s="506"/>
      <c r="BZ873" s="507"/>
      <c r="CA873" s="508"/>
      <c r="CB873" s="505"/>
      <c r="CC873" s="506"/>
      <c r="CD873" s="507"/>
      <c r="CE873" s="506"/>
      <c r="CF873" s="507"/>
      <c r="CG873" s="508"/>
      <c r="CH873" s="505"/>
      <c r="CI873" s="506"/>
      <c r="CJ873" s="507"/>
      <c r="CK873" s="506"/>
      <c r="CL873" s="507"/>
      <c r="CM873" s="508"/>
      <c r="CN873" s="505"/>
      <c r="CO873" s="506"/>
      <c r="CP873" s="507"/>
      <c r="CQ873" s="506"/>
      <c r="CR873" s="507"/>
      <c r="CS873" s="508"/>
    </row>
    <row r="874" customFormat="false" ht="15" hidden="false" customHeight="true" outlineLevel="0" collapsed="false">
      <c r="Y874" s="352"/>
      <c r="Z874" s="353"/>
      <c r="AA874" s="35"/>
      <c r="AB874" s="353"/>
      <c r="AC874" s="35"/>
      <c r="AD874" s="354"/>
      <c r="AE874" s="352"/>
      <c r="AF874" s="353"/>
      <c r="AG874" s="35"/>
      <c r="AH874" s="353"/>
      <c r="AI874" s="35"/>
      <c r="AJ874" s="354"/>
      <c r="AK874" s="352"/>
      <c r="AL874" s="353"/>
      <c r="AM874" s="35"/>
      <c r="AN874" s="353"/>
      <c r="AO874" s="35"/>
      <c r="AP874" s="354"/>
      <c r="AR874" s="355"/>
      <c r="AS874" s="356"/>
      <c r="AT874" s="357"/>
      <c r="AU874" s="356"/>
      <c r="AV874" s="357"/>
      <c r="AW874" s="358"/>
      <c r="AX874" s="355"/>
      <c r="AY874" s="356"/>
      <c r="AZ874" s="357"/>
      <c r="BA874" s="356"/>
      <c r="BB874" s="357"/>
      <c r="BC874" s="358"/>
      <c r="BD874" s="355"/>
      <c r="BE874" s="356"/>
      <c r="BF874" s="357"/>
      <c r="BG874" s="356"/>
      <c r="BH874" s="357"/>
      <c r="BI874" s="358"/>
      <c r="BJ874" s="355"/>
      <c r="BK874" s="356"/>
      <c r="BL874" s="357"/>
      <c r="BM874" s="356"/>
      <c r="BN874" s="357"/>
      <c r="BO874" s="358"/>
      <c r="BP874" s="355"/>
      <c r="BQ874" s="356"/>
      <c r="BR874" s="357"/>
      <c r="BS874" s="356"/>
      <c r="BT874" s="357"/>
      <c r="BU874" s="358"/>
      <c r="BV874" s="355"/>
      <c r="BW874" s="356"/>
      <c r="BX874" s="357"/>
      <c r="BY874" s="356"/>
      <c r="BZ874" s="357"/>
      <c r="CA874" s="358"/>
      <c r="CB874" s="355"/>
      <c r="CC874" s="356"/>
      <c r="CD874" s="357"/>
      <c r="CE874" s="356"/>
      <c r="CF874" s="357"/>
      <c r="CG874" s="358"/>
      <c r="CH874" s="355"/>
      <c r="CI874" s="356"/>
      <c r="CJ874" s="357"/>
      <c r="CK874" s="356"/>
      <c r="CL874" s="357"/>
      <c r="CM874" s="358"/>
      <c r="CN874" s="355"/>
      <c r="CO874" s="356"/>
      <c r="CP874" s="357"/>
      <c r="CQ874" s="356"/>
      <c r="CR874" s="357"/>
      <c r="CS874" s="358"/>
    </row>
    <row r="875" customFormat="false" ht="15" hidden="false" customHeight="true" outlineLevel="0" collapsed="false">
      <c r="Y875" s="519" t="n">
        <v>1</v>
      </c>
      <c r="Z875" s="520" t="s">
        <v>1302</v>
      </c>
      <c r="AA875" s="521" t="n">
        <v>1</v>
      </c>
      <c r="AB875" s="520" t="s">
        <v>1303</v>
      </c>
      <c r="AC875" s="521" t="n">
        <v>1</v>
      </c>
      <c r="AD875" s="522" t="s">
        <v>1304</v>
      </c>
      <c r="AE875" s="519" t="n">
        <v>1</v>
      </c>
      <c r="AF875" s="520" t="s">
        <v>1305</v>
      </c>
      <c r="AG875" s="521" t="n">
        <v>1</v>
      </c>
      <c r="AH875" s="520" t="s">
        <v>1306</v>
      </c>
      <c r="AI875" s="521" t="n">
        <v>1</v>
      </c>
      <c r="AJ875" s="522" t="s">
        <v>1307</v>
      </c>
      <c r="AK875" s="519" t="n">
        <v>1</v>
      </c>
      <c r="AL875" s="520" t="s">
        <v>1308</v>
      </c>
      <c r="AM875" s="521" t="n">
        <v>1</v>
      </c>
      <c r="AN875" s="520" t="s">
        <v>1309</v>
      </c>
      <c r="AO875" s="521" t="n">
        <v>1</v>
      </c>
      <c r="AP875" s="522" t="s">
        <v>1310</v>
      </c>
      <c r="AR875" s="523" t="n">
        <v>1</v>
      </c>
      <c r="AS875" s="524" t="s">
        <v>1311</v>
      </c>
      <c r="AT875" s="525" t="n">
        <v>1</v>
      </c>
      <c r="AU875" s="524" t="s">
        <v>1312</v>
      </c>
      <c r="AV875" s="525" t="n">
        <v>1</v>
      </c>
      <c r="AW875" s="524" t="s">
        <v>1313</v>
      </c>
      <c r="AX875" s="523" t="n">
        <v>1</v>
      </c>
      <c r="AY875" s="524" t="s">
        <v>1314</v>
      </c>
      <c r="AZ875" s="525" t="n">
        <v>1</v>
      </c>
      <c r="BA875" s="524" t="s">
        <v>1315</v>
      </c>
      <c r="BB875" s="525" t="n">
        <v>1</v>
      </c>
      <c r="BC875" s="524" t="s">
        <v>1316</v>
      </c>
      <c r="BD875" s="523" t="n">
        <v>1</v>
      </c>
      <c r="BE875" s="524" t="s">
        <v>1317</v>
      </c>
      <c r="BF875" s="525" t="n">
        <v>1</v>
      </c>
      <c r="BG875" s="524" t="s">
        <v>1318</v>
      </c>
      <c r="BH875" s="525" t="n">
        <v>1</v>
      </c>
      <c r="BI875" s="524" t="s">
        <v>1319</v>
      </c>
      <c r="BJ875" s="523" t="n">
        <v>1</v>
      </c>
      <c r="BK875" s="524" t="s">
        <v>1320</v>
      </c>
      <c r="BL875" s="525" t="n">
        <v>1</v>
      </c>
      <c r="BM875" s="524" t="s">
        <v>1321</v>
      </c>
      <c r="BN875" s="525" t="n">
        <v>1</v>
      </c>
      <c r="BO875" s="524" t="s">
        <v>1322</v>
      </c>
      <c r="BP875" s="523"/>
      <c r="BQ875" s="524"/>
      <c r="BR875" s="525"/>
      <c r="BS875" s="524"/>
      <c r="BT875" s="525"/>
      <c r="BU875" s="526"/>
      <c r="BV875" s="523"/>
      <c r="BW875" s="524"/>
      <c r="BX875" s="525"/>
      <c r="BY875" s="524"/>
      <c r="BZ875" s="525"/>
      <c r="CA875" s="526"/>
      <c r="CB875" s="523"/>
      <c r="CC875" s="524"/>
      <c r="CD875" s="525"/>
      <c r="CE875" s="524"/>
      <c r="CF875" s="525"/>
      <c r="CG875" s="526"/>
      <c r="CH875" s="523"/>
      <c r="CI875" s="524"/>
      <c r="CJ875" s="525"/>
      <c r="CK875" s="524"/>
      <c r="CL875" s="525"/>
      <c r="CM875" s="526"/>
      <c r="CN875" s="523"/>
      <c r="CO875" s="524"/>
      <c r="CP875" s="525"/>
      <c r="CQ875" s="524"/>
      <c r="CR875" s="525"/>
      <c r="CS875" s="526"/>
    </row>
    <row r="876" customFormat="false" ht="15" hidden="false" customHeight="true" outlineLevel="0" collapsed="false">
      <c r="Y876" s="519"/>
      <c r="Z876" s="527"/>
      <c r="AA876" s="521"/>
      <c r="AB876" s="527"/>
      <c r="AC876" s="521"/>
      <c r="AD876" s="528"/>
      <c r="AE876" s="519"/>
      <c r="AF876" s="527"/>
      <c r="AG876" s="521"/>
      <c r="AH876" s="527"/>
      <c r="AI876" s="521"/>
      <c r="AJ876" s="528"/>
      <c r="AK876" s="519"/>
      <c r="AL876" s="527"/>
      <c r="AM876" s="521"/>
      <c r="AN876" s="527"/>
      <c r="AO876" s="521"/>
      <c r="AP876" s="528"/>
      <c r="AR876" s="523"/>
      <c r="AS876" s="529"/>
      <c r="AT876" s="525"/>
      <c r="AU876" s="529"/>
      <c r="AV876" s="525"/>
      <c r="AW876" s="530"/>
      <c r="AX876" s="523"/>
      <c r="AY876" s="529"/>
      <c r="AZ876" s="525"/>
      <c r="BA876" s="529"/>
      <c r="BB876" s="525"/>
      <c r="BC876" s="530"/>
      <c r="BD876" s="523"/>
      <c r="BE876" s="529"/>
      <c r="BF876" s="525"/>
      <c r="BG876" s="529"/>
      <c r="BH876" s="525"/>
      <c r="BI876" s="530"/>
      <c r="BJ876" s="523"/>
      <c r="BK876" s="529"/>
      <c r="BL876" s="525"/>
      <c r="BM876" s="529"/>
      <c r="BN876" s="525"/>
      <c r="BO876" s="530"/>
      <c r="BP876" s="523"/>
      <c r="BQ876" s="529"/>
      <c r="BR876" s="525"/>
      <c r="BS876" s="529"/>
      <c r="BT876" s="525"/>
      <c r="BU876" s="530"/>
      <c r="BV876" s="523"/>
      <c r="BW876" s="529"/>
      <c r="BX876" s="525"/>
      <c r="BY876" s="529"/>
      <c r="BZ876" s="525"/>
      <c r="CA876" s="530"/>
      <c r="CB876" s="523"/>
      <c r="CC876" s="529"/>
      <c r="CD876" s="525"/>
      <c r="CE876" s="529"/>
      <c r="CF876" s="525"/>
      <c r="CG876" s="530"/>
      <c r="CH876" s="523"/>
      <c r="CI876" s="529"/>
      <c r="CJ876" s="525"/>
      <c r="CK876" s="529"/>
      <c r="CL876" s="525"/>
      <c r="CM876" s="530"/>
      <c r="CN876" s="523"/>
      <c r="CO876" s="529"/>
      <c r="CP876" s="525"/>
      <c r="CQ876" s="529"/>
      <c r="CR876" s="525"/>
      <c r="CS876" s="530"/>
    </row>
    <row r="877" customFormat="false" ht="15" hidden="false" customHeight="true" outlineLevel="0" collapsed="false">
      <c r="Y877" s="519"/>
      <c r="Z877" s="527"/>
      <c r="AA877" s="521"/>
      <c r="AB877" s="527"/>
      <c r="AC877" s="521"/>
      <c r="AD877" s="528"/>
      <c r="AE877" s="519"/>
      <c r="AF877" s="527"/>
      <c r="AG877" s="521"/>
      <c r="AH877" s="527"/>
      <c r="AI877" s="521"/>
      <c r="AJ877" s="528"/>
      <c r="AK877" s="519"/>
      <c r="AL877" s="527"/>
      <c r="AM877" s="521"/>
      <c r="AN877" s="527"/>
      <c r="AO877" s="521"/>
      <c r="AP877" s="528"/>
      <c r="AR877" s="523"/>
      <c r="AS877" s="529"/>
      <c r="AT877" s="525"/>
      <c r="AU877" s="529"/>
      <c r="AV877" s="525"/>
      <c r="AW877" s="530"/>
      <c r="AX877" s="523"/>
      <c r="AY877" s="529"/>
      <c r="AZ877" s="525"/>
      <c r="BA877" s="529"/>
      <c r="BB877" s="525"/>
      <c r="BC877" s="530"/>
      <c r="BD877" s="523"/>
      <c r="BE877" s="529"/>
      <c r="BF877" s="525"/>
      <c r="BG877" s="529"/>
      <c r="BH877" s="525"/>
      <c r="BI877" s="530"/>
      <c r="BJ877" s="523"/>
      <c r="BK877" s="529"/>
      <c r="BL877" s="525"/>
      <c r="BM877" s="529"/>
      <c r="BN877" s="525"/>
      <c r="BO877" s="530"/>
      <c r="BP877" s="523"/>
      <c r="BQ877" s="529"/>
      <c r="BR877" s="525"/>
      <c r="BS877" s="529"/>
      <c r="BT877" s="525"/>
      <c r="BU877" s="530"/>
      <c r="BV877" s="523"/>
      <c r="BW877" s="529"/>
      <c r="BX877" s="525"/>
      <c r="BY877" s="529"/>
      <c r="BZ877" s="525"/>
      <c r="CA877" s="530"/>
      <c r="CB877" s="523"/>
      <c r="CC877" s="529"/>
      <c r="CD877" s="525"/>
      <c r="CE877" s="529"/>
      <c r="CF877" s="525"/>
      <c r="CG877" s="530"/>
      <c r="CH877" s="523"/>
      <c r="CI877" s="529"/>
      <c r="CJ877" s="525"/>
      <c r="CK877" s="529"/>
      <c r="CL877" s="525"/>
      <c r="CM877" s="530"/>
      <c r="CN877" s="523"/>
      <c r="CO877" s="529"/>
      <c r="CP877" s="525"/>
      <c r="CQ877" s="529"/>
      <c r="CR877" s="525"/>
      <c r="CS877" s="530"/>
    </row>
    <row r="878" customFormat="false" ht="15" hidden="false" customHeight="true" outlineLevel="0" collapsed="false">
      <c r="Y878" s="531"/>
      <c r="Z878" s="532"/>
      <c r="AA878" s="533"/>
      <c r="AB878" s="532"/>
      <c r="AC878" s="533"/>
      <c r="AD878" s="534"/>
      <c r="AE878" s="531"/>
      <c r="AF878" s="532"/>
      <c r="AG878" s="533"/>
      <c r="AH878" s="532"/>
      <c r="AI878" s="533"/>
      <c r="AJ878" s="534"/>
      <c r="AK878" s="531"/>
      <c r="AL878" s="532"/>
      <c r="AM878" s="533"/>
      <c r="AN878" s="532"/>
      <c r="AO878" s="533"/>
      <c r="AP878" s="534"/>
      <c r="AR878" s="535"/>
      <c r="AS878" s="536"/>
      <c r="AT878" s="537"/>
      <c r="AU878" s="536"/>
      <c r="AV878" s="537"/>
      <c r="AW878" s="538"/>
      <c r="AX878" s="535"/>
      <c r="AY878" s="536"/>
      <c r="AZ878" s="537"/>
      <c r="BA878" s="536"/>
      <c r="BB878" s="537"/>
      <c r="BC878" s="538"/>
      <c r="BD878" s="535"/>
      <c r="BE878" s="536"/>
      <c r="BF878" s="537"/>
      <c r="BG878" s="536"/>
      <c r="BH878" s="537"/>
      <c r="BI878" s="538"/>
      <c r="BJ878" s="535"/>
      <c r="BK878" s="536"/>
      <c r="BL878" s="537"/>
      <c r="BM878" s="536"/>
      <c r="BN878" s="537"/>
      <c r="BO878" s="538"/>
      <c r="BP878" s="535"/>
      <c r="BQ878" s="536"/>
      <c r="BR878" s="537"/>
      <c r="BS878" s="536"/>
      <c r="BT878" s="537"/>
      <c r="BU878" s="538"/>
      <c r="BV878" s="535"/>
      <c r="BW878" s="536"/>
      <c r="BX878" s="537"/>
      <c r="BY878" s="536"/>
      <c r="BZ878" s="537"/>
      <c r="CA878" s="538"/>
      <c r="CB878" s="535"/>
      <c r="CC878" s="536"/>
      <c r="CD878" s="537"/>
      <c r="CE878" s="536"/>
      <c r="CF878" s="537"/>
      <c r="CG878" s="538"/>
      <c r="CH878" s="535"/>
      <c r="CI878" s="536"/>
      <c r="CJ878" s="537"/>
      <c r="CK878" s="536"/>
      <c r="CL878" s="537"/>
      <c r="CM878" s="538"/>
      <c r="CN878" s="535"/>
      <c r="CO878" s="536"/>
      <c r="CP878" s="537"/>
      <c r="CQ878" s="536"/>
      <c r="CR878" s="537"/>
      <c r="CS878" s="538"/>
    </row>
    <row r="879" customFormat="false" ht="15" hidden="false" customHeight="true" outlineLevel="0" collapsed="false">
      <c r="Y879" s="519" t="n">
        <v>1</v>
      </c>
      <c r="Z879" s="520" t="s">
        <v>1323</v>
      </c>
      <c r="AA879" s="521" t="n">
        <v>1</v>
      </c>
      <c r="AB879" s="520" t="s">
        <v>1324</v>
      </c>
      <c r="AC879" s="521" t="n">
        <v>1</v>
      </c>
      <c r="AD879" s="522" t="s">
        <v>1325</v>
      </c>
      <c r="AE879" s="519" t="n">
        <v>1</v>
      </c>
      <c r="AF879" s="520" t="s">
        <v>1326</v>
      </c>
      <c r="AG879" s="521" t="n">
        <v>1</v>
      </c>
      <c r="AH879" s="520" t="s">
        <v>1327</v>
      </c>
      <c r="AI879" s="521" t="n">
        <v>1</v>
      </c>
      <c r="AJ879" s="522" t="s">
        <v>1328</v>
      </c>
      <c r="AK879" s="519" t="n">
        <v>1</v>
      </c>
      <c r="AL879" s="520" t="s">
        <v>1329</v>
      </c>
      <c r="AM879" s="521" t="n">
        <v>1</v>
      </c>
      <c r="AN879" s="520" t="s">
        <v>1330</v>
      </c>
      <c r="AO879" s="521" t="n">
        <v>1</v>
      </c>
      <c r="AP879" s="522" t="s">
        <v>1331</v>
      </c>
      <c r="AR879" s="523" t="n">
        <v>1</v>
      </c>
      <c r="AS879" s="524" t="s">
        <v>1332</v>
      </c>
      <c r="AT879" s="525" t="n">
        <v>1</v>
      </c>
      <c r="AU879" s="524" t="s">
        <v>1333</v>
      </c>
      <c r="AV879" s="525" t="n">
        <v>1</v>
      </c>
      <c r="AW879" s="524" t="s">
        <v>1334</v>
      </c>
      <c r="AX879" s="523" t="n">
        <v>1</v>
      </c>
      <c r="AY879" s="524" t="s">
        <v>1335</v>
      </c>
      <c r="AZ879" s="525" t="n">
        <v>1</v>
      </c>
      <c r="BA879" s="524" t="s">
        <v>1336</v>
      </c>
      <c r="BB879" s="525" t="n">
        <v>1</v>
      </c>
      <c r="BC879" s="524" t="s">
        <v>1337</v>
      </c>
      <c r="BD879" s="523" t="n">
        <v>1</v>
      </c>
      <c r="BE879" s="524" t="s">
        <v>1338</v>
      </c>
      <c r="BF879" s="525" t="n">
        <v>1</v>
      </c>
      <c r="BG879" s="524" t="s">
        <v>1339</v>
      </c>
      <c r="BH879" s="525" t="n">
        <v>1</v>
      </c>
      <c r="BI879" s="524" t="s">
        <v>1340</v>
      </c>
      <c r="BJ879" s="523" t="n">
        <v>1</v>
      </c>
      <c r="BK879" s="524" t="s">
        <v>1341</v>
      </c>
      <c r="BL879" s="525" t="n">
        <v>1</v>
      </c>
      <c r="BM879" s="524" t="s">
        <v>1342</v>
      </c>
      <c r="BN879" s="525" t="n">
        <v>1</v>
      </c>
      <c r="BO879" s="524" t="s">
        <v>1343</v>
      </c>
      <c r="BP879" s="523"/>
      <c r="BQ879" s="524"/>
      <c r="BR879" s="525"/>
      <c r="BS879" s="524"/>
      <c r="BT879" s="525"/>
      <c r="BU879" s="526"/>
      <c r="BV879" s="523"/>
      <c r="BW879" s="524"/>
      <c r="BX879" s="525"/>
      <c r="BY879" s="524"/>
      <c r="BZ879" s="525"/>
      <c r="CA879" s="526"/>
      <c r="CB879" s="523"/>
      <c r="CC879" s="524"/>
      <c r="CD879" s="525"/>
      <c r="CE879" s="524"/>
      <c r="CF879" s="525"/>
      <c r="CG879" s="526"/>
      <c r="CH879" s="523"/>
      <c r="CI879" s="524"/>
      <c r="CJ879" s="525"/>
      <c r="CK879" s="524"/>
      <c r="CL879" s="525"/>
      <c r="CM879" s="526"/>
      <c r="CN879" s="523"/>
      <c r="CO879" s="524"/>
      <c r="CP879" s="525"/>
      <c r="CQ879" s="524"/>
      <c r="CR879" s="525"/>
      <c r="CS879" s="526"/>
    </row>
    <row r="880" customFormat="false" ht="15" hidden="false" customHeight="true" outlineLevel="0" collapsed="false">
      <c r="Y880" s="519"/>
      <c r="Z880" s="527"/>
      <c r="AA880" s="521"/>
      <c r="AB880" s="527"/>
      <c r="AC880" s="521"/>
      <c r="AD880" s="528"/>
      <c r="AE880" s="519"/>
      <c r="AF880" s="527"/>
      <c r="AG880" s="521"/>
      <c r="AH880" s="527"/>
      <c r="AI880" s="521"/>
      <c r="AJ880" s="528"/>
      <c r="AK880" s="519"/>
      <c r="AL880" s="527"/>
      <c r="AM880" s="521"/>
      <c r="AN880" s="527"/>
      <c r="AO880" s="521"/>
      <c r="AP880" s="528"/>
      <c r="AR880" s="523"/>
      <c r="AS880" s="529"/>
      <c r="AT880" s="525"/>
      <c r="AU880" s="529"/>
      <c r="AV880" s="525"/>
      <c r="AW880" s="530"/>
      <c r="AX880" s="523"/>
      <c r="AY880" s="529"/>
      <c r="AZ880" s="525"/>
      <c r="BA880" s="529"/>
      <c r="BB880" s="525"/>
      <c r="BC880" s="530"/>
      <c r="BD880" s="523"/>
      <c r="BE880" s="529"/>
      <c r="BF880" s="525"/>
      <c r="BG880" s="529"/>
      <c r="BH880" s="525"/>
      <c r="BI880" s="530"/>
      <c r="BJ880" s="523"/>
      <c r="BK880" s="529"/>
      <c r="BL880" s="525"/>
      <c r="BM880" s="529"/>
      <c r="BN880" s="525"/>
      <c r="BO880" s="530"/>
      <c r="BP880" s="523"/>
      <c r="BQ880" s="529"/>
      <c r="BR880" s="525"/>
      <c r="BS880" s="529"/>
      <c r="BT880" s="525"/>
      <c r="BU880" s="530"/>
      <c r="BV880" s="523"/>
      <c r="BW880" s="529"/>
      <c r="BX880" s="525"/>
      <c r="BY880" s="529"/>
      <c r="BZ880" s="525"/>
      <c r="CA880" s="530"/>
      <c r="CB880" s="523"/>
      <c r="CC880" s="529"/>
      <c r="CD880" s="525"/>
      <c r="CE880" s="529"/>
      <c r="CF880" s="525"/>
      <c r="CG880" s="530"/>
      <c r="CH880" s="523"/>
      <c r="CI880" s="529"/>
      <c r="CJ880" s="525"/>
      <c r="CK880" s="529"/>
      <c r="CL880" s="525"/>
      <c r="CM880" s="530"/>
      <c r="CN880" s="523"/>
      <c r="CO880" s="529"/>
      <c r="CP880" s="525"/>
      <c r="CQ880" s="529"/>
      <c r="CR880" s="525"/>
      <c r="CS880" s="530"/>
    </row>
    <row r="881" customFormat="false" ht="15" hidden="false" customHeight="true" outlineLevel="0" collapsed="false">
      <c r="Y881" s="519"/>
      <c r="Z881" s="527"/>
      <c r="AA881" s="521"/>
      <c r="AB881" s="527"/>
      <c r="AC881" s="521"/>
      <c r="AD881" s="528"/>
      <c r="AE881" s="519"/>
      <c r="AF881" s="527"/>
      <c r="AG881" s="521"/>
      <c r="AH881" s="527"/>
      <c r="AI881" s="521"/>
      <c r="AJ881" s="528"/>
      <c r="AK881" s="519"/>
      <c r="AL881" s="527"/>
      <c r="AM881" s="521"/>
      <c r="AN881" s="527"/>
      <c r="AO881" s="521"/>
      <c r="AP881" s="528"/>
      <c r="AR881" s="523"/>
      <c r="AS881" s="529"/>
      <c r="AT881" s="525"/>
      <c r="AU881" s="529"/>
      <c r="AV881" s="525"/>
      <c r="AW881" s="530"/>
      <c r="AX881" s="523"/>
      <c r="AY881" s="529"/>
      <c r="AZ881" s="525"/>
      <c r="BA881" s="529"/>
      <c r="BB881" s="525"/>
      <c r="BC881" s="530"/>
      <c r="BD881" s="523"/>
      <c r="BE881" s="529"/>
      <c r="BF881" s="525"/>
      <c r="BG881" s="529"/>
      <c r="BH881" s="525"/>
      <c r="BI881" s="530"/>
      <c r="BJ881" s="523"/>
      <c r="BK881" s="529"/>
      <c r="BL881" s="525"/>
      <c r="BM881" s="529"/>
      <c r="BN881" s="525"/>
      <c r="BO881" s="530"/>
      <c r="BP881" s="523"/>
      <c r="BQ881" s="529"/>
      <c r="BR881" s="525"/>
      <c r="BS881" s="529"/>
      <c r="BT881" s="525"/>
      <c r="BU881" s="530"/>
      <c r="BV881" s="523"/>
      <c r="BW881" s="529"/>
      <c r="BX881" s="525"/>
      <c r="BY881" s="529"/>
      <c r="BZ881" s="525"/>
      <c r="CA881" s="530"/>
      <c r="CB881" s="523"/>
      <c r="CC881" s="529"/>
      <c r="CD881" s="525"/>
      <c r="CE881" s="529"/>
      <c r="CF881" s="525"/>
      <c r="CG881" s="530"/>
      <c r="CH881" s="523"/>
      <c r="CI881" s="529"/>
      <c r="CJ881" s="525"/>
      <c r="CK881" s="529"/>
      <c r="CL881" s="525"/>
      <c r="CM881" s="530"/>
      <c r="CN881" s="523"/>
      <c r="CO881" s="529"/>
      <c r="CP881" s="525"/>
      <c r="CQ881" s="529"/>
      <c r="CR881" s="525"/>
      <c r="CS881" s="530"/>
    </row>
    <row r="882" customFormat="false" ht="15" hidden="false" customHeight="true" outlineLevel="0" collapsed="false">
      <c r="Y882" s="531"/>
      <c r="Z882" s="532"/>
      <c r="AA882" s="533"/>
      <c r="AB882" s="532"/>
      <c r="AC882" s="533"/>
      <c r="AD882" s="534"/>
      <c r="AE882" s="531"/>
      <c r="AF882" s="532"/>
      <c r="AG882" s="533"/>
      <c r="AH882" s="532"/>
      <c r="AI882" s="533"/>
      <c r="AJ882" s="534"/>
      <c r="AK882" s="531"/>
      <c r="AL882" s="532"/>
      <c r="AM882" s="533"/>
      <c r="AN882" s="533"/>
      <c r="AO882" s="533"/>
      <c r="AP882" s="539"/>
      <c r="AR882" s="535"/>
      <c r="AS882" s="536"/>
      <c r="AT882" s="537"/>
      <c r="AU882" s="536"/>
      <c r="AV882" s="537"/>
      <c r="AW882" s="538"/>
      <c r="AX882" s="535"/>
      <c r="AY882" s="536"/>
      <c r="AZ882" s="537"/>
      <c r="BA882" s="536"/>
      <c r="BB882" s="537"/>
      <c r="BC882" s="538"/>
      <c r="BD882" s="535"/>
      <c r="BE882" s="536"/>
      <c r="BF882" s="537"/>
      <c r="BG882" s="537"/>
      <c r="BH882" s="537"/>
      <c r="BI882" s="540"/>
      <c r="BJ882" s="535"/>
      <c r="BK882" s="536"/>
      <c r="BL882" s="537"/>
      <c r="BM882" s="536"/>
      <c r="BN882" s="537"/>
      <c r="BO882" s="538"/>
      <c r="BP882" s="535"/>
      <c r="BQ882" s="536"/>
      <c r="BR882" s="537"/>
      <c r="BS882" s="536"/>
      <c r="BT882" s="537"/>
      <c r="BU882" s="538"/>
      <c r="BV882" s="535"/>
      <c r="BW882" s="536"/>
      <c r="BX882" s="537"/>
      <c r="BY882" s="537"/>
      <c r="BZ882" s="537"/>
      <c r="CA882" s="540"/>
      <c r="CB882" s="535"/>
      <c r="CC882" s="536"/>
      <c r="CD882" s="537"/>
      <c r="CE882" s="536"/>
      <c r="CF882" s="537"/>
      <c r="CG882" s="538"/>
      <c r="CH882" s="535"/>
      <c r="CI882" s="536"/>
      <c r="CJ882" s="537"/>
      <c r="CK882" s="536"/>
      <c r="CL882" s="537"/>
      <c r="CM882" s="538"/>
      <c r="CN882" s="535"/>
      <c r="CO882" s="536"/>
      <c r="CP882" s="537"/>
      <c r="CQ882" s="537"/>
      <c r="CR882" s="537"/>
      <c r="CS882" s="540"/>
    </row>
    <row r="883" customFormat="false" ht="15" hidden="false" customHeight="true" outlineLevel="0" collapsed="false">
      <c r="Y883" s="519" t="n">
        <v>1</v>
      </c>
      <c r="Z883" s="520" t="s">
        <v>1344</v>
      </c>
      <c r="AA883" s="521" t="n">
        <v>1</v>
      </c>
      <c r="AB883" s="520" t="s">
        <v>1345</v>
      </c>
      <c r="AC883" s="521" t="n">
        <v>1</v>
      </c>
      <c r="AD883" s="522" t="s">
        <v>1346</v>
      </c>
      <c r="AE883" s="519" t="n">
        <v>1</v>
      </c>
      <c r="AF883" s="520" t="s">
        <v>1347</v>
      </c>
      <c r="AG883" s="521" t="n">
        <v>1</v>
      </c>
      <c r="AH883" s="520" t="s">
        <v>1348</v>
      </c>
      <c r="AI883" s="521" t="n">
        <v>1</v>
      </c>
      <c r="AJ883" s="522" t="s">
        <v>1349</v>
      </c>
      <c r="AK883" s="519" t="n">
        <v>1</v>
      </c>
      <c r="AL883" s="520" t="s">
        <v>1350</v>
      </c>
      <c r="AM883" s="521" t="n">
        <v>1</v>
      </c>
      <c r="AN883" s="520" t="s">
        <v>1351</v>
      </c>
      <c r="AO883" s="521" t="n">
        <v>1</v>
      </c>
      <c r="AP883" s="522" t="s">
        <v>1352</v>
      </c>
      <c r="AR883" s="523" t="n">
        <v>1</v>
      </c>
      <c r="AS883" s="524" t="s">
        <v>1353</v>
      </c>
      <c r="AT883" s="525" t="n">
        <v>1</v>
      </c>
      <c r="AU883" s="524" t="s">
        <v>1354</v>
      </c>
      <c r="AV883" s="525" t="n">
        <v>1</v>
      </c>
      <c r="AW883" s="524" t="s">
        <v>1355</v>
      </c>
      <c r="AX883" s="523" t="n">
        <v>1</v>
      </c>
      <c r="AY883" s="524" t="s">
        <v>1356</v>
      </c>
      <c r="AZ883" s="525" t="n">
        <v>1</v>
      </c>
      <c r="BA883" s="524" t="s">
        <v>1357</v>
      </c>
      <c r="BB883" s="525" t="n">
        <v>1</v>
      </c>
      <c r="BC883" s="524" t="s">
        <v>1358</v>
      </c>
      <c r="BD883" s="523" t="n">
        <v>1</v>
      </c>
      <c r="BE883" s="524" t="s">
        <v>1359</v>
      </c>
      <c r="BF883" s="525" t="n">
        <v>1</v>
      </c>
      <c r="BG883" s="524" t="s">
        <v>1360</v>
      </c>
      <c r="BH883" s="525" t="n">
        <v>1</v>
      </c>
      <c r="BI883" s="524" t="s">
        <v>1361</v>
      </c>
      <c r="BJ883" s="523" t="n">
        <v>1</v>
      </c>
      <c r="BK883" s="524" t="s">
        <v>1362</v>
      </c>
      <c r="BL883" s="525" t="n">
        <v>1</v>
      </c>
      <c r="BM883" s="524" t="s">
        <v>1363</v>
      </c>
      <c r="BN883" s="525" t="n">
        <v>1</v>
      </c>
      <c r="BO883" s="524" t="s">
        <v>1364</v>
      </c>
      <c r="BP883" s="523"/>
      <c r="BQ883" s="524"/>
      <c r="BR883" s="525"/>
      <c r="BS883" s="524"/>
      <c r="BT883" s="525"/>
      <c r="BU883" s="526"/>
      <c r="BV883" s="523"/>
      <c r="BW883" s="524"/>
      <c r="BX883" s="525"/>
      <c r="BY883" s="524"/>
      <c r="BZ883" s="525"/>
      <c r="CA883" s="526"/>
      <c r="CB883" s="523"/>
      <c r="CC883" s="524"/>
      <c r="CD883" s="525"/>
      <c r="CE883" s="524"/>
      <c r="CF883" s="525"/>
      <c r="CG883" s="526"/>
      <c r="CH883" s="523"/>
      <c r="CI883" s="524"/>
      <c r="CJ883" s="525"/>
      <c r="CK883" s="524"/>
      <c r="CL883" s="525"/>
      <c r="CM883" s="526"/>
      <c r="CN883" s="523"/>
      <c r="CO883" s="524"/>
      <c r="CP883" s="525"/>
      <c r="CQ883" s="524"/>
      <c r="CR883" s="525"/>
      <c r="CS883" s="526"/>
    </row>
    <row r="884" customFormat="false" ht="15" hidden="false" customHeight="true" outlineLevel="0" collapsed="false">
      <c r="Y884" s="519"/>
      <c r="Z884" s="527"/>
      <c r="AA884" s="521"/>
      <c r="AB884" s="527"/>
      <c r="AC884" s="521"/>
      <c r="AD884" s="528"/>
      <c r="AE884" s="519"/>
      <c r="AF884" s="527"/>
      <c r="AG884" s="521"/>
      <c r="AH884" s="527"/>
      <c r="AI884" s="521"/>
      <c r="AJ884" s="528"/>
      <c r="AK884" s="519"/>
      <c r="AL884" s="527"/>
      <c r="AM884" s="521"/>
      <c r="AN884" s="521"/>
      <c r="AO884" s="521"/>
      <c r="AP884" s="541"/>
      <c r="AR884" s="523"/>
      <c r="AS884" s="529"/>
      <c r="AT884" s="525"/>
      <c r="AU884" s="529"/>
      <c r="AV884" s="525"/>
      <c r="AW884" s="530"/>
      <c r="AX884" s="523"/>
      <c r="AY884" s="529"/>
      <c r="AZ884" s="525"/>
      <c r="BA884" s="529"/>
      <c r="BB884" s="525"/>
      <c r="BC884" s="530"/>
      <c r="BD884" s="523"/>
      <c r="BE884" s="529"/>
      <c r="BF884" s="525"/>
      <c r="BG884" s="525"/>
      <c r="BH884" s="525"/>
      <c r="BI884" s="542"/>
      <c r="BJ884" s="523"/>
      <c r="BK884" s="529"/>
      <c r="BL884" s="525"/>
      <c r="BM884" s="529"/>
      <c r="BN884" s="525"/>
      <c r="BO884" s="530"/>
      <c r="BP884" s="523"/>
      <c r="BQ884" s="529"/>
      <c r="BR884" s="525"/>
      <c r="BS884" s="529"/>
      <c r="BT884" s="525"/>
      <c r="BU884" s="530"/>
      <c r="BV884" s="523"/>
      <c r="BW884" s="529"/>
      <c r="BX884" s="525"/>
      <c r="BY884" s="525"/>
      <c r="BZ884" s="525"/>
      <c r="CA884" s="542"/>
      <c r="CB884" s="523"/>
      <c r="CC884" s="529"/>
      <c r="CD884" s="525"/>
      <c r="CE884" s="529"/>
      <c r="CF884" s="525"/>
      <c r="CG884" s="530"/>
      <c r="CH884" s="523"/>
      <c r="CI884" s="529"/>
      <c r="CJ884" s="525"/>
      <c r="CK884" s="529"/>
      <c r="CL884" s="525"/>
      <c r="CM884" s="530"/>
      <c r="CN884" s="523"/>
      <c r="CO884" s="529"/>
      <c r="CP884" s="525"/>
      <c r="CQ884" s="525"/>
      <c r="CR884" s="525"/>
      <c r="CS884" s="542"/>
    </row>
    <row r="885" customFormat="false" ht="15" hidden="false" customHeight="true" outlineLevel="0" collapsed="false">
      <c r="Y885" s="519"/>
      <c r="Z885" s="527"/>
      <c r="AA885" s="521"/>
      <c r="AB885" s="527"/>
      <c r="AC885" s="521"/>
      <c r="AD885" s="528"/>
      <c r="AE885" s="519"/>
      <c r="AF885" s="527"/>
      <c r="AG885" s="521"/>
      <c r="AH885" s="527"/>
      <c r="AI885" s="521"/>
      <c r="AJ885" s="528"/>
      <c r="AK885" s="519"/>
      <c r="AL885" s="527"/>
      <c r="AM885" s="521"/>
      <c r="AN885" s="521"/>
      <c r="AO885" s="521"/>
      <c r="AP885" s="541"/>
      <c r="AR885" s="523"/>
      <c r="AS885" s="529"/>
      <c r="AT885" s="525"/>
      <c r="AU885" s="529"/>
      <c r="AV885" s="525"/>
      <c r="AW885" s="530"/>
      <c r="AX885" s="523"/>
      <c r="AY885" s="529"/>
      <c r="AZ885" s="525"/>
      <c r="BA885" s="529"/>
      <c r="BB885" s="525"/>
      <c r="BC885" s="530"/>
      <c r="BD885" s="523"/>
      <c r="BE885" s="529"/>
      <c r="BF885" s="525"/>
      <c r="BG885" s="525"/>
      <c r="BH885" s="525"/>
      <c r="BI885" s="542"/>
      <c r="BJ885" s="523"/>
      <c r="BK885" s="529"/>
      <c r="BL885" s="525"/>
      <c r="BM885" s="529"/>
      <c r="BN885" s="525"/>
      <c r="BO885" s="530"/>
      <c r="BP885" s="523"/>
      <c r="BQ885" s="529"/>
      <c r="BR885" s="525"/>
      <c r="BS885" s="529"/>
      <c r="BT885" s="525"/>
      <c r="BU885" s="530"/>
      <c r="BV885" s="523"/>
      <c r="BW885" s="529"/>
      <c r="BX885" s="525"/>
      <c r="BY885" s="525"/>
      <c r="BZ885" s="525"/>
      <c r="CA885" s="542"/>
      <c r="CB885" s="523"/>
      <c r="CC885" s="529"/>
      <c r="CD885" s="525"/>
      <c r="CE885" s="529"/>
      <c r="CF885" s="525"/>
      <c r="CG885" s="530"/>
      <c r="CH885" s="523"/>
      <c r="CI885" s="529"/>
      <c r="CJ885" s="525"/>
      <c r="CK885" s="529"/>
      <c r="CL885" s="525"/>
      <c r="CM885" s="530"/>
      <c r="CN885" s="523"/>
      <c r="CO885" s="529"/>
      <c r="CP885" s="525"/>
      <c r="CQ885" s="525"/>
      <c r="CR885" s="525"/>
      <c r="CS885" s="542"/>
    </row>
    <row r="886" customFormat="false" ht="15" hidden="false" customHeight="true" outlineLevel="0" collapsed="false">
      <c r="Y886" s="531"/>
      <c r="Z886" s="533"/>
      <c r="AA886" s="533"/>
      <c r="AB886" s="533"/>
      <c r="AC886" s="533"/>
      <c r="AD886" s="539"/>
      <c r="AE886" s="531"/>
      <c r="AF886" s="533"/>
      <c r="AG886" s="533"/>
      <c r="AH886" s="533"/>
      <c r="AI886" s="533"/>
      <c r="AJ886" s="539"/>
      <c r="AK886" s="531"/>
      <c r="AL886" s="533"/>
      <c r="AM886" s="533"/>
      <c r="AN886" s="533"/>
      <c r="AO886" s="533"/>
      <c r="AP886" s="539"/>
      <c r="AR886" s="535"/>
      <c r="AS886" s="537"/>
      <c r="AT886" s="537"/>
      <c r="AU886" s="537"/>
      <c r="AV886" s="537"/>
      <c r="AW886" s="540"/>
      <c r="AX886" s="535"/>
      <c r="AY886" s="537"/>
      <c r="AZ886" s="537"/>
      <c r="BA886" s="537"/>
      <c r="BB886" s="537"/>
      <c r="BC886" s="540"/>
      <c r="BD886" s="535"/>
      <c r="BE886" s="537"/>
      <c r="BF886" s="537"/>
      <c r="BG886" s="537"/>
      <c r="BH886" s="537"/>
      <c r="BI886" s="540"/>
      <c r="BJ886" s="535"/>
      <c r="BK886" s="537"/>
      <c r="BL886" s="537"/>
      <c r="BM886" s="537"/>
      <c r="BN886" s="537"/>
      <c r="BO886" s="540"/>
      <c r="BP886" s="535"/>
      <c r="BQ886" s="537"/>
      <c r="BR886" s="537"/>
      <c r="BS886" s="537"/>
      <c r="BT886" s="537"/>
      <c r="BU886" s="540"/>
      <c r="BV886" s="535"/>
      <c r="BW886" s="537"/>
      <c r="BX886" s="537"/>
      <c r="BY886" s="537"/>
      <c r="BZ886" s="537"/>
      <c r="CA886" s="540"/>
      <c r="CB886" s="535"/>
      <c r="CC886" s="537"/>
      <c r="CD886" s="537"/>
      <c r="CE886" s="537"/>
      <c r="CF886" s="537"/>
      <c r="CG886" s="540"/>
      <c r="CH886" s="535"/>
      <c r="CI886" s="537"/>
      <c r="CJ886" s="537"/>
      <c r="CK886" s="537"/>
      <c r="CL886" s="537"/>
      <c r="CM886" s="540"/>
      <c r="CN886" s="535"/>
      <c r="CO886" s="537"/>
      <c r="CP886" s="537"/>
      <c r="CQ886" s="537"/>
      <c r="CR886" s="537"/>
      <c r="CS886" s="540"/>
    </row>
    <row r="887" customFormat="false" ht="15" hidden="false" customHeight="true" outlineLevel="0" collapsed="false">
      <c r="Y887" s="519" t="n">
        <v>1</v>
      </c>
      <c r="Z887" s="520" t="s">
        <v>1365</v>
      </c>
      <c r="AA887" s="521" t="n">
        <v>1</v>
      </c>
      <c r="AB887" s="520" t="s">
        <v>1366</v>
      </c>
      <c r="AC887" s="521" t="n">
        <v>1</v>
      </c>
      <c r="AD887" s="522" t="s">
        <v>1367</v>
      </c>
      <c r="AE887" s="519" t="n">
        <v>1</v>
      </c>
      <c r="AF887" s="520" t="s">
        <v>1368</v>
      </c>
      <c r="AG887" s="521" t="n">
        <v>1</v>
      </c>
      <c r="AH887" s="520" t="s">
        <v>1369</v>
      </c>
      <c r="AI887" s="521" t="n">
        <v>1</v>
      </c>
      <c r="AJ887" s="522" t="s">
        <v>1370</v>
      </c>
      <c r="AK887" s="519" t="n">
        <v>1</v>
      </c>
      <c r="AL887" s="520" t="s">
        <v>1371</v>
      </c>
      <c r="AM887" s="521" t="n">
        <v>1</v>
      </c>
      <c r="AN887" s="520" t="s">
        <v>1372</v>
      </c>
      <c r="AO887" s="521" t="n">
        <v>1</v>
      </c>
      <c r="AP887" s="522" t="s">
        <v>1373</v>
      </c>
      <c r="AR887" s="523" t="n">
        <v>1</v>
      </c>
      <c r="AS887" s="524" t="s">
        <v>1374</v>
      </c>
      <c r="AT887" s="525" t="n">
        <v>1</v>
      </c>
      <c r="AU887" s="524" t="s">
        <v>1375</v>
      </c>
      <c r="AV887" s="525" t="n">
        <v>1</v>
      </c>
      <c r="AW887" s="524" t="s">
        <v>1376</v>
      </c>
      <c r="AX887" s="523" t="n">
        <v>1</v>
      </c>
      <c r="AY887" s="524" t="s">
        <v>1377</v>
      </c>
      <c r="AZ887" s="525" t="n">
        <v>1</v>
      </c>
      <c r="BA887" s="524" t="s">
        <v>1378</v>
      </c>
      <c r="BB887" s="525" t="n">
        <v>1</v>
      </c>
      <c r="BC887" s="524" t="s">
        <v>1379</v>
      </c>
      <c r="BD887" s="523" t="n">
        <v>1</v>
      </c>
      <c r="BE887" s="524" t="s">
        <v>1380</v>
      </c>
      <c r="BF887" s="525" t="n">
        <v>1</v>
      </c>
      <c r="BG887" s="524" t="s">
        <v>1381</v>
      </c>
      <c r="BH887" s="525" t="n">
        <v>1</v>
      </c>
      <c r="BI887" s="524" t="s">
        <v>1382</v>
      </c>
      <c r="BJ887" s="523" t="n">
        <v>1</v>
      </c>
      <c r="BK887" s="524" t="s">
        <v>1383</v>
      </c>
      <c r="BL887" s="525" t="n">
        <v>1</v>
      </c>
      <c r="BM887" s="524" t="s">
        <v>1384</v>
      </c>
      <c r="BN887" s="525" t="n">
        <v>1</v>
      </c>
      <c r="BO887" s="524" t="s">
        <v>1385</v>
      </c>
      <c r="BP887" s="523"/>
      <c r="BQ887" s="524"/>
      <c r="BR887" s="525"/>
      <c r="BS887" s="524"/>
      <c r="BT887" s="525"/>
      <c r="BU887" s="526"/>
      <c r="BV887" s="523"/>
      <c r="BW887" s="524"/>
      <c r="BX887" s="525"/>
      <c r="BY887" s="524"/>
      <c r="BZ887" s="525"/>
      <c r="CA887" s="526"/>
      <c r="CB887" s="523"/>
      <c r="CC887" s="524"/>
      <c r="CD887" s="525"/>
      <c r="CE887" s="524"/>
      <c r="CF887" s="525"/>
      <c r="CG887" s="526"/>
      <c r="CH887" s="523"/>
      <c r="CI887" s="524"/>
      <c r="CJ887" s="525"/>
      <c r="CK887" s="524"/>
      <c r="CL887" s="525"/>
      <c r="CM887" s="526"/>
      <c r="CN887" s="523"/>
      <c r="CO887" s="524"/>
      <c r="CP887" s="525"/>
      <c r="CQ887" s="524"/>
      <c r="CR887" s="525"/>
      <c r="CS887" s="526"/>
    </row>
    <row r="888" customFormat="false" ht="15" hidden="false" customHeight="true" outlineLevel="0" collapsed="false">
      <c r="Y888" s="519"/>
      <c r="Z888" s="527"/>
      <c r="AA888" s="521"/>
      <c r="AB888" s="527"/>
      <c r="AC888" s="521"/>
      <c r="AD888" s="528"/>
      <c r="AE888" s="519"/>
      <c r="AF888" s="527"/>
      <c r="AG888" s="521"/>
      <c r="AH888" s="520"/>
      <c r="AI888" s="521"/>
      <c r="AJ888" s="522"/>
      <c r="AK888" s="519"/>
      <c r="AL888" s="527"/>
      <c r="AM888" s="521"/>
      <c r="AN888" s="527"/>
      <c r="AO888" s="521"/>
      <c r="AP888" s="528"/>
      <c r="AR888" s="523"/>
      <c r="AS888" s="529"/>
      <c r="AT888" s="525"/>
      <c r="AU888" s="529"/>
      <c r="AV888" s="525"/>
      <c r="AW888" s="530"/>
      <c r="AX888" s="523"/>
      <c r="AY888" s="529"/>
      <c r="AZ888" s="525"/>
      <c r="BA888" s="524"/>
      <c r="BB888" s="525"/>
      <c r="BC888" s="526"/>
      <c r="BD888" s="523"/>
      <c r="BE888" s="529"/>
      <c r="BF888" s="525"/>
      <c r="BG888" s="529"/>
      <c r="BH888" s="525"/>
      <c r="BI888" s="530"/>
      <c r="BJ888" s="523"/>
      <c r="BK888" s="529"/>
      <c r="BL888" s="525"/>
      <c r="BM888" s="529"/>
      <c r="BN888" s="525"/>
      <c r="BO888" s="530"/>
      <c r="BP888" s="523"/>
      <c r="BQ888" s="529"/>
      <c r="BR888" s="525"/>
      <c r="BS888" s="524"/>
      <c r="BT888" s="525"/>
      <c r="BU888" s="526"/>
      <c r="BV888" s="523"/>
      <c r="BW888" s="529"/>
      <c r="BX888" s="525"/>
      <c r="BY888" s="529"/>
      <c r="BZ888" s="525"/>
      <c r="CA888" s="530"/>
      <c r="CB888" s="523"/>
      <c r="CC888" s="529"/>
      <c r="CD888" s="525"/>
      <c r="CE888" s="529"/>
      <c r="CF888" s="525"/>
      <c r="CG888" s="530"/>
      <c r="CH888" s="523"/>
      <c r="CI888" s="529"/>
      <c r="CJ888" s="525"/>
      <c r="CK888" s="524"/>
      <c r="CL888" s="525"/>
      <c r="CM888" s="526"/>
      <c r="CN888" s="523"/>
      <c r="CO888" s="529"/>
      <c r="CP888" s="525"/>
      <c r="CQ888" s="529"/>
      <c r="CR888" s="525"/>
      <c r="CS888" s="530"/>
    </row>
    <row r="889" customFormat="false" ht="15" hidden="false" customHeight="true" outlineLevel="0" collapsed="false">
      <c r="Y889" s="519"/>
      <c r="Z889" s="527"/>
      <c r="AA889" s="521"/>
      <c r="AB889" s="527"/>
      <c r="AC889" s="521"/>
      <c r="AD889" s="528"/>
      <c r="AE889" s="519"/>
      <c r="AF889" s="527"/>
      <c r="AG889" s="521"/>
      <c r="AH889" s="520"/>
      <c r="AI889" s="521"/>
      <c r="AJ889" s="522"/>
      <c r="AK889" s="519"/>
      <c r="AL889" s="527"/>
      <c r="AM889" s="521"/>
      <c r="AN889" s="527"/>
      <c r="AO889" s="521"/>
      <c r="AP889" s="528"/>
      <c r="AR889" s="523"/>
      <c r="AS889" s="529"/>
      <c r="AT889" s="525"/>
      <c r="AU889" s="529"/>
      <c r="AV889" s="525"/>
      <c r="AW889" s="530"/>
      <c r="AX889" s="523"/>
      <c r="AY889" s="529"/>
      <c r="AZ889" s="525"/>
      <c r="BA889" s="524"/>
      <c r="BB889" s="525"/>
      <c r="BC889" s="526"/>
      <c r="BD889" s="523"/>
      <c r="BE889" s="529"/>
      <c r="BF889" s="525"/>
      <c r="BG889" s="529"/>
      <c r="BH889" s="525"/>
      <c r="BI889" s="530"/>
      <c r="BJ889" s="523"/>
      <c r="BK889" s="529"/>
      <c r="BL889" s="525"/>
      <c r="BM889" s="529"/>
      <c r="BN889" s="525"/>
      <c r="BO889" s="530"/>
      <c r="BP889" s="523"/>
      <c r="BQ889" s="529"/>
      <c r="BR889" s="525"/>
      <c r="BS889" s="524"/>
      <c r="BT889" s="525"/>
      <c r="BU889" s="526"/>
      <c r="BV889" s="523"/>
      <c r="BW889" s="529"/>
      <c r="BX889" s="525"/>
      <c r="BY889" s="529"/>
      <c r="BZ889" s="525"/>
      <c r="CA889" s="530"/>
      <c r="CB889" s="523"/>
      <c r="CC889" s="529"/>
      <c r="CD889" s="525"/>
      <c r="CE889" s="529"/>
      <c r="CF889" s="525"/>
      <c r="CG889" s="530"/>
      <c r="CH889" s="523"/>
      <c r="CI889" s="529"/>
      <c r="CJ889" s="525"/>
      <c r="CK889" s="524"/>
      <c r="CL889" s="525"/>
      <c r="CM889" s="526"/>
      <c r="CN889" s="523"/>
      <c r="CO889" s="529"/>
      <c r="CP889" s="525"/>
      <c r="CQ889" s="529"/>
      <c r="CR889" s="525"/>
      <c r="CS889" s="530"/>
    </row>
    <row r="890" customFormat="false" ht="15" hidden="false" customHeight="true" outlineLevel="0" collapsed="false">
      <c r="Y890" s="531"/>
      <c r="Z890" s="532"/>
      <c r="AA890" s="533"/>
      <c r="AB890" s="532"/>
      <c r="AC890" s="533"/>
      <c r="AD890" s="534"/>
      <c r="AE890" s="531"/>
      <c r="AF890" s="532"/>
      <c r="AG890" s="533"/>
      <c r="AH890" s="532"/>
      <c r="AI890" s="533"/>
      <c r="AJ890" s="534"/>
      <c r="AK890" s="531"/>
      <c r="AL890" s="532"/>
      <c r="AM890" s="533"/>
      <c r="AN890" s="532"/>
      <c r="AO890" s="533"/>
      <c r="AP890" s="534"/>
      <c r="AR890" s="535"/>
      <c r="AS890" s="536"/>
      <c r="AT890" s="537"/>
      <c r="AU890" s="536"/>
      <c r="AV890" s="537"/>
      <c r="AW890" s="538"/>
      <c r="AX890" s="535"/>
      <c r="AY890" s="536"/>
      <c r="AZ890" s="537"/>
      <c r="BA890" s="536"/>
      <c r="BB890" s="537"/>
      <c r="BC890" s="538"/>
      <c r="BD890" s="535"/>
      <c r="BE890" s="536"/>
      <c r="BF890" s="537"/>
      <c r="BG890" s="536"/>
      <c r="BH890" s="537"/>
      <c r="BI890" s="538"/>
      <c r="BJ890" s="535"/>
      <c r="BK890" s="536"/>
      <c r="BL890" s="537"/>
      <c r="BM890" s="536"/>
      <c r="BN890" s="537"/>
      <c r="BO890" s="538"/>
      <c r="BP890" s="535"/>
      <c r="BQ890" s="536"/>
      <c r="BR890" s="537"/>
      <c r="BS890" s="536"/>
      <c r="BT890" s="537"/>
      <c r="BU890" s="538"/>
      <c r="BV890" s="535"/>
      <c r="BW890" s="536"/>
      <c r="BX890" s="537"/>
      <c r="BY890" s="536"/>
      <c r="BZ890" s="537"/>
      <c r="CA890" s="538"/>
      <c r="CB890" s="535"/>
      <c r="CC890" s="536"/>
      <c r="CD890" s="537"/>
      <c r="CE890" s="536"/>
      <c r="CF890" s="537"/>
      <c r="CG890" s="538"/>
      <c r="CH890" s="535"/>
      <c r="CI890" s="536"/>
      <c r="CJ890" s="537"/>
      <c r="CK890" s="536"/>
      <c r="CL890" s="537"/>
      <c r="CM890" s="538"/>
      <c r="CN890" s="535"/>
      <c r="CO890" s="536"/>
      <c r="CP890" s="537"/>
      <c r="CQ890" s="536"/>
      <c r="CR890" s="537"/>
      <c r="CS890" s="538"/>
    </row>
    <row r="891" customFormat="false" ht="15" hidden="false" customHeight="true" outlineLevel="0" collapsed="false">
      <c r="Y891" s="519" t="n">
        <v>1</v>
      </c>
      <c r="Z891" s="520" t="s">
        <v>1386</v>
      </c>
      <c r="AA891" s="521" t="n">
        <v>1</v>
      </c>
      <c r="AB891" s="520" t="s">
        <v>1387</v>
      </c>
      <c r="AC891" s="521" t="n">
        <v>1</v>
      </c>
      <c r="AD891" s="522" t="s">
        <v>1388</v>
      </c>
      <c r="AE891" s="519" t="n">
        <v>1</v>
      </c>
      <c r="AF891" s="520" t="s">
        <v>1389</v>
      </c>
      <c r="AG891" s="521" t="n">
        <v>1</v>
      </c>
      <c r="AH891" s="520" t="s">
        <v>1390</v>
      </c>
      <c r="AI891" s="521" t="n">
        <v>1</v>
      </c>
      <c r="AJ891" s="522" t="s">
        <v>1391</v>
      </c>
      <c r="AK891" s="519" t="n">
        <v>1</v>
      </c>
      <c r="AL891" s="520" t="s">
        <v>1392</v>
      </c>
      <c r="AM891" s="521" t="n">
        <v>1</v>
      </c>
      <c r="AN891" s="520" t="s">
        <v>1393</v>
      </c>
      <c r="AO891" s="521" t="n">
        <v>1</v>
      </c>
      <c r="AP891" s="522" t="s">
        <v>1394</v>
      </c>
      <c r="AR891" s="523" t="n">
        <v>1</v>
      </c>
      <c r="AS891" s="524" t="s">
        <v>1395</v>
      </c>
      <c r="AT891" s="525" t="n">
        <v>1</v>
      </c>
      <c r="AU891" s="524" t="s">
        <v>1396</v>
      </c>
      <c r="AV891" s="525" t="n">
        <v>1</v>
      </c>
      <c r="AW891" s="524" t="s">
        <v>1397</v>
      </c>
      <c r="AX891" s="523" t="n">
        <v>1</v>
      </c>
      <c r="AY891" s="524" t="s">
        <v>1398</v>
      </c>
      <c r="AZ891" s="525" t="n">
        <v>1</v>
      </c>
      <c r="BA891" s="524" t="s">
        <v>1399</v>
      </c>
      <c r="BB891" s="525" t="n">
        <v>1</v>
      </c>
      <c r="BC891" s="524" t="s">
        <v>1400</v>
      </c>
      <c r="BD891" s="523" t="n">
        <v>1</v>
      </c>
      <c r="BE891" s="524" t="s">
        <v>1401</v>
      </c>
      <c r="BF891" s="525" t="n">
        <v>1</v>
      </c>
      <c r="BG891" s="524" t="s">
        <v>1402</v>
      </c>
      <c r="BH891" s="525" t="n">
        <v>1</v>
      </c>
      <c r="BI891" s="524" t="s">
        <v>1403</v>
      </c>
      <c r="BJ891" s="523" t="n">
        <v>1</v>
      </c>
      <c r="BK891" s="524" t="s">
        <v>1404</v>
      </c>
      <c r="BL891" s="525" t="n">
        <v>1</v>
      </c>
      <c r="BM891" s="524" t="s">
        <v>1405</v>
      </c>
      <c r="BN891" s="525" t="n">
        <v>1</v>
      </c>
      <c r="BO891" s="524" t="s">
        <v>1406</v>
      </c>
      <c r="BP891" s="523"/>
      <c r="BQ891" s="524"/>
      <c r="BR891" s="525"/>
      <c r="BS891" s="524"/>
      <c r="BT891" s="525"/>
      <c r="BU891" s="526"/>
      <c r="BV891" s="523"/>
      <c r="BW891" s="524"/>
      <c r="BX891" s="525"/>
      <c r="BY891" s="524"/>
      <c r="BZ891" s="525"/>
      <c r="CA891" s="526"/>
      <c r="CB891" s="523"/>
      <c r="CC891" s="524"/>
      <c r="CD891" s="525"/>
      <c r="CE891" s="524"/>
      <c r="CF891" s="525"/>
      <c r="CG891" s="526"/>
      <c r="CH891" s="523"/>
      <c r="CI891" s="524"/>
      <c r="CJ891" s="525"/>
      <c r="CK891" s="524"/>
      <c r="CL891" s="525"/>
      <c r="CM891" s="526"/>
      <c r="CN891" s="523"/>
      <c r="CO891" s="524"/>
      <c r="CP891" s="525"/>
      <c r="CQ891" s="524"/>
      <c r="CR891" s="525"/>
      <c r="CS891" s="526"/>
    </row>
    <row r="892" customFormat="false" ht="15" hidden="false" customHeight="true" outlineLevel="0" collapsed="false">
      <c r="Y892" s="519"/>
      <c r="Z892" s="527"/>
      <c r="AA892" s="521"/>
      <c r="AB892" s="527"/>
      <c r="AC892" s="521"/>
      <c r="AD892" s="528"/>
      <c r="AE892" s="519"/>
      <c r="AF892" s="527"/>
      <c r="AG892" s="521"/>
      <c r="AH892" s="527"/>
      <c r="AI892" s="521"/>
      <c r="AJ892" s="528"/>
      <c r="AK892" s="519"/>
      <c r="AL892" s="527"/>
      <c r="AM892" s="521"/>
      <c r="AN892" s="527"/>
      <c r="AO892" s="521"/>
      <c r="AP892" s="528"/>
      <c r="AR892" s="523"/>
      <c r="AS892" s="529"/>
      <c r="AT892" s="525"/>
      <c r="AU892" s="529"/>
      <c r="AV892" s="525"/>
      <c r="AW892" s="530"/>
      <c r="AX892" s="523"/>
      <c r="AY892" s="529"/>
      <c r="AZ892" s="525"/>
      <c r="BA892" s="529"/>
      <c r="BB892" s="525"/>
      <c r="BC892" s="530"/>
      <c r="BD892" s="523"/>
      <c r="BE892" s="529"/>
      <c r="BF892" s="525"/>
      <c r="BG892" s="529"/>
      <c r="BH892" s="525"/>
      <c r="BI892" s="530"/>
      <c r="BJ892" s="523"/>
      <c r="BK892" s="529"/>
      <c r="BL892" s="525"/>
      <c r="BM892" s="529"/>
      <c r="BN892" s="525"/>
      <c r="BO892" s="530"/>
      <c r="BP892" s="523"/>
      <c r="BQ892" s="529"/>
      <c r="BR892" s="525"/>
      <c r="BS892" s="529"/>
      <c r="BT892" s="525"/>
      <c r="BU892" s="530"/>
      <c r="BV892" s="523"/>
      <c r="BW892" s="529"/>
      <c r="BX892" s="525"/>
      <c r="BY892" s="529"/>
      <c r="BZ892" s="525"/>
      <c r="CA892" s="530"/>
      <c r="CB892" s="523"/>
      <c r="CC892" s="529"/>
      <c r="CD892" s="525"/>
      <c r="CE892" s="529"/>
      <c r="CF892" s="525"/>
      <c r="CG892" s="530"/>
      <c r="CH892" s="523"/>
      <c r="CI892" s="529"/>
      <c r="CJ892" s="525"/>
      <c r="CK892" s="529"/>
      <c r="CL892" s="525"/>
      <c r="CM892" s="530"/>
      <c r="CN892" s="523"/>
      <c r="CO892" s="529"/>
      <c r="CP892" s="525"/>
      <c r="CQ892" s="529"/>
      <c r="CR892" s="525"/>
      <c r="CS892" s="530"/>
    </row>
    <row r="893" customFormat="false" ht="15" hidden="false" customHeight="true" outlineLevel="0" collapsed="false">
      <c r="Y893" s="519"/>
      <c r="Z893" s="527"/>
      <c r="AA893" s="521"/>
      <c r="AB893" s="527"/>
      <c r="AC893" s="521"/>
      <c r="AD893" s="528"/>
      <c r="AE893" s="519"/>
      <c r="AF893" s="527"/>
      <c r="AG893" s="521"/>
      <c r="AH893" s="527"/>
      <c r="AI893" s="521"/>
      <c r="AJ893" s="528"/>
      <c r="AK893" s="519"/>
      <c r="AL893" s="527"/>
      <c r="AM893" s="521"/>
      <c r="AN893" s="527"/>
      <c r="AO893" s="521"/>
      <c r="AP893" s="528"/>
      <c r="AR893" s="523"/>
      <c r="AS893" s="529"/>
      <c r="AT893" s="525"/>
      <c r="AU893" s="529"/>
      <c r="AV893" s="525"/>
      <c r="AW893" s="530"/>
      <c r="AX893" s="523"/>
      <c r="AY893" s="529"/>
      <c r="AZ893" s="525"/>
      <c r="BA893" s="529"/>
      <c r="BB893" s="525"/>
      <c r="BC893" s="530"/>
      <c r="BD893" s="523"/>
      <c r="BE893" s="529"/>
      <c r="BF893" s="525"/>
      <c r="BG893" s="529"/>
      <c r="BH893" s="525"/>
      <c r="BI893" s="530"/>
      <c r="BJ893" s="523"/>
      <c r="BK893" s="529"/>
      <c r="BL893" s="525"/>
      <c r="BM893" s="529"/>
      <c r="BN893" s="525"/>
      <c r="BO893" s="530"/>
      <c r="BP893" s="523"/>
      <c r="BQ893" s="529"/>
      <c r="BR893" s="525"/>
      <c r="BS893" s="529"/>
      <c r="BT893" s="525"/>
      <c r="BU893" s="530"/>
      <c r="BV893" s="523"/>
      <c r="BW893" s="529"/>
      <c r="BX893" s="525"/>
      <c r="BY893" s="529"/>
      <c r="BZ893" s="525"/>
      <c r="CA893" s="530"/>
      <c r="CB893" s="523"/>
      <c r="CC893" s="529"/>
      <c r="CD893" s="525"/>
      <c r="CE893" s="529"/>
      <c r="CF893" s="525"/>
      <c r="CG893" s="530"/>
      <c r="CH893" s="523"/>
      <c r="CI893" s="529"/>
      <c r="CJ893" s="525"/>
      <c r="CK893" s="529"/>
      <c r="CL893" s="525"/>
      <c r="CM893" s="530"/>
      <c r="CN893" s="523"/>
      <c r="CO893" s="529"/>
      <c r="CP893" s="525"/>
      <c r="CQ893" s="529"/>
      <c r="CR893" s="525"/>
      <c r="CS893" s="530"/>
    </row>
    <row r="894" customFormat="false" ht="15" hidden="false" customHeight="true" outlineLevel="0" collapsed="false">
      <c r="Y894" s="543"/>
      <c r="Z894" s="544"/>
      <c r="AA894" s="545"/>
      <c r="AB894" s="544"/>
      <c r="AC894" s="545"/>
      <c r="AD894" s="546"/>
      <c r="AE894" s="543"/>
      <c r="AF894" s="544"/>
      <c r="AG894" s="545"/>
      <c r="AH894" s="544"/>
      <c r="AI894" s="545"/>
      <c r="AJ894" s="546"/>
      <c r="AK894" s="459"/>
      <c r="AL894" s="460"/>
      <c r="AM894" s="461"/>
      <c r="AN894" s="460"/>
      <c r="AO894" s="461"/>
      <c r="AP894" s="462"/>
      <c r="AR894" s="547"/>
      <c r="AS894" s="548"/>
      <c r="AT894" s="549"/>
      <c r="AU894" s="548"/>
      <c r="AV894" s="549"/>
      <c r="AW894" s="550"/>
      <c r="AX894" s="547"/>
      <c r="AY894" s="548"/>
      <c r="AZ894" s="549"/>
      <c r="BA894" s="548"/>
      <c r="BB894" s="549"/>
      <c r="BC894" s="550"/>
      <c r="BD894" s="547"/>
      <c r="BE894" s="548"/>
      <c r="BF894" s="549"/>
      <c r="BG894" s="548"/>
      <c r="BH894" s="549"/>
      <c r="BI894" s="550"/>
      <c r="BJ894" s="547"/>
      <c r="BK894" s="548"/>
      <c r="BL894" s="549"/>
      <c r="BM894" s="548"/>
      <c r="BN894" s="549"/>
      <c r="BO894" s="550"/>
      <c r="BP894" s="547"/>
      <c r="BQ894" s="548"/>
      <c r="BR894" s="549"/>
      <c r="BS894" s="548"/>
      <c r="BT894" s="549"/>
      <c r="BU894" s="550"/>
      <c r="BV894" s="547"/>
      <c r="BW894" s="548"/>
      <c r="BX894" s="549"/>
      <c r="BY894" s="548"/>
      <c r="BZ894" s="549"/>
      <c r="CA894" s="550"/>
      <c r="CB894" s="547"/>
      <c r="CC894" s="548"/>
      <c r="CD894" s="549"/>
      <c r="CE894" s="548"/>
      <c r="CF894" s="549"/>
      <c r="CG894" s="550"/>
      <c r="CH894" s="547"/>
      <c r="CI894" s="548"/>
      <c r="CJ894" s="549"/>
      <c r="CK894" s="548"/>
      <c r="CL894" s="549"/>
      <c r="CM894" s="550"/>
      <c r="CN894" s="547"/>
      <c r="CO894" s="548"/>
      <c r="CP894" s="549"/>
      <c r="CQ894" s="548"/>
      <c r="CR894" s="549"/>
      <c r="CS894" s="550"/>
    </row>
    <row r="895" customFormat="false" ht="15" hidden="false" customHeight="true" outlineLevel="0" collapsed="false">
      <c r="Y895" s="519" t="n">
        <v>1</v>
      </c>
      <c r="Z895" s="520" t="s">
        <v>1407</v>
      </c>
      <c r="AA895" s="521" t="n">
        <v>1</v>
      </c>
      <c r="AB895" s="520" t="s">
        <v>1408</v>
      </c>
      <c r="AC895" s="521" t="n">
        <v>1</v>
      </c>
      <c r="AD895" s="522" t="s">
        <v>1409</v>
      </c>
      <c r="AE895" s="519" t="n">
        <v>1</v>
      </c>
      <c r="AF895" s="520" t="s">
        <v>1410</v>
      </c>
      <c r="AG895" s="521" t="n">
        <v>1</v>
      </c>
      <c r="AH895" s="520" t="s">
        <v>1411</v>
      </c>
      <c r="AI895" s="521" t="n">
        <v>1</v>
      </c>
      <c r="AJ895" s="522" t="s">
        <v>1412</v>
      </c>
      <c r="AK895" s="344"/>
      <c r="AL895" s="469"/>
      <c r="AM895" s="346"/>
      <c r="AN895" s="469"/>
      <c r="AO895" s="346"/>
      <c r="AP895" s="470"/>
      <c r="AR895" s="523"/>
      <c r="AS895" s="524"/>
      <c r="AT895" s="525"/>
      <c r="AU895" s="524"/>
      <c r="AV895" s="525"/>
      <c r="AW895" s="526"/>
      <c r="AX895" s="523"/>
      <c r="AY895" s="524"/>
      <c r="AZ895" s="525"/>
      <c r="BA895" s="524"/>
      <c r="BB895" s="525"/>
      <c r="BC895" s="526"/>
      <c r="BD895" s="551"/>
      <c r="BE895" s="552"/>
      <c r="BF895" s="553"/>
      <c r="BG895" s="552"/>
      <c r="BH895" s="553"/>
      <c r="BI895" s="554"/>
      <c r="BJ895" s="523"/>
      <c r="BK895" s="524"/>
      <c r="BL895" s="525"/>
      <c r="BM895" s="524"/>
      <c r="BN895" s="525"/>
      <c r="BO895" s="526"/>
      <c r="BP895" s="523"/>
      <c r="BQ895" s="524"/>
      <c r="BR895" s="525"/>
      <c r="BS895" s="524"/>
      <c r="BT895" s="525"/>
      <c r="BU895" s="526"/>
      <c r="BV895" s="551"/>
      <c r="BW895" s="552"/>
      <c r="BX895" s="553"/>
      <c r="BY895" s="552"/>
      <c r="BZ895" s="553"/>
      <c r="CA895" s="554"/>
      <c r="CB895" s="523"/>
      <c r="CC895" s="524"/>
      <c r="CD895" s="525"/>
      <c r="CE895" s="524"/>
      <c r="CF895" s="525"/>
      <c r="CG895" s="526"/>
      <c r="CH895" s="523"/>
      <c r="CI895" s="524"/>
      <c r="CJ895" s="525"/>
      <c r="CK895" s="524"/>
      <c r="CL895" s="525"/>
      <c r="CM895" s="526"/>
      <c r="CN895" s="551"/>
      <c r="CO895" s="552"/>
      <c r="CP895" s="553"/>
      <c r="CQ895" s="552"/>
      <c r="CR895" s="553"/>
      <c r="CS895" s="554"/>
    </row>
    <row r="896" customFormat="false" ht="15" hidden="false" customHeight="true" outlineLevel="0" collapsed="false">
      <c r="Y896" s="344"/>
      <c r="Z896" s="345"/>
      <c r="AA896" s="346"/>
      <c r="AB896" s="345"/>
      <c r="AC896" s="346"/>
      <c r="AD896" s="347"/>
      <c r="AE896" s="344"/>
      <c r="AF896" s="345"/>
      <c r="AG896" s="346"/>
      <c r="AH896" s="345"/>
      <c r="AI896" s="346"/>
      <c r="AJ896" s="347"/>
      <c r="AK896" s="344"/>
      <c r="AL896" s="345"/>
      <c r="AM896" s="346"/>
      <c r="AN896" s="345"/>
      <c r="AO896" s="346"/>
      <c r="AP896" s="347"/>
      <c r="AR896" s="551"/>
      <c r="AS896" s="555"/>
      <c r="AT896" s="553"/>
      <c r="AU896" s="555"/>
      <c r="AV896" s="553"/>
      <c r="AW896" s="556"/>
      <c r="AX896" s="551"/>
      <c r="AY896" s="555"/>
      <c r="AZ896" s="553"/>
      <c r="BA896" s="555"/>
      <c r="BB896" s="553"/>
      <c r="BC896" s="556"/>
      <c r="BD896" s="551"/>
      <c r="BE896" s="555"/>
      <c r="BF896" s="553"/>
      <c r="BG896" s="555"/>
      <c r="BH896" s="553"/>
      <c r="BI896" s="556"/>
      <c r="BJ896" s="551"/>
      <c r="BK896" s="555"/>
      <c r="BL896" s="553"/>
      <c r="BM896" s="555"/>
      <c r="BN896" s="553"/>
      <c r="BO896" s="556"/>
      <c r="BP896" s="551"/>
      <c r="BQ896" s="555"/>
      <c r="BR896" s="553"/>
      <c r="BS896" s="555"/>
      <c r="BT896" s="553"/>
      <c r="BU896" s="556"/>
      <c r="BV896" s="551"/>
      <c r="BW896" s="555"/>
      <c r="BX896" s="553"/>
      <c r="BY896" s="555"/>
      <c r="BZ896" s="553"/>
      <c r="CA896" s="556"/>
      <c r="CB896" s="551"/>
      <c r="CC896" s="555"/>
      <c r="CD896" s="553"/>
      <c r="CE896" s="555"/>
      <c r="CF896" s="553"/>
      <c r="CG896" s="556"/>
      <c r="CH896" s="551"/>
      <c r="CI896" s="555"/>
      <c r="CJ896" s="553"/>
      <c r="CK896" s="555"/>
      <c r="CL896" s="553"/>
      <c r="CM896" s="556"/>
      <c r="CN896" s="551"/>
      <c r="CO896" s="555"/>
      <c r="CP896" s="553"/>
      <c r="CQ896" s="555"/>
      <c r="CR896" s="553"/>
      <c r="CS896" s="556"/>
    </row>
    <row r="897" customFormat="false" ht="15" hidden="false" customHeight="true" outlineLevel="0" collapsed="false">
      <c r="Y897" s="344"/>
      <c r="Z897" s="345"/>
      <c r="AA897" s="346"/>
      <c r="AB897" s="345"/>
      <c r="AC897" s="346"/>
      <c r="AD897" s="347"/>
      <c r="AE897" s="344"/>
      <c r="AF897" s="345"/>
      <c r="AG897" s="346"/>
      <c r="AH897" s="345"/>
      <c r="AI897" s="346"/>
      <c r="AJ897" s="347"/>
      <c r="AK897" s="344"/>
      <c r="AL897" s="345"/>
      <c r="AM897" s="346"/>
      <c r="AN897" s="345"/>
      <c r="AO897" s="346"/>
      <c r="AP897" s="347"/>
      <c r="AR897" s="551"/>
      <c r="AS897" s="555"/>
      <c r="AT897" s="553"/>
      <c r="AU897" s="555"/>
      <c r="AV897" s="553"/>
      <c r="AW897" s="556"/>
      <c r="AX897" s="551"/>
      <c r="AY897" s="555"/>
      <c r="AZ897" s="553"/>
      <c r="BA897" s="555"/>
      <c r="BB897" s="553"/>
      <c r="BC897" s="556"/>
      <c r="BD897" s="551"/>
      <c r="BE897" s="555"/>
      <c r="BF897" s="553"/>
      <c r="BG897" s="555"/>
      <c r="BH897" s="553"/>
      <c r="BI897" s="556"/>
      <c r="BJ897" s="551"/>
      <c r="BK897" s="555"/>
      <c r="BL897" s="553"/>
      <c r="BM897" s="555"/>
      <c r="BN897" s="553"/>
      <c r="BO897" s="556"/>
      <c r="BP897" s="551"/>
      <c r="BQ897" s="555"/>
      <c r="BR897" s="553"/>
      <c r="BS897" s="555"/>
      <c r="BT897" s="553"/>
      <c r="BU897" s="556"/>
      <c r="BV897" s="551"/>
      <c r="BW897" s="555"/>
      <c r="BX897" s="553"/>
      <c r="BY897" s="555"/>
      <c r="BZ897" s="553"/>
      <c r="CA897" s="556"/>
      <c r="CB897" s="551"/>
      <c r="CC897" s="555"/>
      <c r="CD897" s="553"/>
      <c r="CE897" s="555"/>
      <c r="CF897" s="553"/>
      <c r="CG897" s="556"/>
      <c r="CH897" s="551"/>
      <c r="CI897" s="555"/>
      <c r="CJ897" s="553"/>
      <c r="CK897" s="555"/>
      <c r="CL897" s="553"/>
      <c r="CM897" s="556"/>
      <c r="CN897" s="551"/>
      <c r="CO897" s="555"/>
      <c r="CP897" s="553"/>
      <c r="CQ897" s="555"/>
      <c r="CR897" s="553"/>
      <c r="CS897" s="556"/>
    </row>
    <row r="898" customFormat="false" ht="15" hidden="false" customHeight="true" outlineLevel="0" collapsed="false">
      <c r="Y898" s="352"/>
      <c r="Z898" s="353"/>
      <c r="AA898" s="35"/>
      <c r="AB898" s="353"/>
      <c r="AC898" s="35"/>
      <c r="AD898" s="354"/>
      <c r="AE898" s="352"/>
      <c r="AF898" s="353"/>
      <c r="AG898" s="35"/>
      <c r="AH898" s="353"/>
      <c r="AI898" s="35"/>
      <c r="AJ898" s="354"/>
      <c r="AK898" s="352"/>
      <c r="AL898" s="353"/>
      <c r="AM898" s="35"/>
      <c r="AN898" s="353"/>
      <c r="AO898" s="35"/>
      <c r="AP898" s="354"/>
      <c r="AR898" s="355"/>
      <c r="AS898" s="356"/>
      <c r="AT898" s="357"/>
      <c r="AU898" s="356"/>
      <c r="AV898" s="357"/>
      <c r="AW898" s="358"/>
      <c r="AX898" s="355"/>
      <c r="AY898" s="356"/>
      <c r="AZ898" s="357"/>
      <c r="BA898" s="356"/>
      <c r="BB898" s="357"/>
      <c r="BC898" s="358"/>
      <c r="BD898" s="355"/>
      <c r="BE898" s="356"/>
      <c r="BF898" s="357"/>
      <c r="BG898" s="356"/>
      <c r="BH898" s="357"/>
      <c r="BI898" s="358"/>
      <c r="BJ898" s="355"/>
      <c r="BK898" s="356"/>
      <c r="BL898" s="357"/>
      <c r="BM898" s="356"/>
      <c r="BN898" s="357"/>
      <c r="BO898" s="358"/>
      <c r="BP898" s="355"/>
      <c r="BQ898" s="356"/>
      <c r="BR898" s="357"/>
      <c r="BS898" s="356"/>
      <c r="BT898" s="357"/>
      <c r="BU898" s="358"/>
      <c r="BV898" s="355"/>
      <c r="BW898" s="356"/>
      <c r="BX898" s="357"/>
      <c r="BY898" s="356"/>
      <c r="BZ898" s="357"/>
      <c r="CA898" s="358"/>
      <c r="CB898" s="355"/>
      <c r="CC898" s="356"/>
      <c r="CD898" s="357"/>
      <c r="CE898" s="356"/>
      <c r="CF898" s="357"/>
      <c r="CG898" s="358"/>
      <c r="CH898" s="355"/>
      <c r="CI898" s="356"/>
      <c r="CJ898" s="357"/>
      <c r="CK898" s="356"/>
      <c r="CL898" s="357"/>
      <c r="CM898" s="358"/>
      <c r="CN898" s="355"/>
      <c r="CO898" s="356"/>
      <c r="CP898" s="357"/>
      <c r="CQ898" s="356"/>
      <c r="CR898" s="357"/>
      <c r="CS898" s="358"/>
    </row>
    <row r="899" customFormat="false" ht="15" hidden="false" customHeight="true" outlineLevel="0" collapsed="false">
      <c r="Y899" s="344" t="n">
        <v>1</v>
      </c>
      <c r="Z899" s="469" t="s">
        <v>1413</v>
      </c>
      <c r="AA899" s="346"/>
      <c r="AC899" s="346"/>
      <c r="AE899" s="344"/>
      <c r="AF899" s="469"/>
      <c r="AG899" s="346"/>
      <c r="AH899" s="469"/>
      <c r="AI899" s="346"/>
      <c r="AJ899" s="470"/>
      <c r="AK899" s="344"/>
      <c r="AL899" s="469"/>
      <c r="AM899" s="346"/>
      <c r="AN899" s="469"/>
      <c r="AO899" s="346"/>
      <c r="AP899" s="347"/>
      <c r="AR899" s="451" t="n">
        <v>1</v>
      </c>
      <c r="AS899" s="474" t="s">
        <v>1414</v>
      </c>
      <c r="AT899" s="453"/>
      <c r="AU899" s="557"/>
      <c r="AV899" s="453"/>
      <c r="AW899" s="557"/>
      <c r="AX899" s="451"/>
      <c r="AY899" s="474"/>
      <c r="AZ899" s="453"/>
      <c r="BA899" s="474"/>
      <c r="BB899" s="453"/>
      <c r="BC899" s="475"/>
      <c r="BD899" s="451"/>
      <c r="BE899" s="474"/>
      <c r="BF899" s="453"/>
      <c r="BG899" s="474"/>
      <c r="BH899" s="453"/>
      <c r="BI899" s="454"/>
      <c r="BJ899" s="451"/>
      <c r="BK899" s="474"/>
      <c r="BL899" s="453"/>
      <c r="BM899" s="557"/>
      <c r="BN899" s="453"/>
      <c r="BO899" s="557"/>
      <c r="BP899" s="451"/>
      <c r="BQ899" s="474"/>
      <c r="BR899" s="453"/>
      <c r="BS899" s="474"/>
      <c r="BT899" s="453"/>
      <c r="BU899" s="475"/>
      <c r="BV899" s="451"/>
      <c r="BW899" s="474"/>
      <c r="BX899" s="453"/>
      <c r="BY899" s="474"/>
      <c r="BZ899" s="453"/>
      <c r="CA899" s="454"/>
      <c r="CB899" s="451"/>
      <c r="CC899" s="474"/>
      <c r="CD899" s="453"/>
      <c r="CE899" s="557"/>
      <c r="CF899" s="453"/>
      <c r="CG899" s="557"/>
      <c r="CH899" s="451"/>
      <c r="CI899" s="474"/>
      <c r="CJ899" s="453"/>
      <c r="CK899" s="474"/>
      <c r="CL899" s="453"/>
      <c r="CM899" s="475"/>
      <c r="CN899" s="451"/>
      <c r="CO899" s="474"/>
      <c r="CP899" s="453"/>
      <c r="CQ899" s="474"/>
      <c r="CR899" s="453"/>
      <c r="CS899" s="454"/>
    </row>
    <row r="900" customFormat="false" ht="15" hidden="false" customHeight="true" outlineLevel="0" collapsed="false">
      <c r="Y900" s="344" t="n">
        <v>2</v>
      </c>
      <c r="Z900" s="469" t="s">
        <v>1415</v>
      </c>
      <c r="AA900" s="346"/>
      <c r="AB900" s="345"/>
      <c r="AC900" s="346"/>
      <c r="AD900" s="347"/>
      <c r="AE900" s="344"/>
      <c r="AF900" s="345"/>
      <c r="AG900" s="346"/>
      <c r="AH900" s="345"/>
      <c r="AI900" s="346"/>
      <c r="AJ900" s="347"/>
      <c r="AK900" s="344"/>
      <c r="AL900" s="345"/>
      <c r="AM900" s="346"/>
      <c r="AN900" s="345"/>
      <c r="AO900" s="346"/>
      <c r="AP900" s="347"/>
      <c r="AR900" s="451" t="n">
        <v>2</v>
      </c>
      <c r="AS900" s="474" t="s">
        <v>1416</v>
      </c>
      <c r="AT900" s="453"/>
      <c r="AU900" s="452"/>
      <c r="AV900" s="453"/>
      <c r="AW900" s="454"/>
      <c r="AX900" s="451"/>
      <c r="AY900" s="452"/>
      <c r="AZ900" s="453"/>
      <c r="BA900" s="452"/>
      <c r="BB900" s="453"/>
      <c r="BC900" s="454"/>
      <c r="BD900" s="451"/>
      <c r="BE900" s="452"/>
      <c r="BF900" s="453"/>
      <c r="BG900" s="452"/>
      <c r="BH900" s="453"/>
      <c r="BI900" s="454"/>
      <c r="BJ900" s="451"/>
      <c r="BK900" s="474"/>
      <c r="BL900" s="453"/>
      <c r="BM900" s="452"/>
      <c r="BN900" s="453"/>
      <c r="BO900" s="454"/>
      <c r="BP900" s="451"/>
      <c r="BQ900" s="452"/>
      <c r="BR900" s="453"/>
      <c r="BS900" s="452"/>
      <c r="BT900" s="453"/>
      <c r="BU900" s="454"/>
      <c r="BV900" s="451"/>
      <c r="BW900" s="452"/>
      <c r="BX900" s="453"/>
      <c r="BY900" s="452"/>
      <c r="BZ900" s="453"/>
      <c r="CA900" s="454"/>
      <c r="CB900" s="451"/>
      <c r="CC900" s="474"/>
      <c r="CD900" s="453"/>
      <c r="CE900" s="452"/>
      <c r="CF900" s="453"/>
      <c r="CG900" s="454"/>
      <c r="CH900" s="451"/>
      <c r="CI900" s="452"/>
      <c r="CJ900" s="453"/>
      <c r="CK900" s="452"/>
      <c r="CL900" s="453"/>
      <c r="CM900" s="454"/>
      <c r="CN900" s="451"/>
      <c r="CO900" s="452"/>
      <c r="CP900" s="453"/>
      <c r="CQ900" s="452"/>
      <c r="CR900" s="453"/>
      <c r="CS900" s="454"/>
    </row>
    <row r="901" customFormat="false" ht="15" hidden="false" customHeight="true" outlineLevel="0" collapsed="false">
      <c r="Y901" s="344" t="n">
        <v>3</v>
      </c>
      <c r="Z901" s="470" t="s">
        <v>1417</v>
      </c>
      <c r="AA901" s="346"/>
      <c r="AB901" s="345"/>
      <c r="AC901" s="346"/>
      <c r="AD901" s="347"/>
      <c r="AE901" s="344"/>
      <c r="AF901" s="345"/>
      <c r="AG901" s="346"/>
      <c r="AH901" s="345"/>
      <c r="AI901" s="346"/>
      <c r="AJ901" s="347"/>
      <c r="AK901" s="344"/>
      <c r="AL901" s="345"/>
      <c r="AM901" s="346"/>
      <c r="AN901" s="345"/>
      <c r="AO901" s="346"/>
      <c r="AP901" s="347"/>
      <c r="AR901" s="451" t="n">
        <v>3</v>
      </c>
      <c r="AS901" s="475" t="s">
        <v>1418</v>
      </c>
      <c r="AT901" s="453"/>
      <c r="AU901" s="452"/>
      <c r="AV901" s="453"/>
      <c r="AW901" s="454"/>
      <c r="AX901" s="451"/>
      <c r="AY901" s="452"/>
      <c r="AZ901" s="453"/>
      <c r="BA901" s="452"/>
      <c r="BB901" s="453"/>
      <c r="BC901" s="454"/>
      <c r="BD901" s="451"/>
      <c r="BE901" s="452"/>
      <c r="BF901" s="453"/>
      <c r="BG901" s="452"/>
      <c r="BH901" s="453"/>
      <c r="BI901" s="454"/>
      <c r="BJ901" s="451"/>
      <c r="BK901" s="475"/>
      <c r="BL901" s="453"/>
      <c r="BM901" s="452"/>
      <c r="BN901" s="453"/>
      <c r="BO901" s="454"/>
      <c r="BP901" s="451"/>
      <c r="BQ901" s="452"/>
      <c r="BR901" s="453"/>
      <c r="BS901" s="452"/>
      <c r="BT901" s="453"/>
      <c r="BU901" s="454"/>
      <c r="BV901" s="451"/>
      <c r="BW901" s="452"/>
      <c r="BX901" s="453"/>
      <c r="BY901" s="452"/>
      <c r="BZ901" s="453"/>
      <c r="CA901" s="454"/>
      <c r="CB901" s="451"/>
      <c r="CC901" s="475"/>
      <c r="CD901" s="453"/>
      <c r="CE901" s="452"/>
      <c r="CF901" s="453"/>
      <c r="CG901" s="454"/>
      <c r="CH901" s="451"/>
      <c r="CI901" s="452"/>
      <c r="CJ901" s="453"/>
      <c r="CK901" s="452"/>
      <c r="CL901" s="453"/>
      <c r="CM901" s="454"/>
      <c r="CN901" s="451"/>
      <c r="CO901" s="452"/>
      <c r="CP901" s="453"/>
      <c r="CQ901" s="452"/>
      <c r="CR901" s="453"/>
      <c r="CS901" s="454"/>
    </row>
    <row r="902" customFormat="false" ht="15.75" hidden="false" customHeight="false" outlineLevel="0" collapsed="false">
      <c r="Y902" s="459"/>
      <c r="Z902" s="460"/>
      <c r="AA902" s="461"/>
      <c r="AB902" s="460"/>
      <c r="AC902" s="461"/>
      <c r="AD902" s="462"/>
      <c r="AE902" s="459"/>
      <c r="AF902" s="460"/>
      <c r="AG902" s="461"/>
      <c r="AH902" s="460"/>
      <c r="AI902" s="461"/>
      <c r="AJ902" s="462"/>
      <c r="AK902" s="459"/>
      <c r="AL902" s="460"/>
      <c r="AM902" s="461"/>
      <c r="AN902" s="460"/>
      <c r="AO902" s="461"/>
      <c r="AP902" s="462"/>
      <c r="AR902" s="459"/>
      <c r="AS902" s="460"/>
      <c r="AT902" s="461"/>
      <c r="AU902" s="460"/>
      <c r="AV902" s="461"/>
      <c r="AW902" s="462"/>
      <c r="AX902" s="459"/>
      <c r="AY902" s="460"/>
      <c r="AZ902" s="461"/>
      <c r="BA902" s="460"/>
      <c r="BB902" s="461"/>
      <c r="BC902" s="462"/>
      <c r="BD902" s="459"/>
      <c r="BE902" s="460"/>
      <c r="BF902" s="461"/>
      <c r="BG902" s="460"/>
      <c r="BH902" s="461"/>
      <c r="BI902" s="462"/>
      <c r="BJ902" s="459"/>
      <c r="BK902" s="460"/>
      <c r="BL902" s="461"/>
      <c r="BM902" s="460"/>
      <c r="BN902" s="461"/>
      <c r="BO902" s="462"/>
      <c r="BP902" s="459"/>
      <c r="BQ902" s="460"/>
      <c r="BR902" s="461"/>
      <c r="BS902" s="460"/>
      <c r="BT902" s="461"/>
      <c r="BU902" s="462"/>
      <c r="BV902" s="459"/>
      <c r="BW902" s="460"/>
      <c r="BX902" s="461"/>
      <c r="BY902" s="460"/>
      <c r="BZ902" s="461"/>
      <c r="CA902" s="462"/>
      <c r="CB902" s="459"/>
      <c r="CC902" s="460"/>
      <c r="CD902" s="461"/>
      <c r="CE902" s="460"/>
      <c r="CF902" s="461"/>
      <c r="CG902" s="462"/>
      <c r="CH902" s="459"/>
      <c r="CI902" s="460"/>
      <c r="CJ902" s="461"/>
      <c r="CK902" s="460"/>
      <c r="CL902" s="461"/>
      <c r="CM902" s="462"/>
      <c r="CN902" s="459"/>
      <c r="CO902" s="460"/>
      <c r="CP902" s="461"/>
      <c r="CQ902" s="460"/>
      <c r="CR902" s="461"/>
      <c r="CS902" s="462"/>
    </row>
    <row r="903" customFormat="false" ht="15.75" hidden="false" customHeight="false" outlineLevel="0" collapsed="false">
      <c r="Z903" s="558"/>
      <c r="AB903" s="558"/>
      <c r="AD903" s="558"/>
      <c r="AF903" s="558"/>
      <c r="AH903" s="558"/>
      <c r="AJ903" s="558"/>
      <c r="AL903" s="558"/>
      <c r="AN903" s="558"/>
      <c r="AP903" s="558"/>
    </row>
  </sheetData>
  <sheetProtection sheet="true" password="cc4b" selectLockedCells="true"/>
  <mergeCells count="133">
    <mergeCell ref="B4:C4"/>
    <mergeCell ref="B5:C5"/>
    <mergeCell ref="B6:C6"/>
    <mergeCell ref="B7:C7"/>
    <mergeCell ref="C9:E9"/>
    <mergeCell ref="F9:H9"/>
    <mergeCell ref="I9:K9"/>
    <mergeCell ref="B10:B28"/>
    <mergeCell ref="L10:L117"/>
    <mergeCell ref="C22:E28"/>
    <mergeCell ref="B29:B50"/>
    <mergeCell ref="F49:H50"/>
    <mergeCell ref="I49:K50"/>
    <mergeCell ref="B51:B60"/>
    <mergeCell ref="F60:H60"/>
    <mergeCell ref="I60:K60"/>
    <mergeCell ref="B61:B97"/>
    <mergeCell ref="C75:E97"/>
    <mergeCell ref="B98:B117"/>
    <mergeCell ref="C115:E117"/>
    <mergeCell ref="B120:G120"/>
    <mergeCell ref="B122:B124"/>
    <mergeCell ref="B125:B127"/>
    <mergeCell ref="B128:B130"/>
    <mergeCell ref="B131:B133"/>
    <mergeCell ref="B134:B136"/>
    <mergeCell ref="B137:B139"/>
    <mergeCell ref="B140:B142"/>
    <mergeCell ref="B143:B145"/>
    <mergeCell ref="B146:B148"/>
    <mergeCell ref="B149:B151"/>
    <mergeCell ref="B152:B154"/>
    <mergeCell ref="E152:E187"/>
    <mergeCell ref="B155:B157"/>
    <mergeCell ref="B158:B160"/>
    <mergeCell ref="C158:C187"/>
    <mergeCell ref="B161:B163"/>
    <mergeCell ref="B164:B166"/>
    <mergeCell ref="F164:F187"/>
    <mergeCell ref="B167:B169"/>
    <mergeCell ref="B170:B172"/>
    <mergeCell ref="B173:B175"/>
    <mergeCell ref="G173:G187"/>
    <mergeCell ref="B176:B178"/>
    <mergeCell ref="B179:B181"/>
    <mergeCell ref="B182:B184"/>
    <mergeCell ref="B185:B187"/>
    <mergeCell ref="B188:B190"/>
    <mergeCell ref="B193:G193"/>
    <mergeCell ref="B195:B197"/>
    <mergeCell ref="B198:B200"/>
    <mergeCell ref="B201:B203"/>
    <mergeCell ref="B204:B206"/>
    <mergeCell ref="B207:B209"/>
    <mergeCell ref="B210:B212"/>
    <mergeCell ref="B213:B215"/>
    <mergeCell ref="B216:B218"/>
    <mergeCell ref="B219:B221"/>
    <mergeCell ref="B222:B224"/>
    <mergeCell ref="E222:E302"/>
    <mergeCell ref="B225:B227"/>
    <mergeCell ref="B228:B230"/>
    <mergeCell ref="B231:B233"/>
    <mergeCell ref="B234:B236"/>
    <mergeCell ref="B237:B239"/>
    <mergeCell ref="B240:B242"/>
    <mergeCell ref="B243:B245"/>
    <mergeCell ref="B246:B248"/>
    <mergeCell ref="B249:B251"/>
    <mergeCell ref="B252:B254"/>
    <mergeCell ref="C252:C302"/>
    <mergeCell ref="B255:B257"/>
    <mergeCell ref="D255:D302"/>
    <mergeCell ref="G255:G302"/>
    <mergeCell ref="B258:B260"/>
    <mergeCell ref="B261:B263"/>
    <mergeCell ref="B264:B266"/>
    <mergeCell ref="B267:B269"/>
    <mergeCell ref="B270:B272"/>
    <mergeCell ref="B273:B275"/>
    <mergeCell ref="B276:B278"/>
    <mergeCell ref="B279:B281"/>
    <mergeCell ref="B282:B284"/>
    <mergeCell ref="B285:B287"/>
    <mergeCell ref="B288:B290"/>
    <mergeCell ref="B291:B293"/>
    <mergeCell ref="B294:B296"/>
    <mergeCell ref="B297:B299"/>
    <mergeCell ref="B300:B302"/>
    <mergeCell ref="B303:B305"/>
    <mergeCell ref="B308:G308"/>
    <mergeCell ref="B310:B312"/>
    <mergeCell ref="B313:B315"/>
    <mergeCell ref="B316:B318"/>
    <mergeCell ref="B319:B321"/>
    <mergeCell ref="B322:B324"/>
    <mergeCell ref="B325:B327"/>
    <mergeCell ref="B328:B330"/>
    <mergeCell ref="B331:B333"/>
    <mergeCell ref="B334:B336"/>
    <mergeCell ref="B337:B339"/>
    <mergeCell ref="E337:E420"/>
    <mergeCell ref="B340:B342"/>
    <mergeCell ref="B343:B345"/>
    <mergeCell ref="B346:B348"/>
    <mergeCell ref="B349:B351"/>
    <mergeCell ref="B352:B354"/>
    <mergeCell ref="B355:B357"/>
    <mergeCell ref="B358:B360"/>
    <mergeCell ref="B361:B363"/>
    <mergeCell ref="B364:B366"/>
    <mergeCell ref="B367:B369"/>
    <mergeCell ref="C367:C420"/>
    <mergeCell ref="B370:B372"/>
    <mergeCell ref="D370:D420"/>
    <mergeCell ref="G370:G420"/>
    <mergeCell ref="B373:B375"/>
    <mergeCell ref="B376:B378"/>
    <mergeCell ref="B379:B381"/>
    <mergeCell ref="B382:B384"/>
    <mergeCell ref="B385:B387"/>
    <mergeCell ref="B388:B390"/>
    <mergeCell ref="B391:B393"/>
    <mergeCell ref="B394:B396"/>
    <mergeCell ref="B397:B399"/>
    <mergeCell ref="B400:B402"/>
    <mergeCell ref="B403:B405"/>
    <mergeCell ref="B406:B408"/>
    <mergeCell ref="B409:B411"/>
    <mergeCell ref="B412:B414"/>
    <mergeCell ref="B415:B417"/>
    <mergeCell ref="B418:B420"/>
    <mergeCell ref="B421:B4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2:CV90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J391" activeCellId="0" sqref="J39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7"/>
    <col collapsed="false" customWidth="true" hidden="false" outlineLevel="0" max="11" min="3" style="0" width="35.7"/>
    <col collapsed="false" customWidth="true" hidden="false" outlineLevel="0" max="12" min="12" style="0" width="50.7"/>
  </cols>
  <sheetData>
    <row r="2" customFormat="false" ht="18.75" hidden="false" customHeight="false" outlineLevel="0" collapsed="false">
      <c r="B2" s="259"/>
      <c r="C2" s="260"/>
      <c r="D2" s="260" t="e">
        <f aca="false">#REF!</f>
        <v>#REF!</v>
      </c>
      <c r="E2" s="260"/>
      <c r="F2" s="260"/>
      <c r="G2" s="259"/>
      <c r="H2" s="259"/>
    </row>
    <row r="3" customFormat="false" ht="18.75" hidden="false" customHeight="false" outlineLevel="0" collapsed="false">
      <c r="B3" s="259"/>
      <c r="C3" s="259"/>
      <c r="D3" s="259"/>
      <c r="E3" s="259"/>
      <c r="F3" s="259"/>
      <c r="G3" s="259"/>
      <c r="H3" s="259"/>
    </row>
    <row r="4" customFormat="false" ht="44.25" hidden="false" customHeight="true" outlineLevel="0" collapsed="false">
      <c r="B4" s="261" t="s">
        <v>859</v>
      </c>
      <c r="C4" s="261"/>
      <c r="D4" s="262" t="n">
        <f aca="false">'дети 2-х лет Ф'!C154</f>
        <v>0</v>
      </c>
      <c r="E4" s="263"/>
      <c r="F4" s="263"/>
      <c r="G4" s="259"/>
      <c r="H4" s="259"/>
    </row>
    <row r="5" customFormat="false" ht="18.75" hidden="false" customHeight="false" outlineLevel="0" collapsed="false">
      <c r="B5" s="264" t="s">
        <v>860</v>
      </c>
      <c r="C5" s="264"/>
      <c r="D5" s="265" t="n">
        <f aca="false">'дети 2-х лет Ф'!A154</f>
        <v>0</v>
      </c>
      <c r="E5" s="265"/>
      <c r="F5" s="265"/>
      <c r="G5" s="259"/>
      <c r="H5" s="259"/>
    </row>
    <row r="6" customFormat="false" ht="21" hidden="false" customHeight="false" outlineLevel="0" collapsed="false">
      <c r="B6" s="264" t="s">
        <v>861</v>
      </c>
      <c r="C6" s="264"/>
      <c r="D6" s="262" t="e">
        <f aca="false">#REF!</f>
        <v>#REF!</v>
      </c>
      <c r="E6" s="266"/>
      <c r="F6" s="267" t="e">
        <f aca="false">#REF!</f>
        <v>#REF!</v>
      </c>
      <c r="G6" s="266"/>
      <c r="H6" s="262"/>
    </row>
    <row r="7" customFormat="false" ht="18.75" hidden="false" customHeight="false" outlineLevel="0" collapsed="false">
      <c r="B7" s="264" t="s">
        <v>862</v>
      </c>
      <c r="C7" s="264"/>
      <c r="D7" s="262" t="s">
        <v>863</v>
      </c>
      <c r="E7" s="266"/>
      <c r="F7" s="266"/>
      <c r="G7" s="266"/>
      <c r="H7" s="259"/>
    </row>
    <row r="9" customFormat="false" ht="63.75" hidden="false" customHeight="true" outlineLevel="0" collapsed="false">
      <c r="B9" s="268" t="s">
        <v>864</v>
      </c>
      <c r="C9" s="269" t="s">
        <v>865</v>
      </c>
      <c r="D9" s="269"/>
      <c r="E9" s="269"/>
      <c r="F9" s="269" t="s">
        <v>866</v>
      </c>
      <c r="G9" s="269"/>
      <c r="H9" s="269"/>
      <c r="I9" s="269" t="s">
        <v>867</v>
      </c>
      <c r="J9" s="269"/>
      <c r="K9" s="269"/>
      <c r="L9" s="197" t="s">
        <v>868</v>
      </c>
    </row>
    <row r="10" customFormat="false" ht="60" hidden="false" customHeight="true" outlineLevel="0" collapsed="false">
      <c r="B10" s="270" t="s">
        <v>4</v>
      </c>
      <c r="C10" s="271" t="str">
        <f aca="false">IF(C122="","",VLOOKUP(C122,$Y$791:$Z$793,2,TRUE()))</f>
        <v/>
      </c>
      <c r="D10" s="271" t="str">
        <f aca="false">IF(C123="","",VLOOKUP(C123,$AA$791:$AB$793,2,TRUE()))</f>
        <v/>
      </c>
      <c r="E10" s="271" t="str">
        <f aca="false">IF(C124="","",VLOOKUP(C124,$AC$791:$AD$793,2,TRUE()))</f>
        <v/>
      </c>
      <c r="F10" s="272" t="str">
        <f aca="false">IF(C195="","",VLOOKUP(C195,$AR$791:$AS$793,2,TRUE()))</f>
        <v/>
      </c>
      <c r="G10" s="272" t="str">
        <f aca="false">IF(C196="","",VLOOKUP(C196,$AT$791:$AU$793,2,TRUE()))</f>
        <v/>
      </c>
      <c r="H10" s="272" t="str">
        <f aca="false">IF(C197="","",VLOOKUP(C197,$AV$791:$AW$793,2,TRUE()))</f>
        <v/>
      </c>
      <c r="I10" s="272" t="str">
        <f aca="false">IF(C310="","",VLOOKUP(C310,$AR$791:$AS$793,2,TRUE()))</f>
        <v/>
      </c>
      <c r="J10" s="272" t="str">
        <f aca="false">IF(C311="","",VLOOKUP(C311,$AT$791:$AU$793,2,TRUE()))</f>
        <v/>
      </c>
      <c r="K10" s="272" t="str">
        <f aca="false">IF(C312="","",VLOOKUP(C312,$AV$791:$AW$793,2,TRUE()))</f>
        <v/>
      </c>
      <c r="L10" s="273" t="str">
        <f aca="false">IF(B424="","",VLOOKUP(B424,$AR$899:$AS$901,2,TRUE()))</f>
        <v/>
      </c>
    </row>
    <row r="11" customFormat="false" ht="60" hidden="false" customHeight="true" outlineLevel="0" collapsed="false">
      <c r="B11" s="270"/>
      <c r="C11" s="274" t="str">
        <f aca="false">IF(C125="","",VLOOKUP(C125,$AE$791:$AF$793,2,TRUE()))</f>
        <v/>
      </c>
      <c r="D11" s="274" t="str">
        <f aca="false">IF(C126="","",VLOOKUP(C126,$AG$791:$AH$793,2,TRUE()))</f>
        <v/>
      </c>
      <c r="E11" s="274" t="str">
        <f aca="false">IF(C127="","",VLOOKUP(C127,$AI$791:$AJ$793,2,TRUE()))</f>
        <v/>
      </c>
      <c r="F11" s="250" t="str">
        <f aca="false">IF(C198="","",VLOOKUP(C198,$AX$791:$AY$793,2,TRUE()))</f>
        <v/>
      </c>
      <c r="G11" s="250" t="str">
        <f aca="false">IF(C199="","",VLOOKUP(C199,$AZ$791:$BA$793,2,TRUE()))</f>
        <v/>
      </c>
      <c r="H11" s="250" t="str">
        <f aca="false">IF(C200="","",VLOOKUP(C200,$BB$791:$BC$793,2,TRUE()))</f>
        <v/>
      </c>
      <c r="I11" s="250" t="str">
        <f aca="false">IF(C313="","",VLOOKUP(C313,$AX$791:$AY$793,2,TRUE()))</f>
        <v/>
      </c>
      <c r="J11" s="250" t="str">
        <f aca="false">IF(C314="","",VLOOKUP(C314,$AZ$791:$BA$793,2,TRUE()))</f>
        <v/>
      </c>
      <c r="K11" s="250" t="str">
        <f aca="false">IF(C315="","",VLOOKUP(C315,$BB$791:$BC$793,2,TRUE()))</f>
        <v/>
      </c>
      <c r="L11" s="273"/>
    </row>
    <row r="12" customFormat="false" ht="60" hidden="false" customHeight="true" outlineLevel="0" collapsed="false">
      <c r="B12" s="270"/>
      <c r="C12" s="274" t="str">
        <f aca="false">IF(C128="","",VLOOKUP(C128,$AK$791:$AL$793,2,TRUE()))</f>
        <v/>
      </c>
      <c r="D12" s="274" t="str">
        <f aca="false">IF(C129="","",VLOOKUP(C129,$AM$791:$AN$793,2,TRUE()))</f>
        <v/>
      </c>
      <c r="E12" s="274" t="str">
        <f aca="false">IF(C130="","",VLOOKUP(C130,$AO$791:$AP$793,2,TRUE()))</f>
        <v/>
      </c>
      <c r="F12" s="250" t="str">
        <f aca="false">IF(C201="","",VLOOKUP(C201,$BD$791:$BE$793,2,TRUE()))</f>
        <v/>
      </c>
      <c r="G12" s="250" t="str">
        <f aca="false">IF(C202="","",VLOOKUP(C202,$BF$791:$BG$793,2,TRUE()))</f>
        <v/>
      </c>
      <c r="H12" s="250" t="str">
        <f aca="false">IF(C203="","",VLOOKUP(C203,$BH$791:$BI$793,2,TRUE()))</f>
        <v/>
      </c>
      <c r="I12" s="250" t="str">
        <f aca="false">IF(C316="","",VLOOKUP(C316,$BD$791:$BE$793,2,TRUE()))</f>
        <v/>
      </c>
      <c r="J12" s="250" t="str">
        <f aca="false">IF(C317="","",VLOOKUP(C317,$BF$791:$BG$793,2,TRUE()))</f>
        <v/>
      </c>
      <c r="K12" s="250" t="str">
        <f aca="false">IF(C318="","",VLOOKUP(C318,$BH$791:$BI$793,2,TRUE()))</f>
        <v/>
      </c>
      <c r="L12" s="273"/>
    </row>
    <row r="13" customFormat="false" ht="60" hidden="false" customHeight="true" outlineLevel="0" collapsed="false">
      <c r="B13" s="270"/>
      <c r="C13" s="274" t="str">
        <f aca="false">IF(C131="","",VLOOKUP(C131,$Y$795:$Z$797,2,TRUE()))</f>
        <v/>
      </c>
      <c r="D13" s="274" t="str">
        <f aca="false">IF(C132="","",VLOOKUP(C132,$AA$795:$AB$797,2,TRUE()))</f>
        <v/>
      </c>
      <c r="E13" s="274" t="str">
        <f aca="false">IF(C133="","",VLOOKUP(C133,$AC$795:$AD$797,2,TRUE()))</f>
        <v/>
      </c>
      <c r="F13" s="250" t="str">
        <f aca="false">IF(C204="","",VLOOKUP(C204,$BJ$791:$BK$793,2,TRUE()))</f>
        <v/>
      </c>
      <c r="G13" s="250" t="str">
        <f aca="false">IF(C205="","",VLOOKUP(C205,$BL$791:$BM$793,2,TRUE()))</f>
        <v/>
      </c>
      <c r="H13" s="250" t="str">
        <f aca="false">IF(C206="","",VLOOKUP(C206,$BN$791:$BO$793,2,TRUE()))</f>
        <v/>
      </c>
      <c r="I13" s="250" t="str">
        <f aca="false">IF(C319="","",VLOOKUP(C319,$BJ$791:$BK$793,2,TRUE()))</f>
        <v/>
      </c>
      <c r="J13" s="250" t="str">
        <f aca="false">IF(C320="","",VLOOKUP(C320,$BL$791:$BM$793,2,TRUE()))</f>
        <v/>
      </c>
      <c r="K13" s="250" t="str">
        <f aca="false">IF(C321="","",VLOOKUP(C321,$BN$791:$BO$793,2,TRUE()))</f>
        <v/>
      </c>
      <c r="L13" s="273"/>
    </row>
    <row r="14" customFormat="false" ht="60" hidden="false" customHeight="true" outlineLevel="0" collapsed="false">
      <c r="B14" s="270"/>
      <c r="C14" s="274" t="str">
        <f aca="false">IF(C134="","",VLOOKUP(C134,$AE$795:$AF$797,2,TRUE()))</f>
        <v/>
      </c>
      <c r="D14" s="274" t="str">
        <f aca="false">IF(C135="","",VLOOKUP(C135,$AG$795:$AH$797,2,TRUE()))</f>
        <v/>
      </c>
      <c r="E14" s="274" t="str">
        <f aca="false">IF(C136="","",VLOOKUP(C136,$AI$795:$AJ$797,2,TRUE()))</f>
        <v/>
      </c>
      <c r="F14" s="250" t="str">
        <f aca="false">IF(C207="","",VLOOKUP(C207,$BP$791:$BQ$793,2,TRUE()))</f>
        <v/>
      </c>
      <c r="G14" s="250" t="str">
        <f aca="false">IF(C208="","",VLOOKUP(C208,$BR$791:$BS$793,2,TRUE()))</f>
        <v/>
      </c>
      <c r="H14" s="250" t="str">
        <f aca="false">IF(C209="","",VLOOKUP(C209,$BT$791:$BU$793,2,TRUE()))</f>
        <v/>
      </c>
      <c r="I14" s="250" t="str">
        <f aca="false">IF(C322="","",VLOOKUP(C322,$BP$791:$BQ$793,2,TRUE()))</f>
        <v/>
      </c>
      <c r="J14" s="250" t="str">
        <f aca="false">IF(C323="","",VLOOKUP(C323,$BR$791:$BS$793,2,TRUE()))</f>
        <v/>
      </c>
      <c r="K14" s="250" t="str">
        <f aca="false">IF(C324="","",VLOOKUP(C324,$BT$791:$BU$793,2,TRUE()))</f>
        <v/>
      </c>
      <c r="L14" s="273"/>
    </row>
    <row r="15" customFormat="false" ht="60" hidden="false" customHeight="true" outlineLevel="0" collapsed="false">
      <c r="B15" s="270"/>
      <c r="C15" s="274" t="str">
        <f aca="false">IF(C137="","",VLOOKUP(C137,$AK$795:$AL$797,2,TRUE()))</f>
        <v/>
      </c>
      <c r="D15" s="274" t="str">
        <f aca="false">IF(C138="","",VLOOKUP(C138,$AM$795:$AN$797,2,TRUE()))</f>
        <v/>
      </c>
      <c r="E15" s="274" t="str">
        <f aca="false">IF(C139="","",VLOOKUP(C139,$AO$795:$AP$797,2,TRUE()))</f>
        <v/>
      </c>
      <c r="F15" s="250" t="str">
        <f aca="false">IF(C210="","",VLOOKUP(C210,$AR$795:$AS$797,2,TRUE()))</f>
        <v/>
      </c>
      <c r="G15" s="250" t="str">
        <f aca="false">IF(C211="","",VLOOKUP(C211,$AT$795:$AU$797,2,TRUE()))</f>
        <v/>
      </c>
      <c r="H15" s="250" t="str">
        <f aca="false">IF(C212="","",VLOOKUP(C212,$AV$795:$AW$797,2,TRUE()))</f>
        <v/>
      </c>
      <c r="I15" s="250" t="str">
        <f aca="false">IF(C325="","",VLOOKUP(C325,$AR$795:$AS$797,2,TRUE()))</f>
        <v/>
      </c>
      <c r="J15" s="250" t="str">
        <f aca="false">IF(C326="","",VLOOKUP(C326,$AT$795:$AU$797,2,TRUE()))</f>
        <v/>
      </c>
      <c r="K15" s="250" t="str">
        <f aca="false">IF(C327="","",VLOOKUP(C327,$AV$795:$AW$797,2,TRUE()))</f>
        <v/>
      </c>
      <c r="L15" s="273"/>
    </row>
    <row r="16" customFormat="false" ht="60" hidden="false" customHeight="true" outlineLevel="0" collapsed="false">
      <c r="B16" s="270"/>
      <c r="C16" s="274" t="str">
        <f aca="false">IF(C140="","",VLOOKUP(C140,$Y$799:$Z$801,2,TRUE()))</f>
        <v/>
      </c>
      <c r="D16" s="274" t="str">
        <f aca="false">IF(C141="","",VLOOKUP(C141,$AA$799:$AB$801,2,TRUE()))</f>
        <v/>
      </c>
      <c r="E16" s="274" t="str">
        <f aca="false">IF(C142="","",VLOOKUP(C142,$AC$799:$AD$801,2,TRUE()))</f>
        <v/>
      </c>
      <c r="F16" s="250" t="str">
        <f aca="false">IF(C213="","",VLOOKUP(C213,$AX$795:$AY$797,2,TRUE()))</f>
        <v/>
      </c>
      <c r="G16" s="250" t="str">
        <f aca="false">IF(C214="","",VLOOKUP(C214,$AZ$795:$BA$797,2,TRUE()))</f>
        <v/>
      </c>
      <c r="H16" s="250" t="str">
        <f aca="false">IF(C215="","",VLOOKUP(C215,$BB$795:$BC$797,2,TRUE()))</f>
        <v/>
      </c>
      <c r="I16" s="250" t="str">
        <f aca="false">IF(C328="","",VLOOKUP(C328,$AX$795:$AY$797,2,TRUE()))</f>
        <v/>
      </c>
      <c r="J16" s="250" t="str">
        <f aca="false">IF(C329="","",VLOOKUP(C329,$AZ$795:$BA$797,2,TRUE()))</f>
        <v/>
      </c>
      <c r="K16" s="250" t="str">
        <f aca="false">IF(C330="","",VLOOKUP(C330,$BB$795:$BC$797,2,TRUE()))</f>
        <v/>
      </c>
      <c r="L16" s="273"/>
    </row>
    <row r="17" customFormat="false" ht="60" hidden="false" customHeight="true" outlineLevel="0" collapsed="false">
      <c r="B17" s="270"/>
      <c r="C17" s="274" t="str">
        <f aca="false">IF(C143="","",VLOOKUP(C143,$AE$799:$AF$801,2,TRUE()))</f>
        <v/>
      </c>
      <c r="D17" s="274" t="str">
        <f aca="false">IF(C144="","",VLOOKUP(C144,$AG$799:$AH$801,2,TRUE()))</f>
        <v/>
      </c>
      <c r="E17" s="274" t="str">
        <f aca="false">IF(C145="","",VLOOKUP(C145,$AI$799:$AJ$801,2,TRUE()))</f>
        <v/>
      </c>
      <c r="F17" s="250" t="str">
        <f aca="false">IF(C216="","",VLOOKUP(C216,$BD$795:$BE$797,2,TRUE()))</f>
        <v/>
      </c>
      <c r="G17" s="250" t="str">
        <f aca="false">IF(C217="","",VLOOKUP(C217,$BF$795:$BG$797,2,TRUE()))</f>
        <v/>
      </c>
      <c r="H17" s="250" t="str">
        <f aca="false">IF(C218="","",VLOOKUP(C218,$BH$795:$BI$797,2,TRUE()))</f>
        <v/>
      </c>
      <c r="I17" s="250" t="str">
        <f aca="false">IF(C331="","",VLOOKUP(C331,$BD$795:$BE$797,2,TRUE()))</f>
        <v/>
      </c>
      <c r="J17" s="250" t="str">
        <f aca="false">IF(C332="","",VLOOKUP(C332,$BF$795:$BG$797,2,TRUE()))</f>
        <v/>
      </c>
      <c r="K17" s="250" t="str">
        <f aca="false">IF(C333="","",VLOOKUP(C333,$BH$795:$BI$797,2,TRUE()))</f>
        <v/>
      </c>
      <c r="L17" s="273"/>
    </row>
    <row r="18" customFormat="false" ht="60" hidden="false" customHeight="true" outlineLevel="0" collapsed="false">
      <c r="B18" s="270"/>
      <c r="C18" s="274" t="str">
        <f aca="false">IF(C146="","",VLOOKUP(C146,$AK$799:$AL$801,2,TRUE()))</f>
        <v/>
      </c>
      <c r="D18" s="274" t="str">
        <f aca="false">IF(C147="","",VLOOKUP(C147,$AM$799:$AN$801,2,TRUE()))</f>
        <v/>
      </c>
      <c r="E18" s="274" t="str">
        <f aca="false">IF(C148="","",VLOOKUP(C148,$AO$799:$AP$801,2,TRUE()))</f>
        <v/>
      </c>
      <c r="F18" s="250" t="str">
        <f aca="false">IF(C219="","",VLOOKUP(C219,$BJ$795:$BK$797,2,TRUE()))</f>
        <v/>
      </c>
      <c r="G18" s="250" t="str">
        <f aca="false">IF(C220="","",VLOOKUP(C220,$BL$795:$BM$797,2,TRUE()))</f>
        <v/>
      </c>
      <c r="H18" s="250" t="str">
        <f aca="false">IF(C221="","",VLOOKUP(C221,$BN$795:$BO$797,2,TRUE()))</f>
        <v/>
      </c>
      <c r="I18" s="250" t="str">
        <f aca="false">IF(C334="","",VLOOKUP(C334,$BJ$795:$BK$797,2,TRUE()))</f>
        <v/>
      </c>
      <c r="J18" s="250" t="str">
        <f aca="false">IF(C335="","",VLOOKUP(C335,$BL$795:$BM$797,2,TRUE()))</f>
        <v/>
      </c>
      <c r="K18" s="250" t="str">
        <f aca="false">IF(C336="","",VLOOKUP(C336,$BN$795:$BO$797,2,TRUE()))</f>
        <v/>
      </c>
      <c r="L18" s="273"/>
    </row>
    <row r="19" customFormat="false" ht="60" hidden="false" customHeight="true" outlineLevel="0" collapsed="false">
      <c r="B19" s="270"/>
      <c r="C19" s="274" t="str">
        <f aca="false">IF(C149="","",VLOOKUP(C149,$Y$803:$Z$805,2,TRUE()))</f>
        <v/>
      </c>
      <c r="D19" s="274" t="str">
        <f aca="false">IF(C150="","",VLOOKUP(C150,$AA$803:$AB$805,2,TRUE()))</f>
        <v/>
      </c>
      <c r="E19" s="274" t="str">
        <f aca="false">IF(C151="","",VLOOKUP(C151,$AC$803:$AD$805,2,TRUE()))</f>
        <v/>
      </c>
      <c r="F19" s="250" t="str">
        <f aca="false">IF(C222="","",VLOOKUP(C222,$BP$795:$BQ$797,2,TRUE()))</f>
        <v/>
      </c>
      <c r="G19" s="250" t="str">
        <f aca="false">IF(C223="","",VLOOKUP(C223,$BR$795:$BS$797,2,TRUE()))</f>
        <v/>
      </c>
      <c r="H19" s="250" t="str">
        <f aca="false">IF(C224="","",VLOOKUP(C224,$BT$795:$BU$797,2,TRUE()))</f>
        <v/>
      </c>
      <c r="I19" s="250" t="str">
        <f aca="false">IF(C337="","",VLOOKUP(C337,$BP$795:$BQ$797,2,TRUE()))</f>
        <v/>
      </c>
      <c r="J19" s="250" t="str">
        <f aca="false">IF(C338="","",VLOOKUP(C338,$BR$795:$BS$797,2,TRUE()))</f>
        <v/>
      </c>
      <c r="K19" s="250" t="str">
        <f aca="false">IF(C339="","",VLOOKUP(C339,$BT$795:$BU$797,2,TRUE()))</f>
        <v/>
      </c>
      <c r="L19" s="273"/>
    </row>
    <row r="20" customFormat="false" ht="60" hidden="false" customHeight="true" outlineLevel="0" collapsed="false">
      <c r="B20" s="270"/>
      <c r="C20" s="274" t="str">
        <f aca="false">IF(C152="","",VLOOKUP(C152,$AE$803:$AF$805,2,TRUE()))</f>
        <v/>
      </c>
      <c r="D20" s="274" t="str">
        <f aca="false">IF(C153="","",VLOOKUP(C153,$AG$803:$AH$805,2,TRUE()))</f>
        <v/>
      </c>
      <c r="E20" s="274" t="str">
        <f aca="false">IF(C154="","",VLOOKUP(C154,$AI$803:$AJ$805,2,TRUE()))</f>
        <v/>
      </c>
      <c r="F20" s="250" t="str">
        <f aca="false">IF(C225="","",VLOOKUP(C225,$AR$799:$AS$801,2,TRUE()))</f>
        <v/>
      </c>
      <c r="G20" s="250" t="str">
        <f aca="false">IF(C226="","",VLOOKUP(C226,$AT$799:$AU$801,2,TRUE()))</f>
        <v/>
      </c>
      <c r="H20" s="250" t="str">
        <f aca="false">IF(C227="","",VLOOKUP(C227,$AV$799:$AW$801,2,TRUE()))</f>
        <v/>
      </c>
      <c r="I20" s="250" t="str">
        <f aca="false">IF(C340="","",VLOOKUP(C340,$AR$799:$AS$801,2,TRUE()))</f>
        <v/>
      </c>
      <c r="J20" s="250" t="str">
        <f aca="false">IF(C341="","",VLOOKUP(C341,$AT$799:$AU$801,2,TRUE()))</f>
        <v/>
      </c>
      <c r="K20" s="250" t="str">
        <f aca="false">IF(C342="","",VLOOKUP(C342,$AV$799:$AW$801,2,TRUE()))</f>
        <v/>
      </c>
      <c r="L20" s="273"/>
    </row>
    <row r="21" customFormat="false" ht="60" hidden="false" customHeight="true" outlineLevel="0" collapsed="false">
      <c r="B21" s="270"/>
      <c r="C21" s="274" t="str">
        <f aca="false">IF(C155="","",VLOOKUP(C155,$AK$803:$AL$805,2,TRUE()))</f>
        <v/>
      </c>
      <c r="D21" s="274" t="str">
        <f aca="false">IF(C156="","",VLOOKUP(C156,$AM$803:$AN$805,2,TRUE()))</f>
        <v/>
      </c>
      <c r="E21" s="274" t="str">
        <f aca="false">IF(C157="","",VLOOKUP(C157,$AO$803:$AP$805,2,TRUE()))</f>
        <v/>
      </c>
      <c r="F21" s="250" t="str">
        <f aca="false">IF(C228="","",VLOOKUP(C228,$AX$799:$AY$801,2,TRUE()))</f>
        <v/>
      </c>
      <c r="G21" s="250" t="str">
        <f aca="false">IF(C229="","",VLOOKUP(C229,$AZ$799:$BA$801,2,TRUE()))</f>
        <v/>
      </c>
      <c r="H21" s="250" t="str">
        <f aca="false">IF(C230="","",VLOOKUP(C230,$BB$799:$BC$801,2,TRUE()))</f>
        <v/>
      </c>
      <c r="I21" s="250" t="str">
        <f aca="false">IF(C343="","",VLOOKUP(C343,$AX$799:$AY$801,2,TRUE()))</f>
        <v/>
      </c>
      <c r="J21" s="250" t="str">
        <f aca="false">IF(C344="","",VLOOKUP(C344,$AZ$799:$BA$801,2,TRUE()))</f>
        <v/>
      </c>
      <c r="K21" s="250" t="str">
        <f aca="false">IF(C345="","",VLOOKUP(C345,$BB$799:$BC$801,2,TRUE()))</f>
        <v/>
      </c>
      <c r="L21" s="273"/>
    </row>
    <row r="22" customFormat="false" ht="60" hidden="false" customHeight="true" outlineLevel="0" collapsed="false">
      <c r="B22" s="270"/>
      <c r="C22" s="275"/>
      <c r="D22" s="275"/>
      <c r="E22" s="275"/>
      <c r="F22" s="250" t="str">
        <f aca="false">IF(C231="","",VLOOKUP(C231,$BD$799:$BE$801,2,TRUE()))</f>
        <v/>
      </c>
      <c r="G22" s="250" t="str">
        <f aca="false">IF(C232="","",VLOOKUP(C232,$BF$799:$BG$801,2,TRUE()))</f>
        <v/>
      </c>
      <c r="H22" s="250" t="str">
        <f aca="false">IF(C233="","",VLOOKUP(C233,$BH$799:$BI$801,2,TRUE()))</f>
        <v/>
      </c>
      <c r="I22" s="250" t="str">
        <f aca="false">IF(C346="","",VLOOKUP(C346,$BD$799:$BE$801,2,TRUE()))</f>
        <v/>
      </c>
      <c r="J22" s="250" t="str">
        <f aca="false">IF(C347="","",VLOOKUP(C347,$BF$799:$BG$801,2,TRUE()))</f>
        <v/>
      </c>
      <c r="K22" s="250" t="str">
        <f aca="false">IF(C348="","",VLOOKUP(C348,$BH$799:$BI$801,2,TRUE()))</f>
        <v/>
      </c>
      <c r="L22" s="273"/>
    </row>
    <row r="23" customFormat="false" ht="60" hidden="false" customHeight="true" outlineLevel="0" collapsed="false">
      <c r="B23" s="270"/>
      <c r="C23" s="275"/>
      <c r="D23" s="275"/>
      <c r="E23" s="275"/>
      <c r="F23" s="250" t="str">
        <f aca="false">IF(C234="","",VLOOKUP(C234,$BJ$799:$BK$801,2,TRUE()))</f>
        <v/>
      </c>
      <c r="G23" s="250" t="str">
        <f aca="false">IF(C235="","",VLOOKUP(C235,$BL$799:$BM$801,2,TRUE()))</f>
        <v/>
      </c>
      <c r="H23" s="250" t="str">
        <f aca="false">IF(C236="","",VLOOKUP(C236,$BN$799:$BO$801,2,TRUE()))</f>
        <v/>
      </c>
      <c r="I23" s="250" t="str">
        <f aca="false">IF(C349="","",VLOOKUP(C349,$BJ$799:$BK$801,2,TRUE()))</f>
        <v/>
      </c>
      <c r="J23" s="250" t="str">
        <f aca="false">IF(C350="","",VLOOKUP(C350,$BL$799:$BM$801,2,TRUE()))</f>
        <v/>
      </c>
      <c r="K23" s="250" t="str">
        <f aca="false">IF(C351="","",VLOOKUP(C351,$BN$799:$BO$801,2,TRUE()))</f>
        <v/>
      </c>
      <c r="L23" s="273"/>
    </row>
    <row r="24" customFormat="false" ht="60" hidden="false" customHeight="true" outlineLevel="0" collapsed="false">
      <c r="B24" s="270"/>
      <c r="C24" s="275"/>
      <c r="D24" s="275"/>
      <c r="E24" s="275"/>
      <c r="F24" s="250" t="str">
        <f aca="false">IF(C237="","",VLOOKUP(C237,$BP$799:$BQ$801,2,TRUE()))</f>
        <v/>
      </c>
      <c r="G24" s="250" t="str">
        <f aca="false">IF(C238="","",VLOOKUP(C238,$BR$799:$BS$801,2,TRUE()))</f>
        <v/>
      </c>
      <c r="H24" s="250" t="str">
        <f aca="false">IF(C239="","",VLOOKUP(C239,$BT$799:$BU$801,2,TRUE()))</f>
        <v/>
      </c>
      <c r="I24" s="250" t="str">
        <f aca="false">IF(C352="","",VLOOKUP(C352,$BP$799:$BQ$801,2,TRUE()))</f>
        <v/>
      </c>
      <c r="J24" s="250" t="str">
        <f aca="false">IF(C353="","",VLOOKUP(C353,$BR$799:$BS$801,2,TRUE()))</f>
        <v/>
      </c>
      <c r="K24" s="250" t="str">
        <f aca="false">IF(C354="","",VLOOKUP(C354,$BT$799:$BU$801,2,TRUE()))</f>
        <v/>
      </c>
      <c r="L24" s="273"/>
    </row>
    <row r="25" customFormat="false" ht="60" hidden="false" customHeight="true" outlineLevel="0" collapsed="false">
      <c r="B25" s="270"/>
      <c r="C25" s="275"/>
      <c r="D25" s="275"/>
      <c r="E25" s="275"/>
      <c r="F25" s="250" t="str">
        <f aca="false">IF(C240="","",VLOOKUP(C240,$AR$803:$AS$805,2,TRUE()))</f>
        <v/>
      </c>
      <c r="G25" s="250" t="str">
        <f aca="false">IF(C241="","",VLOOKUP(C241,$AT$803:$AU$805,2,TRUE()))</f>
        <v/>
      </c>
      <c r="H25" s="250" t="str">
        <f aca="false">IF(C242="","",VLOOKUP(C242,$AV$803:$AW$805,2,TRUE()))</f>
        <v/>
      </c>
      <c r="I25" s="250" t="str">
        <f aca="false">IF(C355="","",VLOOKUP(C355,$AR$803:$AS$805,2,TRUE()))</f>
        <v/>
      </c>
      <c r="J25" s="250" t="str">
        <f aca="false">IF(C356="","",VLOOKUP(C356,$AT$803:$AU$805,2,TRUE()))</f>
        <v/>
      </c>
      <c r="K25" s="250" t="str">
        <f aca="false">IF(C357="","",VLOOKUP(C357,$AV$803:$AW$805,2,TRUE()))</f>
        <v/>
      </c>
      <c r="L25" s="273"/>
    </row>
    <row r="26" customFormat="false" ht="60" hidden="false" customHeight="true" outlineLevel="0" collapsed="false">
      <c r="B26" s="270"/>
      <c r="C26" s="275"/>
      <c r="D26" s="275"/>
      <c r="E26" s="275"/>
      <c r="F26" s="250" t="str">
        <f aca="false">IF(C243="","",VLOOKUP(C243,$AX$803:$AY$805,2,TRUE()))</f>
        <v/>
      </c>
      <c r="G26" s="250" t="str">
        <f aca="false">IF(C244="","",VLOOKUP(C244,$AZ$803:$BA$805,2,TRUE()))</f>
        <v/>
      </c>
      <c r="H26" s="250" t="str">
        <f aca="false">IF(C245="","",VLOOKUP(C245,$BB$803:$BC$804,2,TRUE()))</f>
        <v/>
      </c>
      <c r="I26" s="250" t="str">
        <f aca="false">IF(C358="","",VLOOKUP(C358,$AX$803:$AY$805,2,TRUE()))</f>
        <v/>
      </c>
      <c r="J26" s="250" t="str">
        <f aca="false">IF(C359="","",VLOOKUP(C359,$AZ$803:$BA$805,2,TRUE()))</f>
        <v/>
      </c>
      <c r="K26" s="250" t="str">
        <f aca="false">IF(C360="","",VLOOKUP(C360,$BB$803:$BC$804,2,TRUE()))</f>
        <v/>
      </c>
      <c r="L26" s="273"/>
    </row>
    <row r="27" customFormat="false" ht="60" hidden="false" customHeight="true" outlineLevel="0" collapsed="false">
      <c r="B27" s="270"/>
      <c r="C27" s="275"/>
      <c r="D27" s="275"/>
      <c r="E27" s="275"/>
      <c r="F27" s="250" t="str">
        <f aca="false">IF(C246="","",VLOOKUP(C246,$BD$803:$BE$805,2,TRUE()))</f>
        <v/>
      </c>
      <c r="G27" s="250" t="str">
        <f aca="false">IF(C247="","",VLOOKUP(C247,$BF$803:$BG$805,2,TRUE()))</f>
        <v/>
      </c>
      <c r="H27" s="250" t="str">
        <f aca="false">IF(C248="","",VLOOKUP(C248,$BH$803:$BI$805,2,TRUE()))</f>
        <v/>
      </c>
      <c r="I27" s="250" t="str">
        <f aca="false">IF(C361="","",VLOOKUP(C361,$BD$803:$BE$805,2,TRUE()))</f>
        <v/>
      </c>
      <c r="J27" s="250" t="str">
        <f aca="false">IF(C362="","",VLOOKUP(C362,$BF$803:$BG$805,2,TRUE()))</f>
        <v/>
      </c>
      <c r="K27" s="250" t="str">
        <f aca="false">IF(C363="","",VLOOKUP(C363,$BH$803:$BI$805,2,TRUE()))</f>
        <v/>
      </c>
      <c r="L27" s="273"/>
    </row>
    <row r="28" customFormat="false" ht="60" hidden="false" customHeight="true" outlineLevel="0" collapsed="false">
      <c r="B28" s="270"/>
      <c r="C28" s="275"/>
      <c r="D28" s="275"/>
      <c r="E28" s="275"/>
      <c r="F28" s="276" t="str">
        <f aca="false">IF(C249="","",VLOOKUP(C249,$BJ$803:$BK$805,2,TRUE()))</f>
        <v/>
      </c>
      <c r="G28" s="276" t="str">
        <f aca="false">IF(C250="","",VLOOKUP(C250,$BL$803:$BM$805,2,TRUE()))</f>
        <v/>
      </c>
      <c r="H28" s="276" t="str">
        <f aca="false">IF(C251="","",VLOOKUP(C251,$BN$803:$BO$805,2,TRUE()))</f>
        <v/>
      </c>
      <c r="I28" s="276" t="str">
        <f aca="false">IF(C364="","",VLOOKUP(C364,$BJ$803:$BK$805,2,TRUE()))</f>
        <v/>
      </c>
      <c r="J28" s="276" t="str">
        <f aca="false">IF(C365="","",VLOOKUP(C365,$BL$803:$BM$805,2,TRUE()))</f>
        <v/>
      </c>
      <c r="K28" s="276" t="str">
        <f aca="false">IF(C366="","",VLOOKUP(C366,$BN$803:$BO$805,2,TRUE()))</f>
        <v/>
      </c>
      <c r="L28" s="273"/>
    </row>
    <row r="29" customFormat="false" ht="60" hidden="false" customHeight="true" outlineLevel="0" collapsed="false">
      <c r="B29" s="277" t="s">
        <v>179</v>
      </c>
      <c r="C29" s="278" t="str">
        <f aca="false">IF(D122="","",VLOOKUP(D122,$Y$807:$Z$809,2,TRUE()))</f>
        <v/>
      </c>
      <c r="D29" s="278" t="str">
        <f aca="false">IF(D123="","",VLOOKUP(D123,$AA$807:$AB$809,2,TRUE()))</f>
        <v/>
      </c>
      <c r="E29" s="278" t="str">
        <f aca="false">IF(D124="","",VLOOKUP(D124,$AC$807:$AD$809,2,TRUE()))</f>
        <v/>
      </c>
      <c r="F29" s="279" t="str">
        <f aca="false">IF(D195="","",VLOOKUP(D195,$AR$807:$AS$809,2,TRUE()))</f>
        <v/>
      </c>
      <c r="G29" s="279" t="str">
        <f aca="false">IF(D196="","",VLOOKUP(D196,$AT$807:$AU$809,2,TRUE()))</f>
        <v/>
      </c>
      <c r="H29" s="279" t="str">
        <f aca="false">IF(D197="","",VLOOKUP(D197,$AV$807:$AW$809,2,TRUE()))</f>
        <v/>
      </c>
      <c r="I29" s="279" t="str">
        <f aca="false">IF(D310="","",VLOOKUP(D310,$AR$807:$AS$809,2,TRUE()))</f>
        <v/>
      </c>
      <c r="J29" s="279" t="str">
        <f aca="false">IF(D311="","",VLOOKUP(D311,$AT$807:$AU$809,2,TRUE()))</f>
        <v/>
      </c>
      <c r="K29" s="279" t="str">
        <f aca="false">IF(D312="","",VLOOKUP(D312,$AV$807:$AW$809,2,TRUE()))</f>
        <v/>
      </c>
      <c r="L29" s="273"/>
    </row>
    <row r="30" customFormat="false" ht="60" hidden="false" customHeight="true" outlineLevel="0" collapsed="false">
      <c r="B30" s="277"/>
      <c r="C30" s="274" t="str">
        <f aca="false">IF(D125="","",VLOOKUP(D125,$AE$807:$AF$809,2,TRUE()))</f>
        <v/>
      </c>
      <c r="D30" s="274" t="str">
        <f aca="false">IF(D126="","",VLOOKUP(D126,$AG$807:$AH$809,2,TRUE()))</f>
        <v/>
      </c>
      <c r="E30" s="274" t="str">
        <f aca="false">IF(D127="","",VLOOKUP(D127,$AI$807:$AJ$809,2,TRUE()))</f>
        <v/>
      </c>
      <c r="F30" s="250" t="str">
        <f aca="false">IF(D198="","",VLOOKUP(D198,$AX$807:$AY$809,2,TRUE()))</f>
        <v/>
      </c>
      <c r="G30" s="250" t="str">
        <f aca="false">IF(D199="","",VLOOKUP(D199,$AZ$807:$BA$809,2,TRUE()))</f>
        <v/>
      </c>
      <c r="H30" s="250" t="str">
        <f aca="false">IF(D200="","",VLOOKUP(D200,$BB$807:$BC$809,2,TRUE()))</f>
        <v/>
      </c>
      <c r="I30" s="250" t="str">
        <f aca="false">IF(D313="","",VLOOKUP(D313,$AX$807:$AY$809,2,TRUE()))</f>
        <v/>
      </c>
      <c r="J30" s="250" t="str">
        <f aca="false">IF(D314="","",VLOOKUP(D314,$AZ$807:$BA$809,2,TRUE()))</f>
        <v/>
      </c>
      <c r="K30" s="250" t="str">
        <f aca="false">IF(D315="","",VLOOKUP(D315,$BB$807:$BC$809,2,TRUE()))</f>
        <v/>
      </c>
      <c r="L30" s="273"/>
    </row>
    <row r="31" customFormat="false" ht="60" hidden="false" customHeight="true" outlineLevel="0" collapsed="false">
      <c r="B31" s="277"/>
      <c r="C31" s="274" t="str">
        <f aca="false">IF(D128="","",VLOOKUP(D128,$AK$807:$AL$809,2,TRUE()))</f>
        <v/>
      </c>
      <c r="D31" s="274" t="str">
        <f aca="false">IF(D129="","",VLOOKUP(D129,$AM$807:$AN$809,2,TRUE()))</f>
        <v/>
      </c>
      <c r="E31" s="274" t="str">
        <f aca="false">IF(D130="","",VLOOKUP(D130,$AO$807:$AP$809,2,TRUE()))</f>
        <v/>
      </c>
      <c r="F31" s="250" t="str">
        <f aca="false">IF(D201="","",VLOOKUP(D201,$BD$807:$BE$809,2,TRUE()))</f>
        <v/>
      </c>
      <c r="G31" s="250" t="str">
        <f aca="false">IF(D202="","",VLOOKUP(D202,$BF$807:$BG$809,2,TRUE()))</f>
        <v/>
      </c>
      <c r="H31" s="250" t="str">
        <f aca="false">IF(D203="","",VLOOKUP(D203,$BH$807:$BI$809,2,TRUE()))</f>
        <v/>
      </c>
      <c r="I31" s="250" t="str">
        <f aca="false">IF(D316="","",VLOOKUP(D316,$BD$807:$BE$809,2,TRUE()))</f>
        <v/>
      </c>
      <c r="J31" s="250" t="str">
        <f aca="false">IF(D317="","",VLOOKUP(D317,$BF$807:$BG$809,2,TRUE()))</f>
        <v/>
      </c>
      <c r="K31" s="250" t="str">
        <f aca="false">IF(D318="","",VLOOKUP(D318,$BH$807:$BI$809,2,TRUE()))</f>
        <v/>
      </c>
      <c r="L31" s="273"/>
    </row>
    <row r="32" customFormat="false" ht="60" hidden="false" customHeight="true" outlineLevel="0" collapsed="false">
      <c r="B32" s="277"/>
      <c r="C32" s="280" t="str">
        <f aca="false">IF(D131="","",VLOOKUP(D131,$Y$811:$Z$813,2,TRUE()))</f>
        <v/>
      </c>
      <c r="D32" s="280" t="str">
        <f aca="false">IF(D132="","",VLOOKUP(D132,$AA$811:$AB$813,2,TRUE()))</f>
        <v/>
      </c>
      <c r="E32" s="280" t="str">
        <f aca="false">IF(D133="","",VLOOKUP(D133,$AC$811:$AD$813,2,TRUE()))</f>
        <v/>
      </c>
      <c r="F32" s="250" t="str">
        <f aca="false">IF(D204="","",VLOOKUP(D204,$AR$811:$AS$813,2,TRUE()))</f>
        <v/>
      </c>
      <c r="G32" s="250" t="str">
        <f aca="false">IF(D205="","",VLOOKUP(D205,$AT$811:$AU$813,2,TRUE()))</f>
        <v/>
      </c>
      <c r="H32" s="250" t="str">
        <f aca="false">IF(D206="","",VLOOKUP(D206,$AV$811:$AW$813,2,TRUE()))</f>
        <v/>
      </c>
      <c r="I32" s="250" t="str">
        <f aca="false">IF(D319="","",VLOOKUP(D319,$AR$811:$AS$813,2,TRUE()))</f>
        <v/>
      </c>
      <c r="J32" s="250" t="str">
        <f aca="false">IF(D320="","",VLOOKUP(D320,$AT$811:$AU$813,2,TRUE()))</f>
        <v/>
      </c>
      <c r="K32" s="250" t="str">
        <f aca="false">IF(D321="","",VLOOKUP(D321,$AV$811:$AW$813,2,TRUE()))</f>
        <v/>
      </c>
      <c r="L32" s="273"/>
    </row>
    <row r="33" customFormat="false" ht="60" hidden="false" customHeight="true" outlineLevel="0" collapsed="false">
      <c r="B33" s="277"/>
      <c r="C33" s="280" t="str">
        <f aca="false">IF(D134="","",VLOOKUP(D134,$AE$811:$AF$813,2,TRUE()))</f>
        <v/>
      </c>
      <c r="D33" s="280" t="str">
        <f aca="false">IF(D135="","",VLOOKUP(D135,$AG$811:$AH$813,2,TRUE()))</f>
        <v/>
      </c>
      <c r="E33" s="280" t="str">
        <f aca="false">IF(D136="","",VLOOKUP(D136,$AI$811:$AJ$813,2,TRUE()))</f>
        <v/>
      </c>
      <c r="F33" s="250" t="str">
        <f aca="false">IF(D207="","",VLOOKUP(D207,$AX$811:$AY$813,2,TRUE()))</f>
        <v/>
      </c>
      <c r="G33" s="250" t="str">
        <f aca="false">IF(D208="","",VLOOKUP(D208,$AZ$811:$BA$813,2,TRUE()))</f>
        <v/>
      </c>
      <c r="H33" s="250" t="str">
        <f aca="false">IF(D209="","",VLOOKUP(D209,$BB$811:$BC$813,2,TRUE()))</f>
        <v/>
      </c>
      <c r="I33" s="250" t="str">
        <f aca="false">IF(D322="","",VLOOKUP(D322,$AX$811:$AY$813,2,TRUE()))</f>
        <v/>
      </c>
      <c r="J33" s="250" t="str">
        <f aca="false">IF(D323="","",VLOOKUP(D323,$AZ$811:$BA$813,2,TRUE()))</f>
        <v/>
      </c>
      <c r="K33" s="250" t="str">
        <f aca="false">IF(D324="","",VLOOKUP(D324,$BB$811:$BC$813,2,TRUE()))</f>
        <v/>
      </c>
      <c r="L33" s="273"/>
    </row>
    <row r="34" customFormat="false" ht="60" hidden="false" customHeight="true" outlineLevel="0" collapsed="false">
      <c r="B34" s="277"/>
      <c r="C34" s="280" t="str">
        <f aca="false">IF(D137="","",VLOOKUP(D137,$AK$811:$AL$813,2,TRUE()))</f>
        <v/>
      </c>
      <c r="D34" s="280" t="str">
        <f aca="false">IF(D138="","",VLOOKUP(D138,$AM$811:$AN$813,2,TRUE()))</f>
        <v/>
      </c>
      <c r="E34" s="280" t="str">
        <f aca="false">IF(D139="","",VLOOKUP(D139,$AO$811:$AP$813,2,TRUE()))</f>
        <v/>
      </c>
      <c r="F34" s="250" t="str">
        <f aca="false">IF(D210="","",VLOOKUP(D210,$BD$811:$BE$813,2,TRUE()))</f>
        <v/>
      </c>
      <c r="G34" s="250" t="str">
        <f aca="false">IF(D211="","",VLOOKUP(D211,$BF$811:$BG$813,2,TRUE()))</f>
        <v/>
      </c>
      <c r="H34" s="250" t="str">
        <f aca="false">IF(D212="","",VLOOKUP(D212,$BH$811:$BI$813,2,TRUE()))</f>
        <v/>
      </c>
      <c r="I34" s="250" t="str">
        <f aca="false">IF(D325="","",VLOOKUP(D325,$BD$811:$BE$813,2,TRUE()))</f>
        <v/>
      </c>
      <c r="J34" s="250" t="str">
        <f aca="false">IF(D326="","",VLOOKUP(D326,$BF$811:$BG$813,2,TRUE()))</f>
        <v/>
      </c>
      <c r="K34" s="250" t="str">
        <f aca="false">IF(D327="","",VLOOKUP(D327,$BH$811:$BI$813,2,TRUE()))</f>
        <v/>
      </c>
      <c r="L34" s="273"/>
    </row>
    <row r="35" customFormat="false" ht="60" hidden="false" customHeight="true" outlineLevel="0" collapsed="false">
      <c r="B35" s="277"/>
      <c r="C35" s="280" t="str">
        <f aca="false">IF(D140="","",VLOOKUP(D140,$Y$815:$Z$817,2,TRUE()))</f>
        <v/>
      </c>
      <c r="D35" s="280" t="str">
        <f aca="false">IF(D141="","",VLOOKUP(D141,$AA$815:$AB$817,2,TRUE()))</f>
        <v/>
      </c>
      <c r="E35" s="280" t="str">
        <f aca="false">IF(D142="","",VLOOKUP(D142,$AC$815:$AD$817,2,TRUE()))</f>
        <v/>
      </c>
      <c r="F35" s="250" t="str">
        <f aca="false">IF(D213="","",VLOOKUP(D213,$AR$815:$AS$817,2,TRUE()))</f>
        <v/>
      </c>
      <c r="G35" s="250" t="str">
        <f aca="false">IF(D214="","",VLOOKUP(D214,$AT$815:$AU$815,2,TRUE()))</f>
        <v/>
      </c>
      <c r="H35" s="250" t="str">
        <f aca="false">IF(D215="","",VLOOKUP(D215,$AV$815:$AW$817,2,TRUE()))</f>
        <v/>
      </c>
      <c r="I35" s="250" t="str">
        <f aca="false">IF(D328="","",VLOOKUP(D328,$AR$815:$AS$817,2,TRUE()))</f>
        <v/>
      </c>
      <c r="J35" s="250" t="str">
        <f aca="false">IF(D329="","",VLOOKUP(D329,$AT$815:$AU$815,2,TRUE()))</f>
        <v/>
      </c>
      <c r="K35" s="250" t="str">
        <f aca="false">IF(D330="","",VLOOKUP(D330,$AV$815:$AW$817,2,TRUE()))</f>
        <v/>
      </c>
      <c r="L35" s="273"/>
    </row>
    <row r="36" customFormat="false" ht="60" hidden="false" customHeight="true" outlineLevel="0" collapsed="false">
      <c r="B36" s="277"/>
      <c r="C36" s="280" t="str">
        <f aca="false">IF(D143="","",VLOOKUP(D143,$AE$815:$AF$817,2,TRUE()))</f>
        <v/>
      </c>
      <c r="D36" s="280" t="str">
        <f aca="false">IF(D144="","",VLOOKUP(D144,$AG$815:$AH$817,2,TRUE()))</f>
        <v/>
      </c>
      <c r="E36" s="280" t="str">
        <f aca="false">IF(D145="","",VLOOKUP(D145,$AI$815:$AJ$817,2,TRUE()))</f>
        <v/>
      </c>
      <c r="F36" s="250" t="str">
        <f aca="false">IF(D216="","",VLOOKUP(D216,$AX$815:$AY$817,2,TRUE()))</f>
        <v/>
      </c>
      <c r="G36" s="250" t="str">
        <f aca="false">IF(D217="","",VLOOKUP(D217,$AZ$815:$BA$817,2,TRUE()))</f>
        <v/>
      </c>
      <c r="H36" s="250" t="str">
        <f aca="false">IF(D218="","",VLOOKUP(D218,$BB$815:$BC$817,2,TRUE()))</f>
        <v/>
      </c>
      <c r="I36" s="250" t="str">
        <f aca="false">IF(D331="","",VLOOKUP(D331,$AX$815:$AY$817,2,TRUE()))</f>
        <v/>
      </c>
      <c r="J36" s="250" t="str">
        <f aca="false">IF(D332="","",VLOOKUP(D332,$AZ$815:$BA$817,2,TRUE()))</f>
        <v/>
      </c>
      <c r="K36" s="250" t="str">
        <f aca="false">IF(D333="","",VLOOKUP(D333,$BB$815:$BC$817,2,TRUE()))</f>
        <v/>
      </c>
      <c r="L36" s="273"/>
    </row>
    <row r="37" customFormat="false" ht="60" hidden="false" customHeight="true" outlineLevel="0" collapsed="false">
      <c r="B37" s="277"/>
      <c r="C37" s="280" t="str">
        <f aca="false">IF(D146="","",VLOOKUP(D146,$AK$815:$AL$817,2,TRUE()))</f>
        <v/>
      </c>
      <c r="D37" s="280" t="str">
        <f aca="false">IF(D147="","",VLOOKUP(D147,$AM$815:$AN$817,2,TRUE()))</f>
        <v/>
      </c>
      <c r="E37" s="280" t="str">
        <f aca="false">IF(D148="","",VLOOKUP(D148,$AO$815:$AP$817,2,TRUE()))</f>
        <v/>
      </c>
      <c r="F37" s="250" t="str">
        <f aca="false">IF(D219="","",VLOOKUP(D219,$BD$815:$BE$817,2,TRUE()))</f>
        <v/>
      </c>
      <c r="G37" s="250" t="str">
        <f aca="false">IF(D220="","",VLOOKUP(D220,$BF$815:$BG$817,2,TRUE()))</f>
        <v/>
      </c>
      <c r="H37" s="250" t="str">
        <f aca="false">IF(D221="","",VLOOKUP(D221,$BH$815:$BI$817,2,TRUE()))</f>
        <v/>
      </c>
      <c r="I37" s="250" t="str">
        <f aca="false">IF(D334="","",VLOOKUP(D334,$BD$815:$BE$817,2,TRUE()))</f>
        <v/>
      </c>
      <c r="J37" s="250" t="str">
        <f aca="false">IF(D335="","",VLOOKUP(D335,$BF$815:$BG$817,2,TRUE()))</f>
        <v/>
      </c>
      <c r="K37" s="250" t="str">
        <f aca="false">IF(D336="","",VLOOKUP(D336,$BH$815:$BI$817,2,TRUE()))</f>
        <v/>
      </c>
      <c r="L37" s="273"/>
    </row>
    <row r="38" customFormat="false" ht="60" hidden="false" customHeight="true" outlineLevel="0" collapsed="false">
      <c r="B38" s="277"/>
      <c r="C38" s="280" t="str">
        <f aca="false">IF(D149="","",VLOOKUP(D149,$Y$819:$Z$821,2,TRUE()))</f>
        <v/>
      </c>
      <c r="D38" s="280" t="str">
        <f aca="false">IF(D150="","",VLOOKUP(D150,$AA$819:$AB$821,2,TRUE()))</f>
        <v/>
      </c>
      <c r="E38" s="280" t="str">
        <f aca="false">IF(D151="","",VLOOKUP(D151,$AC$819:$AD$821,2,TRUE()))</f>
        <v/>
      </c>
      <c r="F38" s="250" t="str">
        <f aca="false">IF(D222="","",VLOOKUP(D222,$AR$819:$AS$821,2,TRUE()))</f>
        <v/>
      </c>
      <c r="G38" s="250" t="str">
        <f aca="false">IF(D223="","",VLOOKUP(D223,$AT$819:$AU$821,2,TRUE()))</f>
        <v/>
      </c>
      <c r="H38" s="250" t="str">
        <f aca="false">IF(D224="","",VLOOKUP(D224,$AV$819:$AW$821,2,TRUE()))</f>
        <v/>
      </c>
      <c r="I38" s="250" t="str">
        <f aca="false">IF(D337="","",VLOOKUP(D337,$AR$819:$AS$821,2,TRUE()))</f>
        <v/>
      </c>
      <c r="J38" s="250" t="str">
        <f aca="false">IF(D338="","",VLOOKUP(D338,$AT$819:$AU$821,2,TRUE()))</f>
        <v/>
      </c>
      <c r="K38" s="250" t="str">
        <f aca="false">IF(D339="","",VLOOKUP(D339,$AV$819:$AW$821,2,TRUE()))</f>
        <v/>
      </c>
      <c r="L38" s="273"/>
    </row>
    <row r="39" customFormat="false" ht="60" hidden="false" customHeight="true" outlineLevel="0" collapsed="false">
      <c r="B39" s="277"/>
      <c r="C39" s="280" t="str">
        <f aca="false">IF(D152="","",VLOOKUP(D152,$AE$819:$AF$821,2,TRUE()))</f>
        <v/>
      </c>
      <c r="D39" s="280" t="str">
        <f aca="false">IF(D153="","",VLOOKUP(D153,$AG$819:$AH$821,2,TRUE()))</f>
        <v/>
      </c>
      <c r="E39" s="280" t="str">
        <f aca="false">IF(D154="","",VLOOKUP(D154,$AI$819:$AJ$821,2,TRUE()))</f>
        <v/>
      </c>
      <c r="F39" s="250" t="str">
        <f aca="false">IF(D225="","",VLOOKUP(D225,$AX$819:$AY$821,2,TRUE()))</f>
        <v/>
      </c>
      <c r="G39" s="250" t="str">
        <f aca="false">IF(D226="","",VLOOKUP(D226,$AZ$819:$BA$821,2,TRUE()))</f>
        <v/>
      </c>
      <c r="H39" s="250" t="str">
        <f aca="false">IF(D227="","",VLOOKUP(D227,$BB$819:$BC$821,2,TRUE()))</f>
        <v/>
      </c>
      <c r="I39" s="250" t="str">
        <f aca="false">IF(D340="","",VLOOKUP(D340,$AX$819:$AY$821,2,TRUE()))</f>
        <v/>
      </c>
      <c r="J39" s="250" t="str">
        <f aca="false">IF(D341="","",VLOOKUP(D341,$AZ$819:$BA$821,2,TRUE()))</f>
        <v/>
      </c>
      <c r="K39" s="250" t="str">
        <f aca="false">IF(D342="","",VLOOKUP(D342,$BB$819:$BC$821,2,TRUE()))</f>
        <v/>
      </c>
      <c r="L39" s="273"/>
    </row>
    <row r="40" customFormat="false" ht="60" hidden="false" customHeight="true" outlineLevel="0" collapsed="false">
      <c r="B40" s="277"/>
      <c r="C40" s="280" t="str">
        <f aca="false">IF(D155="","",VLOOKUP(D155,$AK$819:$AL$821,2,TRUE()))</f>
        <v/>
      </c>
      <c r="D40" s="280" t="str">
        <f aca="false">IF(D156="","",VLOOKUP(D156,$AM$819:$AN$821,2,TRUE()))</f>
        <v/>
      </c>
      <c r="E40" s="280" t="str">
        <f aca="false">IF(D157="","",VLOOKUP(D157,$AO$819:$AP$821,2,TRUE()))</f>
        <v/>
      </c>
      <c r="F40" s="250" t="str">
        <f aca="false">IF(D228="","",VLOOKUP(D228,$BD$819:$BE$821,2,TRUE()))</f>
        <v/>
      </c>
      <c r="G40" s="250" t="str">
        <f aca="false">IF(D229="","",VLOOKUP(D229,$BF$819:$BG$821,2,TRUE()))</f>
        <v/>
      </c>
      <c r="H40" s="250" t="str">
        <f aca="false">IF(D230="","",VLOOKUP(D230,$BH$819:$BI$821,2,TRUE()))</f>
        <v/>
      </c>
      <c r="I40" s="250" t="str">
        <f aca="false">IF(D343="","",VLOOKUP(D343,$BD$819:$BE$821,2,TRUE()))</f>
        <v/>
      </c>
      <c r="J40" s="250" t="str">
        <f aca="false">IF(D344="","",VLOOKUP(D344,$BF$819:$BG$821,2,TRUE()))</f>
        <v/>
      </c>
      <c r="K40" s="250" t="str">
        <f aca="false">IF(D345="","",VLOOKUP(D345,$BH$819:$BI$821,2,TRUE()))</f>
        <v/>
      </c>
      <c r="L40" s="273"/>
    </row>
    <row r="41" customFormat="false" ht="60" hidden="false" customHeight="true" outlineLevel="0" collapsed="false">
      <c r="B41" s="277"/>
      <c r="C41" s="280" t="str">
        <f aca="false">IF(D158="","",VLOOKUP(D158,$Y$823:$Z$825,2,TRUE()))</f>
        <v/>
      </c>
      <c r="D41" s="280" t="str">
        <f aca="false">IF(D159="","",VLOOKUP(D159,$AA$823:$AB$825,2,TRUE()))</f>
        <v/>
      </c>
      <c r="E41" s="280" t="str">
        <f aca="false">IF(D160="","",VLOOKUP(D160,$AC$823:$AD$825,2,TRUE()))</f>
        <v/>
      </c>
      <c r="F41" s="250" t="str">
        <f aca="false">IF(D231="","",VLOOKUP(D231,$AR$823:$AS$825,2,TRUE()))</f>
        <v/>
      </c>
      <c r="G41" s="250" t="str">
        <f aca="false">IF(D232="","",VLOOKUP(D232,$AT$823:$AU$825,2,TRUE()))</f>
        <v/>
      </c>
      <c r="H41" s="250" t="str">
        <f aca="false">IF(D233="","",VLOOKUP(D233,$AV$823:$AW$825,2,TRUE()))</f>
        <v/>
      </c>
      <c r="I41" s="250" t="str">
        <f aca="false">IF(D346="","",VLOOKUP(D346,$AR$823:$AS$825,2,TRUE()))</f>
        <v/>
      </c>
      <c r="J41" s="250" t="str">
        <f aca="false">IF(D347="","",VLOOKUP(D347,$AT$823:$AU$825,2,TRUE()))</f>
        <v/>
      </c>
      <c r="K41" s="250" t="str">
        <f aca="false">IF(D348="","",VLOOKUP(D348,$AV$823:$AW$825,2,TRUE()))</f>
        <v/>
      </c>
      <c r="L41" s="273"/>
    </row>
    <row r="42" customFormat="false" ht="60" hidden="false" customHeight="true" outlineLevel="0" collapsed="false">
      <c r="B42" s="277"/>
      <c r="C42" s="280" t="str">
        <f aca="false">IF(D161="","",VLOOKUP(D161,$AE$823:$AF$825,2,TRUE()))</f>
        <v/>
      </c>
      <c r="D42" s="280" t="str">
        <f aca="false">IF(D162="","",VLOOKUP(D162,$AG$823:$AH$825,2,TRUE()))</f>
        <v/>
      </c>
      <c r="E42" s="280" t="str">
        <f aca="false">IF(D163="","",VLOOKUP(D163,$AI$823:$AJ$825,2,TRUE()))</f>
        <v/>
      </c>
      <c r="F42" s="250" t="str">
        <f aca="false">IF(D234="","",VLOOKUP(D234,$AX$823:$AY$825,2,TRUE()))</f>
        <v/>
      </c>
      <c r="G42" s="250" t="str">
        <f aca="false">IF(D235="","",VLOOKUP(D235,$AZ$823:$BA$825,2,TRUE()))</f>
        <v/>
      </c>
      <c r="H42" s="250" t="str">
        <f aca="false">IF(D236="","",VLOOKUP(D236,$BB$823:$BC$825,2,TRUE()))</f>
        <v/>
      </c>
      <c r="I42" s="250" t="str">
        <f aca="false">IF(D349="","",VLOOKUP(D349,$AX$823:$AY$825,2,TRUE()))</f>
        <v/>
      </c>
      <c r="J42" s="250" t="str">
        <f aca="false">IF(D350="","",VLOOKUP(D350,$AZ$823:$BA$825,2,TRUE()))</f>
        <v/>
      </c>
      <c r="K42" s="250" t="str">
        <f aca="false">IF(D351="","",VLOOKUP(D351,$BB$823:$BC$825,2,TRUE()))</f>
        <v/>
      </c>
      <c r="L42" s="273"/>
    </row>
    <row r="43" customFormat="false" ht="60" hidden="false" customHeight="true" outlineLevel="0" collapsed="false">
      <c r="B43" s="277"/>
      <c r="C43" s="280" t="str">
        <f aca="false">IF(D164="","",VLOOKUP(D164,$AK$823:$AL$825,2,TRUE()))</f>
        <v/>
      </c>
      <c r="D43" s="280" t="str">
        <f aca="false">IF(D165="","",VLOOKUP(D165,$AM$823:$AN$825,2,TRUE()))</f>
        <v/>
      </c>
      <c r="E43" s="280" t="str">
        <f aca="false">IF(D166="","",VLOOKUP(D166,$AO$823:$AP$825,2,TRUE()))</f>
        <v/>
      </c>
      <c r="F43" s="250" t="str">
        <f aca="false">IF(D237="","",VLOOKUP(D237,$BD$823:$BE$825,2,TRUE()))</f>
        <v/>
      </c>
      <c r="G43" s="250" t="str">
        <f aca="false">IF(D238="","",VLOOKUP(D238,$BF$823:$BG$825,2,TRUE()))</f>
        <v/>
      </c>
      <c r="H43" s="250" t="str">
        <f aca="false">IF(D239="","",VLOOKUP(D239,$BH$823:$BI$825,2,TRUE()))</f>
        <v/>
      </c>
      <c r="I43" s="250" t="str">
        <f aca="false">IF(D352="","",VLOOKUP(D352,$BD$823:$BE$825,2,TRUE()))</f>
        <v/>
      </c>
      <c r="J43" s="250" t="str">
        <f aca="false">IF(D353="","",VLOOKUP(D353,$BF$823:$BG$825,2,TRUE()))</f>
        <v/>
      </c>
      <c r="K43" s="250" t="str">
        <f aca="false">IF(D354="","",VLOOKUP(D354,$BH$823:$BI$825,2,TRUE()))</f>
        <v/>
      </c>
      <c r="L43" s="273"/>
    </row>
    <row r="44" customFormat="false" ht="60" hidden="false" customHeight="true" outlineLevel="0" collapsed="false">
      <c r="B44" s="277"/>
      <c r="C44" s="274" t="str">
        <f aca="false">IF(D167="","",VLOOKUP(D167,$Y$791:$Z$793,2,TRUE()))</f>
        <v/>
      </c>
      <c r="D44" s="274" t="str">
        <f aca="false">IF(D168="","",VLOOKUP(D168,$AA$791:$AB$793,2,TRUE()))</f>
        <v/>
      </c>
      <c r="E44" s="274" t="str">
        <f aca="false">IF(D169="","",VLOOKUP(D169,$AC$791:$AD$793,2,TRUE()))</f>
        <v/>
      </c>
      <c r="F44" s="250" t="str">
        <f aca="false">IF(D240="","",VLOOKUP(D240,$AR$827:$AS$829,2,TRUE()))</f>
        <v/>
      </c>
      <c r="G44" s="250" t="str">
        <f aca="false">IF(D241="","",VLOOKUP(D241,$AT$827:$AU$829,2,TRUE()))</f>
        <v/>
      </c>
      <c r="H44" s="250" t="str">
        <f aca="false">IF(D242="","",VLOOKUP(D242,$AV$827:$AW$829,2,TRUE()))</f>
        <v/>
      </c>
      <c r="I44" s="250" t="str">
        <f aca="false">IF(D355="","",VLOOKUP(D355,$AR$827:$AS$829,2,TRUE()))</f>
        <v/>
      </c>
      <c r="J44" s="250" t="str">
        <f aca="false">IF(D356="","",VLOOKUP(D356,$AT$827:$AU$829,2,TRUE()))</f>
        <v/>
      </c>
      <c r="K44" s="250" t="str">
        <f aca="false">IF(D357="","",VLOOKUP(D357,$AV$827:$AW$829,2,TRUE()))</f>
        <v/>
      </c>
      <c r="L44" s="273"/>
    </row>
    <row r="45" customFormat="false" ht="60" hidden="false" customHeight="true" outlineLevel="0" collapsed="false">
      <c r="B45" s="277"/>
      <c r="C45" s="274" t="str">
        <f aca="false">IF(D170="","",VLOOKUP(D170,$AE$791:$AF$793,2,TRUE()))</f>
        <v/>
      </c>
      <c r="D45" s="274" t="str">
        <f aca="false">IF(D171="","",VLOOKUP(D171,$AG$791:$AH$793,2,TRUE()))</f>
        <v/>
      </c>
      <c r="E45" s="274" t="str">
        <f aca="false">IF(D172="","",VLOOKUP(D172,$AI$791:$AJ$793,2,TRUE()))</f>
        <v/>
      </c>
      <c r="F45" s="250" t="str">
        <f aca="false">IF(D243="","",VLOOKUP(D243,$AX$827:$AY$829,2,TRUE()))</f>
        <v/>
      </c>
      <c r="G45" s="250" t="str">
        <f aca="false">IF(D244="","",VLOOKUP(D244,$AZ$827:$BA$829,2,TRUE()))</f>
        <v/>
      </c>
      <c r="H45" s="250" t="str">
        <f aca="false">IF(D245="","",VLOOKUP(D245,$BB$827:$BC$829,2,TRUE()))</f>
        <v/>
      </c>
      <c r="I45" s="250" t="str">
        <f aca="false">IF(D358="","",VLOOKUP(D358,$AX$827:$AY$829,2,TRUE()))</f>
        <v/>
      </c>
      <c r="J45" s="250" t="str">
        <f aca="false">IF(D359="","",VLOOKUP(D359,$AZ$827:$BA$829,2,TRUE()))</f>
        <v/>
      </c>
      <c r="K45" s="250" t="str">
        <f aca="false">IF(D360="","",VLOOKUP(D360,$BB$827:$BC$829,2,TRUE()))</f>
        <v/>
      </c>
      <c r="L45" s="273"/>
    </row>
    <row r="46" customFormat="false" ht="60" hidden="false" customHeight="true" outlineLevel="0" collapsed="false">
      <c r="B46" s="277"/>
      <c r="C46" s="274" t="str">
        <f aca="false">IF(D173="","",VLOOKUP(D173,$AK$791:$AL$793,2,TRUE()))</f>
        <v/>
      </c>
      <c r="D46" s="274" t="str">
        <f aca="false">IF(D174="","",VLOOKUP(D174,$AM$791:$AN$793,2,TRUE()))</f>
        <v/>
      </c>
      <c r="E46" s="274" t="str">
        <f aca="false">IF(D175="","",VLOOKUP(D175,$AO$791:$AP$793,2,TRUE()))</f>
        <v/>
      </c>
      <c r="F46" s="250" t="str">
        <f aca="false">IF(D246="","",VLOOKUP(D246,$BD$827:$BE$829,2,TRUE()))</f>
        <v/>
      </c>
      <c r="G46" s="250" t="str">
        <f aca="false">IF(D247="","",VLOOKUP(D247,$BF$827:$BG$829,2,TRUE()))</f>
        <v/>
      </c>
      <c r="H46" s="250" t="str">
        <f aca="false">IF(D248="","",VLOOKUP(D248,$BH$827:$BI$829,2,TRUE()))</f>
        <v/>
      </c>
      <c r="I46" s="250" t="str">
        <f aca="false">IF(D361="","",VLOOKUP(D361,$BD$827:$BE$829,2,TRUE()))</f>
        <v/>
      </c>
      <c r="J46" s="250" t="str">
        <f aca="false">IF(D362="","",VLOOKUP(D362,$BF$827:$BG$829,2,TRUE()))</f>
        <v/>
      </c>
      <c r="K46" s="250" t="str">
        <f aca="false">IF(D363="","",VLOOKUP(D363,$BH$827:$BI$829,2,TRUE()))</f>
        <v/>
      </c>
      <c r="L46" s="273"/>
    </row>
    <row r="47" customFormat="false" ht="60" hidden="false" customHeight="true" outlineLevel="0" collapsed="false">
      <c r="B47" s="277"/>
      <c r="C47" s="274" t="str">
        <f aca="false">IF(D176="","",VLOOKUP(D176,$Y$791:$Z$793,2,TRUE()))</f>
        <v/>
      </c>
      <c r="D47" s="274" t="str">
        <f aca="false">IF(D177="","",VLOOKUP(D177,$AA$791:$AB$793,2,TRUE()))</f>
        <v/>
      </c>
      <c r="E47" s="274" t="str">
        <f aca="false">IF(D178="","",VLOOKUP(D178,$AC$791:$AD$793,2,TRUE()))</f>
        <v/>
      </c>
      <c r="F47" s="250" t="str">
        <f aca="false">IF(D249="","",VLOOKUP(D249,$AR$831:$AS$833,2,TRUE()))</f>
        <v/>
      </c>
      <c r="G47" s="250" t="str">
        <f aca="false">IF(D250="","",VLOOKUP(D250,$AT$831:$AU$833,2,TRUE()))</f>
        <v/>
      </c>
      <c r="H47" s="250" t="str">
        <f aca="false">IF(D251="","",VLOOKUP(D251,$AV$831:$AW$833,2,TRUE()))</f>
        <v/>
      </c>
      <c r="I47" s="250" t="str">
        <f aca="false">IF(D364="","",VLOOKUP(D364,$AR$831:$AS$833,2,TRUE()))</f>
        <v/>
      </c>
      <c r="J47" s="250" t="str">
        <f aca="false">IF(D365="","",VLOOKUP(D365,$AT$831:$AU$833,2,TRUE()))</f>
        <v/>
      </c>
      <c r="K47" s="250" t="str">
        <f aca="false">IF(D366="","",VLOOKUP(D366,$AV$831:$AW$833,2,TRUE()))</f>
        <v/>
      </c>
      <c r="L47" s="273"/>
    </row>
    <row r="48" customFormat="false" ht="60" hidden="false" customHeight="true" outlineLevel="0" collapsed="false">
      <c r="B48" s="277"/>
      <c r="C48" s="274" t="str">
        <f aca="false">IF(D179="","",VLOOKUP(D179,$AE$791:$AF$793,2,TRUE()))</f>
        <v/>
      </c>
      <c r="D48" s="274" t="str">
        <f aca="false">IF(D180="","",VLOOKUP(D180,$AG$791:$AH$793,2,TRUE()))</f>
        <v/>
      </c>
      <c r="E48" s="274" t="str">
        <f aca="false">IF(D181="","",VLOOKUP(D181,$AI$791:$AJ$793,2,TRUE()))</f>
        <v/>
      </c>
      <c r="F48" s="250" t="str">
        <f aca="false">IF(D252="","",VLOOKUP(D252,$AX$831:$AY$833,2,TRUE()))</f>
        <v/>
      </c>
      <c r="G48" s="250" t="str">
        <f aca="false">IF(D253="","",VLOOKUP(D253,$AZ$831:$BA$833,2,TRUE()))</f>
        <v/>
      </c>
      <c r="H48" s="250" t="str">
        <f aca="false">IF(D254="","",VLOOKUP(D254,$BB$831:$BC$833,2,TRUE()))</f>
        <v/>
      </c>
      <c r="I48" s="250" t="str">
        <f aca="false">IF(D367="","",VLOOKUP(D367,$AX$831:$AY$833,2,TRUE()))</f>
        <v/>
      </c>
      <c r="J48" s="250" t="str">
        <f aca="false">IF(D368="","",VLOOKUP(D368,$AZ$831:$BA$833,2,TRUE()))</f>
        <v/>
      </c>
      <c r="K48" s="250" t="str">
        <f aca="false">IF(D369="","",VLOOKUP(D369,$BB$831:$BC$833,2,TRUE()))</f>
        <v/>
      </c>
      <c r="L48" s="273"/>
    </row>
    <row r="49" customFormat="false" ht="60" hidden="false" customHeight="true" outlineLevel="0" collapsed="false">
      <c r="B49" s="277"/>
      <c r="C49" s="274" t="str">
        <f aca="false">IF(D182="","",VLOOKUP(D182,$AK$791:$AL$793,2,TRUE()))</f>
        <v/>
      </c>
      <c r="D49" s="274" t="str">
        <f aca="false">IF(D183="","",VLOOKUP(D183,$AM$791:$AN$793,2,TRUE()))</f>
        <v/>
      </c>
      <c r="E49" s="274" t="str">
        <f aca="false">IF(D184="","",VLOOKUP(D184,$AO$791:$AP$793,2,TRUE()))</f>
        <v/>
      </c>
      <c r="F49" s="281"/>
      <c r="G49" s="281"/>
      <c r="H49" s="281"/>
      <c r="I49" s="281"/>
      <c r="J49" s="281"/>
      <c r="K49" s="281"/>
      <c r="L49" s="273"/>
    </row>
    <row r="50" customFormat="false" ht="60" hidden="false" customHeight="true" outlineLevel="0" collapsed="false">
      <c r="B50" s="277"/>
      <c r="C50" s="282" t="str">
        <f aca="false">IF(D185="","",VLOOKUP(D185,$Y$791:$Z$793,2,TRUE()))</f>
        <v/>
      </c>
      <c r="D50" s="282" t="str">
        <f aca="false">IF(D186="","",VLOOKUP(D186,$AA$791:$AB$793,2,TRUE()))</f>
        <v/>
      </c>
      <c r="E50" s="282" t="str">
        <f aca="false">IF(D187="","",VLOOKUP(D187,$AC$791:$AD$793,2,TRUE()))</f>
        <v/>
      </c>
      <c r="F50" s="281"/>
      <c r="G50" s="281"/>
      <c r="H50" s="281"/>
      <c r="I50" s="281"/>
      <c r="J50" s="281"/>
      <c r="K50" s="281"/>
      <c r="L50" s="273"/>
    </row>
    <row r="51" customFormat="false" ht="60" hidden="false" customHeight="true" outlineLevel="0" collapsed="false">
      <c r="B51" s="270" t="s">
        <v>373</v>
      </c>
      <c r="C51" s="271" t="str">
        <f aca="false">IF(E122="","",VLOOKUP(E122,$Y$839:$Z$841,2,TRUE()))</f>
        <v/>
      </c>
      <c r="D51" s="271" t="str">
        <f aca="false">IF(E123="","",VLOOKUP(E123,$AA$839:$AB$841,2,TRUE()))</f>
        <v/>
      </c>
      <c r="E51" s="271" t="str">
        <f aca="false">IF(E124="","",VLOOKUP(E124,$AC$839:$AD$841,2,TRUE()))</f>
        <v/>
      </c>
      <c r="F51" s="272" t="str">
        <f aca="false">IF(E195="","",VLOOKUP(E195,$AR$839:$AS$841,2,TRUE()))</f>
        <v/>
      </c>
      <c r="G51" s="272" t="str">
        <f aca="false">IF(E196="","",VLOOKUP(E196,$AT$839:$AU$841,2,TRUE()))</f>
        <v/>
      </c>
      <c r="H51" s="272" t="str">
        <f aca="false">IF(E197="","",VLOOKUP(E197,$AV$839:$AW$841,2,TRUE()))</f>
        <v/>
      </c>
      <c r="I51" s="272" t="str">
        <f aca="false">IF(E310="","",VLOOKUP(E310,$AR$839:$AS$841,2,TRUE()))</f>
        <v/>
      </c>
      <c r="J51" s="272" t="str">
        <f aca="false">IF(E311="","",VLOOKUP(E311,$AT$839:$AU$841,2,TRUE()))</f>
        <v/>
      </c>
      <c r="K51" s="272" t="str">
        <f aca="false">IF(E312="","",VLOOKUP(E312,$AV$839:$AW$841,2,TRUE()))</f>
        <v/>
      </c>
      <c r="L51" s="273"/>
    </row>
    <row r="52" customFormat="false" ht="60" hidden="false" customHeight="true" outlineLevel="0" collapsed="false">
      <c r="B52" s="270"/>
      <c r="C52" s="274" t="str">
        <f aca="false">IF(E125="","",VLOOKUP(E125,$AE$839:$AF$841,2,TRUE()))</f>
        <v/>
      </c>
      <c r="D52" s="274" t="str">
        <f aca="false">IF(E126="","",VLOOKUP(E126,$AG$839:$AH$841,2,TRUE()))</f>
        <v/>
      </c>
      <c r="E52" s="274" t="str">
        <f aca="false">IF(E127="","",VLOOKUP(E127,$AI$839:$AJ$841,2,TRUE()))</f>
        <v/>
      </c>
      <c r="F52" s="250" t="str">
        <f aca="false">IF(E198="","",VLOOKUP(E198,$AX$839:$AY$841,2,TRUE()))</f>
        <v/>
      </c>
      <c r="G52" s="250" t="str">
        <f aca="false">IF(E199="","",VLOOKUP(E199,$AZ$839:$BA$841,2,TRUE()))</f>
        <v/>
      </c>
      <c r="H52" s="250" t="str">
        <f aca="false">IF(E200="","",VLOOKUP(E200,$BB$839:$BC$841,2,TRUE()))</f>
        <v/>
      </c>
      <c r="I52" s="250" t="str">
        <f aca="false">IF(E313="","",VLOOKUP(E313,$AX$839:$AY$841,2,TRUE()))</f>
        <v/>
      </c>
      <c r="J52" s="250" t="str">
        <f aca="false">IF(E314="","",VLOOKUP(E314,$AZ$839:$BA$841,2,TRUE()))</f>
        <v/>
      </c>
      <c r="K52" s="250" t="str">
        <f aca="false">IF(E315="","",VLOOKUP(E315,$BB$839:$BC$841,2,TRUE()))</f>
        <v/>
      </c>
      <c r="L52" s="273"/>
    </row>
    <row r="53" customFormat="false" ht="60" hidden="false" customHeight="true" outlineLevel="0" collapsed="false">
      <c r="B53" s="270"/>
      <c r="C53" s="274" t="str">
        <f aca="false">IF(E128="","",VLOOKUP(E128,$AK$839:$AL$841,2,TRUE()))</f>
        <v/>
      </c>
      <c r="D53" s="274" t="str">
        <f aca="false">IF(E129="","",VLOOKUP(E129,$AM$839:$AN$841,2,TRUE()))</f>
        <v/>
      </c>
      <c r="E53" s="274" t="str">
        <f aca="false">IF(E130="","",VLOOKUP(E130,$AO$839:$AP$841,2,TRUE()))</f>
        <v/>
      </c>
      <c r="F53" s="250" t="str">
        <f aca="false">IF(E201="","",VLOOKUP(E201,$BD$839:$BE$841,2,TRUE()))</f>
        <v/>
      </c>
      <c r="G53" s="250" t="str">
        <f aca="false">IF(E202="","",VLOOKUP(E202,$BF$839:$BG$841,2,TRUE()))</f>
        <v/>
      </c>
      <c r="H53" s="250" t="str">
        <f aca="false">IF(E203="","",VLOOKUP(E203,$BH$839:$BI$841,2,TRUE()))</f>
        <v/>
      </c>
      <c r="I53" s="250" t="str">
        <f aca="false">IF(E316="","",VLOOKUP(E316,$BD$839:$BE$841,2,TRUE()))</f>
        <v/>
      </c>
      <c r="J53" s="250" t="str">
        <f aca="false">IF(E317="","",VLOOKUP(E317,$BF$839:$BG$841,2,TRUE()))</f>
        <v/>
      </c>
      <c r="K53" s="250" t="str">
        <f aca="false">IF(E318="","",VLOOKUP(E318,$BH$839:$BI$841,2,TRUE()))</f>
        <v/>
      </c>
      <c r="L53" s="273"/>
    </row>
    <row r="54" customFormat="false" ht="60" hidden="false" customHeight="true" outlineLevel="0" collapsed="false">
      <c r="B54" s="270"/>
      <c r="C54" s="274" t="str">
        <f aca="false">IF(E131="","",VLOOKUP(E131,$Y$843:$Z$845,2,TRUE()))</f>
        <v/>
      </c>
      <c r="D54" s="274" t="str">
        <f aca="false">IF(E132="","",VLOOKUP(E132,$AA$843:$AB$845,2,TRUE()))</f>
        <v/>
      </c>
      <c r="E54" s="274" t="str">
        <f aca="false">IF(E133="","",VLOOKUP(E133,$AC$843:$AD$845,2,TRUE()))</f>
        <v/>
      </c>
      <c r="F54" s="250" t="str">
        <f aca="false">IF(E204="","",VLOOKUP(E204,$AR$843:$AS$845,2,TRUE()))</f>
        <v/>
      </c>
      <c r="G54" s="250" t="str">
        <f aca="false">IF(E205="","",VLOOKUP(E205,$AT$843:$AU$845,2,TRUE()))</f>
        <v/>
      </c>
      <c r="H54" s="250" t="str">
        <f aca="false">IF(E206="","",VLOOKUP(E206,$AV$843:$AW$845,2,TRUE()))</f>
        <v/>
      </c>
      <c r="I54" s="250" t="str">
        <f aca="false">IF(E319="","",VLOOKUP(E319,$AR$843:$AS$845,2,TRUE()))</f>
        <v/>
      </c>
      <c r="J54" s="250" t="str">
        <f aca="false">IF(E320="","",VLOOKUP(E320,$AT$843:$AU$845,2,TRUE()))</f>
        <v/>
      </c>
      <c r="K54" s="250" t="str">
        <f aca="false">IF(E321="","",VLOOKUP(E321,$AV$843:$AW$845,2,TRUE()))</f>
        <v/>
      </c>
      <c r="L54" s="273"/>
    </row>
    <row r="55" customFormat="false" ht="60" hidden="false" customHeight="true" outlineLevel="0" collapsed="false">
      <c r="B55" s="270"/>
      <c r="C55" s="274" t="str">
        <f aca="false">IF(E134="","",VLOOKUP(E134,$AE$843:$AF$845,2,TRUE()))</f>
        <v/>
      </c>
      <c r="D55" s="274" t="str">
        <f aca="false">IF(E135="","",VLOOKUP(E135,$AG$843:$AH$845,2,TRUE()))</f>
        <v/>
      </c>
      <c r="E55" s="274" t="str">
        <f aca="false">IF(E136="","",VLOOKUP(E136,$AI$843:$AJ$845,2,TRUE()))</f>
        <v/>
      </c>
      <c r="F55" s="250" t="str">
        <f aca="false">IF(E207="","",VLOOKUP(E207,$AX$843:$AY$845,2,TRUE()))</f>
        <v/>
      </c>
      <c r="G55" s="250" t="str">
        <f aca="false">IF(E208="","",VLOOKUP(E208,$AZ$843:$BA$845,2,TRUE()))</f>
        <v/>
      </c>
      <c r="H55" s="250" t="str">
        <f aca="false">IF(E209="","",VLOOKUP(E209,$BB$843:$BC$845,2,TRUE()))</f>
        <v/>
      </c>
      <c r="I55" s="250" t="str">
        <f aca="false">IF(E322="","",VLOOKUP(E322,$AX$843:$AY$845,2,TRUE()))</f>
        <v/>
      </c>
      <c r="J55" s="250" t="str">
        <f aca="false">IF(E323="","",VLOOKUP(E323,$AZ$843:$BA$845,2,TRUE()))</f>
        <v/>
      </c>
      <c r="K55" s="250" t="str">
        <f aca="false">IF(E324="","",VLOOKUP(E324,$BB$843:$BC$845,2,TRUE()))</f>
        <v/>
      </c>
      <c r="L55" s="273"/>
    </row>
    <row r="56" customFormat="false" ht="60" hidden="false" customHeight="true" outlineLevel="0" collapsed="false">
      <c r="B56" s="270"/>
      <c r="C56" s="274" t="str">
        <f aca="false">IF(E137="","",VLOOKUP(E137,$AK$843:$AL$845,2,TRUE()))</f>
        <v/>
      </c>
      <c r="D56" s="274" t="str">
        <f aca="false">IF(E138="","",VLOOKUP(E138,$AM$843:$AN$845,2,TRUE()))</f>
        <v/>
      </c>
      <c r="E56" s="274" t="str">
        <f aca="false">IF(E139="","",VLOOKUP(E139,$AO$843:$AP$845,2,TRUE()))</f>
        <v/>
      </c>
      <c r="F56" s="250" t="str">
        <f aca="false">IF(E210="","",VLOOKUP(E210,$BD$843:$BE$845,2,TRUE()))</f>
        <v/>
      </c>
      <c r="G56" s="250" t="str">
        <f aca="false">IF(E211="","",VLOOKUP(E211,$BF$843:$BG$845,2,TRUE()))</f>
        <v/>
      </c>
      <c r="H56" s="250" t="str">
        <f aca="false">IF(E212="","",VLOOKUP(E212,$BH$843:$BI$845,2,TRUE()))</f>
        <v/>
      </c>
      <c r="I56" s="250" t="str">
        <f aca="false">IF(E325="","",VLOOKUP(E325,$BD$843:$BE$845,2,TRUE()))</f>
        <v/>
      </c>
      <c r="J56" s="250" t="str">
        <f aca="false">IF(E326="","",VLOOKUP(E326,$BF$843:$BG$845,2,TRUE()))</f>
        <v/>
      </c>
      <c r="K56" s="250" t="str">
        <f aca="false">IF(E327="","",VLOOKUP(E327,$BH$843:$BI$845,2,TRUE()))</f>
        <v/>
      </c>
      <c r="L56" s="273"/>
    </row>
    <row r="57" customFormat="false" ht="60" hidden="false" customHeight="true" outlineLevel="0" collapsed="false">
      <c r="B57" s="270"/>
      <c r="C57" s="274" t="str">
        <f aca="false">IF(E140="","",VLOOKUP(E140,$Y$847:$Z$849,2,TRUE()))</f>
        <v/>
      </c>
      <c r="D57" s="274" t="str">
        <f aca="false">IF(E141="","",VLOOKUP(E141,$AA$847:$AB$849,2,TRUE()))</f>
        <v/>
      </c>
      <c r="E57" s="274" t="str">
        <f aca="false">IF(E142="","",VLOOKUP(E142,$AC$847:$AD$849,2,TRUE()))</f>
        <v/>
      </c>
      <c r="F57" s="250" t="str">
        <f aca="false">IF(E213="","",VLOOKUP(E213,$AR$847:$AS$849,2,TRUE()))</f>
        <v/>
      </c>
      <c r="G57" s="250" t="str">
        <f aca="false">IF(E214="","",VLOOKUP(E214,$AT$847:$AU$849,2,TRUE()))</f>
        <v/>
      </c>
      <c r="H57" s="250" t="str">
        <f aca="false">IF(E215="","",VLOOKUP(E215,$AV$847:$AW$849,2,TRUE()))</f>
        <v/>
      </c>
      <c r="I57" s="250" t="str">
        <f aca="false">IF(E328="","",VLOOKUP(E328,$AR$847:$AS$849,2,TRUE()))</f>
        <v/>
      </c>
      <c r="J57" s="250" t="str">
        <f aca="false">IF(E329="","",VLOOKUP(E329,$AT$847:$AU$849,2,TRUE()))</f>
        <v/>
      </c>
      <c r="K57" s="250" t="str">
        <f aca="false">IF(E330="","",VLOOKUP(E330,$AV$847:$AW$849,2,TRUE()))</f>
        <v/>
      </c>
      <c r="L57" s="273"/>
    </row>
    <row r="58" customFormat="false" ht="60" hidden="false" customHeight="true" outlineLevel="0" collapsed="false">
      <c r="B58" s="270"/>
      <c r="C58" s="274" t="str">
        <f aca="false">IF(E143="","",VLOOKUP(E143,$AE$847:$AF$849,2,TRUE()))</f>
        <v/>
      </c>
      <c r="D58" s="274" t="str">
        <f aca="false">IF(E144="","",VLOOKUP(E144,$AG$847:$AH$849,2,TRUE()))</f>
        <v/>
      </c>
      <c r="E58" s="274" t="str">
        <f aca="false">IF(E145="","",VLOOKUP(E145,$AI$847:$AJ$849,2,TRUE()))</f>
        <v/>
      </c>
      <c r="F58" s="250" t="str">
        <f aca="false">IF(E216="","",VLOOKUP(E216,$AX$847:$AY$849,2,TRUE()))</f>
        <v/>
      </c>
      <c r="G58" s="250" t="str">
        <f aca="false">IF(E217="","",VLOOKUP(E217,$AZ$847:$BA$849,2,TRUE()))</f>
        <v/>
      </c>
      <c r="H58" s="250" t="str">
        <f aca="false">IF(E218="","",VLOOKUP(E218,$BB$847:$BC$849,2,TRUE()))</f>
        <v/>
      </c>
      <c r="I58" s="250" t="str">
        <f aca="false">IF(E331="","",VLOOKUP(E331,$AX$847:$AY$849,2,TRUE()))</f>
        <v/>
      </c>
      <c r="J58" s="250" t="str">
        <f aca="false">IF(E332="","",VLOOKUP(E332,$AZ$847:$BA$849,2,TRUE()))</f>
        <v/>
      </c>
      <c r="K58" s="250" t="str">
        <f aca="false">IF(E333="","",VLOOKUP(E333,$BB$847:$BC$849,2,TRUE()))</f>
        <v/>
      </c>
      <c r="L58" s="273"/>
    </row>
    <row r="59" customFormat="false" ht="60" hidden="false" customHeight="true" outlineLevel="0" collapsed="false">
      <c r="B59" s="270"/>
      <c r="C59" s="274" t="str">
        <f aca="false">IF(E146="","",VLOOKUP(E146,$AK$847:$AL$849,2,TRUE()))</f>
        <v/>
      </c>
      <c r="D59" s="274" t="str">
        <f aca="false">IF(E147="","",VLOOKUP(E147,$AM$847:$AN$849,2,TRUE()))</f>
        <v/>
      </c>
      <c r="E59" s="274" t="str">
        <f aca="false">IF(E148="","",VLOOKUP(E148,$AO$847:$AP$849,2,TRUE()))</f>
        <v/>
      </c>
      <c r="F59" s="250" t="str">
        <f aca="false">IF(E219="","",VLOOKUP(E219,$BD$847:$BE$849,2,TRUE()))</f>
        <v/>
      </c>
      <c r="G59" s="250" t="str">
        <f aca="false">IF(E220="","",VLOOKUP(E220,$BF$847:$BG$849,2,TRUE()))</f>
        <v/>
      </c>
      <c r="H59" s="250" t="str">
        <f aca="false">IF(E221="","",VLOOKUP(E221,$BH$847:$BI$849,2,TRUE()))</f>
        <v/>
      </c>
      <c r="I59" s="250" t="str">
        <f aca="false">IF(E334="","",VLOOKUP(E334,$BD$847:$BE$849,2,TRUE()))</f>
        <v/>
      </c>
      <c r="J59" s="250" t="str">
        <f aca="false">IF(E335="","",VLOOKUP(E335,$BF$847:$BG$849,2,TRUE()))</f>
        <v/>
      </c>
      <c r="K59" s="250" t="str">
        <f aca="false">IF(E336="","",VLOOKUP(E336,$BH$847:$BI$849,2,TRUE()))</f>
        <v/>
      </c>
      <c r="L59" s="273"/>
    </row>
    <row r="60" customFormat="false" ht="60" hidden="false" customHeight="true" outlineLevel="0" collapsed="false">
      <c r="B60" s="270"/>
      <c r="C60" s="282" t="str">
        <f aca="false">IF(E149="","",VLOOKUP(E149,$Y$851:$Z$853,2,TRUE()))</f>
        <v/>
      </c>
      <c r="D60" s="282" t="str">
        <f aca="false">IF(E150="","",VLOOKUP(E150,$AA$807:$AB$809,2,TRUE()))</f>
        <v/>
      </c>
      <c r="E60" s="282" t="str">
        <f aca="false">IF(E151="","",VLOOKUP(E151,$AC$807:$AD$809,2,TRUE()))</f>
        <v/>
      </c>
      <c r="F60" s="281"/>
      <c r="G60" s="281"/>
      <c r="H60" s="281"/>
      <c r="I60" s="281"/>
      <c r="J60" s="281"/>
      <c r="K60" s="281"/>
      <c r="L60" s="273"/>
    </row>
    <row r="61" customFormat="false" ht="60" hidden="false" customHeight="true" outlineLevel="0" collapsed="false">
      <c r="B61" s="270" t="s">
        <v>463</v>
      </c>
      <c r="C61" s="271" t="str">
        <f aca="false">IF(F122="","",VLOOKUP(F122,$Y$855:$Z$857,2,TRUE()))</f>
        <v/>
      </c>
      <c r="D61" s="271" t="str">
        <f aca="false">IF(F123="","",VLOOKUP(F123,$AA$855:$AB$857,2,TRUE()))</f>
        <v/>
      </c>
      <c r="E61" s="271" t="str">
        <f aca="false">IF(F124="","",VLOOKUP(F124,$AC$855:$AD$857,2,TRUE()))</f>
        <v/>
      </c>
      <c r="F61" s="272" t="str">
        <f aca="false">IF(F195="","",VLOOKUP(F195,$AR$854:$AS$856,2,TRUE()))</f>
        <v/>
      </c>
      <c r="G61" s="272" t="str">
        <f aca="false">IF(F196="","",VLOOKUP(F196,$AT$854:$AU$856,2,TRUE()))</f>
        <v/>
      </c>
      <c r="H61" s="272" t="str">
        <f aca="false">IF(F197="","",VLOOKUP(F197,$AV$854:$AW$856,2,TRUE()))</f>
        <v/>
      </c>
      <c r="I61" s="272" t="str">
        <f aca="false">IF(F310="","",VLOOKUP(F310,$AR$854:$AS$856,2,TRUE()))</f>
        <v/>
      </c>
      <c r="J61" s="272" t="str">
        <f aca="false">IF(F311="","",VLOOKUP(F311,$AT$854:$AU$856,2,TRUE()))</f>
        <v/>
      </c>
      <c r="K61" s="272" t="str">
        <f aca="false">IF(F312="","",VLOOKUP(F312,$AV$854:$AW$856,2,TRUE()))</f>
        <v/>
      </c>
      <c r="L61" s="273"/>
    </row>
    <row r="62" customFormat="false" ht="60" hidden="false" customHeight="true" outlineLevel="0" collapsed="false">
      <c r="B62" s="270"/>
      <c r="C62" s="274" t="str">
        <f aca="false">IF(F125="","",VLOOKUP(F125,$AE$855:$AF$857,2,TRUE()))</f>
        <v/>
      </c>
      <c r="D62" s="274" t="str">
        <f aca="false">IF(F126="","",VLOOKUP(F126,$AG$855:$AH$857,2,TRUE()))</f>
        <v/>
      </c>
      <c r="E62" s="274" t="str">
        <f aca="false">IF(F127="","",VLOOKUP(F127,$AI$855:$AJ$857,2,TRUE()))</f>
        <v/>
      </c>
      <c r="F62" s="250" t="str">
        <f aca="false">IF(F198="","",VLOOKUP(F198,$AX$854:$AY$856,2,TRUE()))</f>
        <v/>
      </c>
      <c r="G62" s="250" t="str">
        <f aca="false">IF(F199="","",VLOOKUP(F199,$AZ$854:$BA$856,2,TRUE()))</f>
        <v/>
      </c>
      <c r="H62" s="250" t="str">
        <f aca="false">IF(F200="","",VLOOKUP(F200,$BB$854:$BC$856,2,TRUE()))</f>
        <v/>
      </c>
      <c r="I62" s="250" t="str">
        <f aca="false">IF(F313="","",VLOOKUP(F313,$AX$854:$AY$856,2,TRUE()))</f>
        <v/>
      </c>
      <c r="J62" s="250" t="str">
        <f aca="false">IF(F314="","",VLOOKUP(F314,$AZ$854:$BA$856,2,TRUE()))</f>
        <v/>
      </c>
      <c r="K62" s="250" t="str">
        <f aca="false">IF(F315="","",VLOOKUP(F315,$BB$854:$BC$856,2,TRUE()))</f>
        <v/>
      </c>
      <c r="L62" s="273"/>
    </row>
    <row r="63" customFormat="false" ht="60" hidden="false" customHeight="true" outlineLevel="0" collapsed="false">
      <c r="B63" s="270"/>
      <c r="C63" s="274" t="str">
        <f aca="false">IF(F128="","",VLOOKUP(F128,$AK$855:$AL$857,2,TRUE()))</f>
        <v/>
      </c>
      <c r="D63" s="274" t="str">
        <f aca="false">IF(F129="","",VLOOKUP(F129,$AM$855:$AN$857,2,TRUE()))</f>
        <v/>
      </c>
      <c r="E63" s="274" t="str">
        <f aca="false">IF(F130="","",VLOOKUP(F130,$AO$855:$AP$857,2,TRUE()))</f>
        <v/>
      </c>
      <c r="F63" s="250" t="str">
        <f aca="false">IF(F201="","",VLOOKUP(F201,$BD$854:$BE$856,2,TRUE()))</f>
        <v/>
      </c>
      <c r="G63" s="250" t="str">
        <f aca="false">IF(F202="","",VLOOKUP(F202,$BF$854:$BG$856,2,TRUE()))</f>
        <v/>
      </c>
      <c r="H63" s="250" t="str">
        <f aca="false">IF(F203="","",VLOOKUP(F203,$BH$854:$BI$856,2,TRUE()))</f>
        <v/>
      </c>
      <c r="I63" s="250" t="str">
        <f aca="false">IF(F316="","",VLOOKUP(F316,$BD$854:$BE$856,2,TRUE()))</f>
        <v/>
      </c>
      <c r="J63" s="250" t="str">
        <f aca="false">IF(F317="","",VLOOKUP(F317,$BF$854:$BG$856,2,TRUE()))</f>
        <v/>
      </c>
      <c r="K63" s="250" t="str">
        <f aca="false">IF(F318="","",VLOOKUP(F318,$BH$854:$BI$856,2,TRUE()))</f>
        <v/>
      </c>
      <c r="L63" s="273"/>
    </row>
    <row r="64" customFormat="false" ht="60" hidden="false" customHeight="true" outlineLevel="0" collapsed="false">
      <c r="B64" s="270"/>
      <c r="C64" s="274" t="str">
        <f aca="false">IF(F131="","",VLOOKUP(F131,$Y$859:$Z$861,2,TRUE()))</f>
        <v/>
      </c>
      <c r="D64" s="274" t="str">
        <f aca="false">IF(F132="","",VLOOKUP(F132,$AA$859:$AB$861,2,TRUE()))</f>
        <v/>
      </c>
      <c r="E64" s="274" t="str">
        <f aca="false">IF(F133="","",VLOOKUP(F133,$AC$859:$AD$861,2,TRUE()))</f>
        <v/>
      </c>
      <c r="F64" s="250" t="str">
        <f aca="false">IF(F204="","",VLOOKUP(F204,$BJ$854:$BK$856,2,TRUE()))</f>
        <v/>
      </c>
      <c r="G64" s="250" t="str">
        <f aca="false">IF(F205="","",VLOOKUP(F205,$BL$854:$BM$856,2,TRUE()))</f>
        <v/>
      </c>
      <c r="H64" s="250" t="str">
        <f aca="false">IF(F206="","",VLOOKUP(F206,$BN$854:$BO$856,2,TRUE()))</f>
        <v/>
      </c>
      <c r="I64" s="250" t="str">
        <f aca="false">IF(F319="","",VLOOKUP(F319,$BJ$854:$BK$856,2,TRUE()))</f>
        <v/>
      </c>
      <c r="J64" s="250" t="str">
        <f aca="false">IF(F320="","",VLOOKUP(F320,$BL$854:$BM$856,2,TRUE()))</f>
        <v/>
      </c>
      <c r="K64" s="250" t="str">
        <f aca="false">IF(F321="","",VLOOKUP(F321,$BN$854:$BO$856,2,TRUE()))</f>
        <v/>
      </c>
      <c r="L64" s="273"/>
    </row>
    <row r="65" customFormat="false" ht="60" hidden="false" customHeight="true" outlineLevel="0" collapsed="false">
      <c r="B65" s="270"/>
      <c r="C65" s="274" t="str">
        <f aca="false">IF(F134="","",VLOOKUP(F134,$AE$859:$AF$861,2,TRUE()))</f>
        <v/>
      </c>
      <c r="D65" s="274" t="str">
        <f aca="false">IF(F135="","",VLOOKUP(F135,$AG$859:$AH$861,2,TRUE()))</f>
        <v/>
      </c>
      <c r="E65" s="274" t="str">
        <f aca="false">IF(F136="","",VLOOKUP(F136,$AI$859:$AJ$861,2,TRUE()))</f>
        <v/>
      </c>
      <c r="F65" s="250" t="str">
        <f aca="false">IF(F207="","",VLOOKUP(F207,$BP$854:$BQ$856,2,TRUE()))</f>
        <v/>
      </c>
      <c r="G65" s="250" t="str">
        <f aca="false">IF(F208="","",VLOOKUP(F208,$BR$854:$BS$856,2,TRUE()))</f>
        <v/>
      </c>
      <c r="H65" s="250" t="str">
        <f aca="false">IF(F209="","",VLOOKUP(F209,$BT$854:$BU$856,2,TRUE()))</f>
        <v/>
      </c>
      <c r="I65" s="250" t="str">
        <f aca="false">IF(F322="","",VLOOKUP(F322,$BP$854:$BQ$856,2,TRUE()))</f>
        <v/>
      </c>
      <c r="J65" s="250" t="str">
        <f aca="false">IF(F323="","",VLOOKUP(F323,$BR$854:$BS$856,2,TRUE()))</f>
        <v/>
      </c>
      <c r="K65" s="250" t="str">
        <f aca="false">IF(F324="","",VLOOKUP(F324,$BT$854:$BU$856,2,TRUE()))</f>
        <v/>
      </c>
      <c r="L65" s="273"/>
    </row>
    <row r="66" customFormat="false" ht="60" hidden="false" customHeight="true" outlineLevel="0" collapsed="false">
      <c r="B66" s="270"/>
      <c r="C66" s="274" t="str">
        <f aca="false">IF(F137="","",VLOOKUP(F137,$AK$859:$AL$861,2,TRUE()))</f>
        <v/>
      </c>
      <c r="D66" s="274" t="str">
        <f aca="false">IF(F138="","",VLOOKUP(F138,$AM$859:$AN$861,2,TRUE()))</f>
        <v/>
      </c>
      <c r="E66" s="274" t="str">
        <f aca="false">IF(F139="","",VLOOKUP(F139,$AO$859:$AP$861,2,TRUE()))</f>
        <v/>
      </c>
      <c r="F66" s="250" t="str">
        <f aca="false">IF(F210="","",VLOOKUP(F210,$BV$854:$BW$856,2,TRUE()))</f>
        <v/>
      </c>
      <c r="G66" s="250" t="str">
        <f aca="false">IF(F211="","",VLOOKUP(F211,$BX$854:$BY$856,2,TRUE()))</f>
        <v/>
      </c>
      <c r="H66" s="250" t="str">
        <f aca="false">IF(F212="","",VLOOKUP(F212,$BZ$854:$CA$856,2,TRUE()))</f>
        <v/>
      </c>
      <c r="I66" s="250" t="str">
        <f aca="false">IF(F325="","",VLOOKUP(F325,$BV$854:$BW$856,2,TRUE()))</f>
        <v/>
      </c>
      <c r="J66" s="250" t="str">
        <f aca="false">IF(F326="","",VLOOKUP(F326,$BX$854:$BY$856,2,TRUE()))</f>
        <v/>
      </c>
      <c r="K66" s="250" t="str">
        <f aca="false">IF(F327="","",VLOOKUP(F327,$BZ$854:$CA$856,2,TRUE()))</f>
        <v/>
      </c>
      <c r="L66" s="273"/>
    </row>
    <row r="67" customFormat="false" ht="60" hidden="false" customHeight="true" outlineLevel="0" collapsed="false">
      <c r="B67" s="270"/>
      <c r="C67" s="274" t="str">
        <f aca="false">IF(F140="","",VLOOKUP(F140,$Y$863:$Z$865,2,TRUE()))</f>
        <v/>
      </c>
      <c r="D67" s="274" t="str">
        <f aca="false">IF(F141="","",VLOOKUP(F141,$AA$863:$AB$865,2,TRUE()))</f>
        <v/>
      </c>
      <c r="E67" s="274" t="str">
        <f aca="false">IF(F142="","",VLOOKUP(F142,$AC$863:$AD$865,2,TRUE()))</f>
        <v/>
      </c>
      <c r="F67" s="250" t="str">
        <f aca="false">IF(F213="","",VLOOKUP(F213,$CB$854:$CC$856,2,TRUE()))</f>
        <v/>
      </c>
      <c r="G67" s="250" t="str">
        <f aca="false">IF(F214="","",VLOOKUP(F214,$CD$854:$CE$856,2,TRUE()))</f>
        <v/>
      </c>
      <c r="H67" s="250" t="str">
        <f aca="false">IF(F215="","",VLOOKUP(F215,$CF$854:$CG$856,2,TRUE()))</f>
        <v/>
      </c>
      <c r="I67" s="250" t="str">
        <f aca="false">IF(F328="","",VLOOKUP(F328,$CB$854:$CC$856,2,TRUE()))</f>
        <v/>
      </c>
      <c r="J67" s="250" t="str">
        <f aca="false">IF(F329="","",VLOOKUP(F329,$CD$854:$CE$856,2,TRUE()))</f>
        <v/>
      </c>
      <c r="K67" s="250" t="str">
        <f aca="false">IF(F330="","",VLOOKUP(F330,$CF$854:$CG$856,2,TRUE()))</f>
        <v/>
      </c>
      <c r="L67" s="273"/>
    </row>
    <row r="68" customFormat="false" ht="60" hidden="false" customHeight="true" outlineLevel="0" collapsed="false">
      <c r="B68" s="270"/>
      <c r="C68" s="274" t="str">
        <f aca="false">IF(F143="","",VLOOKUP(F143,$AE$863:$AF$865,2,TRUE()))</f>
        <v/>
      </c>
      <c r="D68" s="274" t="str">
        <f aca="false">IF(F144="","",VLOOKUP(F144,$AG$863:$AH$865,2,TRUE()))</f>
        <v/>
      </c>
      <c r="E68" s="274" t="str">
        <f aca="false">IF(F145="","",VLOOKUP(F145,$AI$863:$AJ$865,2,TRUE()))</f>
        <v/>
      </c>
      <c r="F68" s="250" t="str">
        <f aca="false">IF(F216="","",VLOOKUP(F216,$CH$854:$CI$856,2,TRUE()))</f>
        <v/>
      </c>
      <c r="G68" s="250" t="str">
        <f aca="false">IF(F217="","",VLOOKUP(F217,$CJ$854:$CK$856,2,TRUE()))</f>
        <v/>
      </c>
      <c r="H68" s="250" t="str">
        <f aca="false">IF(F218="","",VLOOKUP(F218,$CL$854:$CM$856,2,TRUE()))</f>
        <v/>
      </c>
      <c r="I68" s="250" t="str">
        <f aca="false">IF(F331="","",VLOOKUP(F331,$CH$854:$CI$856,2,TRUE()))</f>
        <v/>
      </c>
      <c r="J68" s="250" t="str">
        <f aca="false">IF(F332="","",VLOOKUP(F332,$CJ$854:$CK$856,2,TRUE()))</f>
        <v/>
      </c>
      <c r="K68" s="250" t="str">
        <f aca="false">IF(F333="","",VLOOKUP(F333,$CL$854:$CM$856,2,TRUE()))</f>
        <v/>
      </c>
      <c r="L68" s="273"/>
    </row>
    <row r="69" customFormat="false" ht="60" hidden="false" customHeight="true" outlineLevel="0" collapsed="false">
      <c r="B69" s="270"/>
      <c r="C69" s="274" t="str">
        <f aca="false">IF(F146="","",VLOOKUP(F146,$AK$863:$AL$865,2,TRUE()))</f>
        <v/>
      </c>
      <c r="D69" s="274" t="str">
        <f aca="false">IF(F147="","",VLOOKUP(F147,$AM$863:$AN$865,2,TRUE()))</f>
        <v/>
      </c>
      <c r="E69" s="274" t="str">
        <f aca="false">IF(F148="","",VLOOKUP(F148,$AO$863:$AP$865,2,TRUE()))</f>
        <v/>
      </c>
      <c r="F69" s="250" t="str">
        <f aca="false">IF(F219="","",VLOOKUP(F219,$AR$858:$AS$860,2,TRUE()))</f>
        <v/>
      </c>
      <c r="G69" s="250" t="str">
        <f aca="false">IF(F220="","",VLOOKUP(F220,$AT$858:$AU$860,2,TRUE()))</f>
        <v/>
      </c>
      <c r="H69" s="250" t="str">
        <f aca="false">IF(F221="","",VLOOKUP(F221,$AV$858:$AW$860,2,TRUE()))</f>
        <v/>
      </c>
      <c r="I69" s="250" t="str">
        <f aca="false">IF(F334="","",VLOOKUP(F334,$AR$858:$AS$860,2,TRUE()))</f>
        <v/>
      </c>
      <c r="J69" s="250" t="str">
        <f aca="false">IF(F335="","",VLOOKUP(F335,$AT$858:$AU$860,2,TRUE()))</f>
        <v/>
      </c>
      <c r="K69" s="250" t="str">
        <f aca="false">IF(F336="","",VLOOKUP(F336,$AV$858:$AW$860,2,TRUE()))</f>
        <v/>
      </c>
      <c r="L69" s="273"/>
    </row>
    <row r="70" customFormat="false" ht="60" hidden="false" customHeight="true" outlineLevel="0" collapsed="false">
      <c r="B70" s="270"/>
      <c r="C70" s="274" t="str">
        <f aca="false">IF(F149="","",VLOOKUP(F149,$Y$867:$Z$869,2,TRUE()))</f>
        <v/>
      </c>
      <c r="D70" s="274" t="str">
        <f aca="false">IF(F150="","",VLOOKUP(F150,$AA$867:$AB$869,2,TRUE()))</f>
        <v/>
      </c>
      <c r="E70" s="274" t="str">
        <f aca="false">IF(F151="","",VLOOKUP(F151,$AC$867:$AD$869,2,TRUE()))</f>
        <v/>
      </c>
      <c r="F70" s="250" t="str">
        <f aca="false">IF(F222="","",VLOOKUP(F222,$AX$858:$AY$860,2,TRUE()))</f>
        <v/>
      </c>
      <c r="G70" s="250" t="str">
        <f aca="false">IF(F223="","",VLOOKUP(F223,$AZ$858:$BA$860,2,TRUE()))</f>
        <v/>
      </c>
      <c r="H70" s="250" t="str">
        <f aca="false">IF(F224="","",VLOOKUP(F224,$BB$858:$BC$860,2,TRUE()))</f>
        <v/>
      </c>
      <c r="I70" s="250" t="str">
        <f aca="false">IF(F337="","",VLOOKUP(F337,$AX$858:$AY$860,2,TRUE()))</f>
        <v/>
      </c>
      <c r="J70" s="250" t="str">
        <f aca="false">IF(F338="","",VLOOKUP(F338,$AZ$858:$BA$860,2,TRUE()))</f>
        <v/>
      </c>
      <c r="K70" s="250" t="str">
        <f aca="false">IF(F339="","",VLOOKUP(F339,$BB$858:$BC$860,2,TRUE()))</f>
        <v/>
      </c>
      <c r="L70" s="273"/>
    </row>
    <row r="71" customFormat="false" ht="60" hidden="false" customHeight="true" outlineLevel="0" collapsed="false">
      <c r="B71" s="270"/>
      <c r="C71" s="274" t="str">
        <f aca="false">IF(F152="","",VLOOKUP(F152,$AE$867:$AF$869,2,TRUE()))</f>
        <v/>
      </c>
      <c r="D71" s="274" t="str">
        <f aca="false">IF(F153="","",VLOOKUP(F153,$AG$867:$AH$869,2,TRUE()))</f>
        <v/>
      </c>
      <c r="E71" s="274" t="str">
        <f aca="false">IF(F154="","",VLOOKUP(F154,$AI$867:$AJ$869,2,TRUE()))</f>
        <v/>
      </c>
      <c r="F71" s="250" t="str">
        <f aca="false">IF(F225="","",VLOOKUP(F225,$BD$858:$BE$860,2,TRUE()))</f>
        <v/>
      </c>
      <c r="G71" s="250" t="str">
        <f aca="false">IF(F226="","",VLOOKUP(F226,$BF$858:$BG$860,2,TRUE()))</f>
        <v/>
      </c>
      <c r="H71" s="250" t="str">
        <f aca="false">IF(F227="","",VLOOKUP(F227,$BH$858:$BI$860,2,TRUE()))</f>
        <v/>
      </c>
      <c r="I71" s="250" t="str">
        <f aca="false">IF(F340="","",VLOOKUP(F340,$BD$858:$BE$860,2,TRUE()))</f>
        <v/>
      </c>
      <c r="J71" s="250" t="str">
        <f aca="false">IF(F341="","",VLOOKUP(F341,$BF$858:$BG$860,2,TRUE()))</f>
        <v/>
      </c>
      <c r="K71" s="250" t="str">
        <f aca="false">IF(F342="","",VLOOKUP(F342,$BH$858:$BI$860,2,TRUE()))</f>
        <v/>
      </c>
      <c r="L71" s="273"/>
    </row>
    <row r="72" customFormat="false" ht="60" hidden="false" customHeight="true" outlineLevel="0" collapsed="false">
      <c r="B72" s="270"/>
      <c r="C72" s="274" t="str">
        <f aca="false">IF(F155="","",VLOOKUP(F155,$AK$867:$AL$869,2,TRUE()))</f>
        <v/>
      </c>
      <c r="D72" s="274" t="str">
        <f aca="false">IF(F156="","",VLOOKUP(F156,$AM$867:$AN$869,2,TRUE()))</f>
        <v/>
      </c>
      <c r="E72" s="274" t="str">
        <f aca="false">IF(F157="","",VLOOKUP(F157,$AO$867:$AP$869,2,TRUE()))</f>
        <v/>
      </c>
      <c r="F72" s="250" t="str">
        <f aca="false">IF(F228="","",VLOOKUP(F228,$BJ$858:$BK$860,2,TRUE()))</f>
        <v/>
      </c>
      <c r="G72" s="250" t="str">
        <f aca="false">IF(F229="","",VLOOKUP(F229,$BL$858:$BM$860,2,TRUE()))</f>
        <v/>
      </c>
      <c r="H72" s="250" t="str">
        <f aca="false">IF(F230="","",VLOOKUP(F230,$BN$858:$BO$860,2,TRUE()))</f>
        <v/>
      </c>
      <c r="I72" s="250" t="str">
        <f aca="false">IF(F343="","",VLOOKUP(F343,$BJ$858:$BK$860,2,TRUE()))</f>
        <v/>
      </c>
      <c r="J72" s="250" t="str">
        <f aca="false">IF(F344="","",VLOOKUP(F344,$BL$858:$BM$860,2,TRUE()))</f>
        <v/>
      </c>
      <c r="K72" s="250" t="str">
        <f aca="false">IF(F345="","",VLOOKUP(F345,$BN$858:$BO$860,2,TRUE()))</f>
        <v/>
      </c>
      <c r="L72" s="273"/>
    </row>
    <row r="73" customFormat="false" ht="60" hidden="false" customHeight="true" outlineLevel="0" collapsed="false">
      <c r="B73" s="270"/>
      <c r="C73" s="274" t="str">
        <f aca="false">IF(F158="","",VLOOKUP(F158,$Y$871:$Z$873,2,TRUE()))</f>
        <v/>
      </c>
      <c r="D73" s="274" t="str">
        <f aca="false">IF(F159="","",VLOOKUP(F159,$AA$871:$AB$873,2,TRUE()))</f>
        <v/>
      </c>
      <c r="E73" s="274" t="str">
        <f aca="false">IF(F160="","",VLOOKUP(F160,$AC$871:$AD$873,2,TRUE()))</f>
        <v/>
      </c>
      <c r="F73" s="250" t="str">
        <f aca="false">IF(F231="","",VLOOKUP(F231,$BP$858:$BQ$860,2,TRUE()))</f>
        <v/>
      </c>
      <c r="G73" s="250" t="str">
        <f aca="false">IF(F232="","",VLOOKUP(F232,$BR$858:$BS$860,2,TRUE()))</f>
        <v/>
      </c>
      <c r="H73" s="250" t="str">
        <f aca="false">IF(F233="","",VLOOKUP(F233,$BT$858:$BU$860,2,TRUE()))</f>
        <v/>
      </c>
      <c r="I73" s="250" t="str">
        <f aca="false">IF(F346="","",VLOOKUP(F346,$BP$858:$BQ$860,2,TRUE()))</f>
        <v/>
      </c>
      <c r="J73" s="250" t="str">
        <f aca="false">IF(F347="","",VLOOKUP(F347,$BR$858:$BS$860,2,TRUE()))</f>
        <v/>
      </c>
      <c r="K73" s="250" t="str">
        <f aca="false">IF(F348="","",VLOOKUP(F348,$BT$858:$BU$860,2,TRUE()))</f>
        <v/>
      </c>
      <c r="L73" s="273"/>
    </row>
    <row r="74" customFormat="false" ht="60" hidden="false" customHeight="true" outlineLevel="0" collapsed="false">
      <c r="B74" s="270"/>
      <c r="C74" s="274" t="str">
        <f aca="false">IF(F161="","",VLOOKUP(F161,$AE$871:$AF$873,2,TRUE()))</f>
        <v/>
      </c>
      <c r="D74" s="274" t="str">
        <f aca="false">IF(F162="","",VLOOKUP(F162,$AG$871:$AH$873,2,TRUE()))</f>
        <v/>
      </c>
      <c r="E74" s="274" t="str">
        <f aca="false">IF(F163="","",VLOOKUP(F163,$AI$871:$AJ$873,2,TRUE()))</f>
        <v/>
      </c>
      <c r="F74" s="250" t="str">
        <f aca="false">IF(F234="","",VLOOKUP(F234,$BV$858:$BW$860,2,TRUE()))</f>
        <v/>
      </c>
      <c r="G74" s="250" t="str">
        <f aca="false">IF(F235="","",VLOOKUP(F235,$BX$858:$BY$860,2,TRUE()))</f>
        <v/>
      </c>
      <c r="H74" s="250" t="str">
        <f aca="false">IF(F236="","",VLOOKUP(F236,$BZ$858:$CA$860,2,TRUE()))</f>
        <v/>
      </c>
      <c r="I74" s="250" t="str">
        <f aca="false">IF(F349="","",VLOOKUP(F349,$BV$858:$BW$860,2,TRUE()))</f>
        <v/>
      </c>
      <c r="J74" s="250" t="str">
        <f aca="false">IF(F350="","",VLOOKUP(F350,$BX$858:$BY$860,2,TRUE()))</f>
        <v/>
      </c>
      <c r="K74" s="250" t="str">
        <f aca="false">IF(F351="","",VLOOKUP(F351,$BZ$858:$CA$860,2,TRUE()))</f>
        <v/>
      </c>
      <c r="L74" s="273"/>
    </row>
    <row r="75" customFormat="false" ht="60" hidden="false" customHeight="true" outlineLevel="0" collapsed="false">
      <c r="B75" s="270"/>
      <c r="C75" s="275"/>
      <c r="D75" s="275"/>
      <c r="E75" s="275"/>
      <c r="F75" s="250" t="str">
        <f aca="false">IF(F237="","",VLOOKUP(F237,$CB$858:$CC$860,2,TRUE()))</f>
        <v/>
      </c>
      <c r="G75" s="250" t="str">
        <f aca="false">IF(F238="","",VLOOKUP(F238,$CD$858:$CE$860,2,TRUE()))</f>
        <v/>
      </c>
      <c r="H75" s="250" t="str">
        <f aca="false">IF(F239="","",VLOOKUP(F239,$CF$858:$CG$860,2,TRUE()))</f>
        <v/>
      </c>
      <c r="I75" s="250" t="str">
        <f aca="false">IF(F352="","",VLOOKUP(F352,$CB$858:$CC$860,2,TRUE()))</f>
        <v/>
      </c>
      <c r="J75" s="250" t="str">
        <f aca="false">IF(F353="","",VLOOKUP(F353,$CD$858:$CE$860,2,TRUE()))</f>
        <v/>
      </c>
      <c r="K75" s="250" t="str">
        <f aca="false">IF(F354="","",VLOOKUP(F354,$CF$858:$CG$860,2,TRUE()))</f>
        <v/>
      </c>
      <c r="L75" s="273"/>
    </row>
    <row r="76" customFormat="false" ht="60" hidden="false" customHeight="true" outlineLevel="0" collapsed="false">
      <c r="B76" s="270"/>
      <c r="C76" s="275"/>
      <c r="D76" s="275"/>
      <c r="E76" s="275"/>
      <c r="F76" s="250" t="str">
        <f aca="false">IF(F240="","",VLOOKUP(F240,$CH$858:$CI$860,2,TRUE()))</f>
        <v/>
      </c>
      <c r="G76" s="250" t="str">
        <f aca="false">IF(F241="","",VLOOKUP(F241,$CJ$858:$CK$860,2,TRUE()))</f>
        <v/>
      </c>
      <c r="H76" s="250" t="str">
        <f aca="false">IF(F242="","",VLOOKUP(F242,$CL$858:$CM$860,2,TRUE()))</f>
        <v/>
      </c>
      <c r="I76" s="250" t="str">
        <f aca="false">IF(F355="","",VLOOKUP(F355,$CH$858:$CI$860,2,TRUE()))</f>
        <v/>
      </c>
      <c r="J76" s="250" t="str">
        <f aca="false">IF(F356="","",VLOOKUP(F356,$CJ$858:$CK$860,2,TRUE()))</f>
        <v/>
      </c>
      <c r="K76" s="250" t="str">
        <f aca="false">IF(F357="","",VLOOKUP(F357,$CL$858:$CM$860,2,TRUE()))</f>
        <v/>
      </c>
      <c r="L76" s="273"/>
    </row>
    <row r="77" customFormat="false" ht="60" hidden="false" customHeight="true" outlineLevel="0" collapsed="false">
      <c r="B77" s="270"/>
      <c r="C77" s="275"/>
      <c r="D77" s="275"/>
      <c r="E77" s="275"/>
      <c r="F77" s="250" t="str">
        <f aca="false">IF(F243="","",VLOOKUP(F243,$AR$862:$AS$864,2,TRUE()))</f>
        <v/>
      </c>
      <c r="G77" s="250" t="str">
        <f aca="false">IF(F244="","",VLOOKUP(F244,$AT$862:$AU$864,2,TRUE()))</f>
        <v/>
      </c>
      <c r="H77" s="250" t="str">
        <f aca="false">IF(F245="","",VLOOKUP(F245,$AV$862:$AW$864,2,TRUE()))</f>
        <v/>
      </c>
      <c r="I77" s="250" t="str">
        <f aca="false">IF(F358="","",VLOOKUP(F358,$AR$862:$AS$864,2,TRUE()))</f>
        <v/>
      </c>
      <c r="J77" s="250" t="str">
        <f aca="false">IF(F359="","",VLOOKUP(F359,$AT$862:$AU$864,2,TRUE()))</f>
        <v/>
      </c>
      <c r="K77" s="250" t="str">
        <f aca="false">IF(F360="","",VLOOKUP(F360,$AV$862:$AW$864,2,TRUE()))</f>
        <v/>
      </c>
      <c r="L77" s="273"/>
    </row>
    <row r="78" customFormat="false" ht="60" hidden="false" customHeight="true" outlineLevel="0" collapsed="false">
      <c r="B78" s="270"/>
      <c r="C78" s="275"/>
      <c r="D78" s="275"/>
      <c r="E78" s="275"/>
      <c r="F78" s="250" t="str">
        <f aca="false">IF(F246="","",VLOOKUP(F246,$AX$862:$AY$864,2,TRUE()))</f>
        <v/>
      </c>
      <c r="G78" s="250" t="str">
        <f aca="false">IF(F247="","",VLOOKUP(F247,$AZ$862:$BA$864,2,TRUE()))</f>
        <v/>
      </c>
      <c r="H78" s="250" t="str">
        <f aca="false">IF(F248="","",VLOOKUP(F248,$BB$862:$BC$864,2,TRUE()))</f>
        <v/>
      </c>
      <c r="I78" s="250" t="str">
        <f aca="false">IF(F361="","",VLOOKUP(F361,$AX$862:$AY$864,2,TRUE()))</f>
        <v/>
      </c>
      <c r="J78" s="250" t="str">
        <f aca="false">IF(F362="","",VLOOKUP(F362,$AZ$862:$BA$864,2,TRUE()))</f>
        <v/>
      </c>
      <c r="K78" s="250" t="str">
        <f aca="false">IF(F363="","",VLOOKUP(F363,$BB$862:$BC$864,2,TRUE()))</f>
        <v/>
      </c>
      <c r="L78" s="273"/>
    </row>
    <row r="79" customFormat="false" ht="60" hidden="false" customHeight="true" outlineLevel="0" collapsed="false">
      <c r="B79" s="270"/>
      <c r="C79" s="275"/>
      <c r="D79" s="275"/>
      <c r="E79" s="275"/>
      <c r="F79" s="250" t="str">
        <f aca="false">IF(F249="","",VLOOKUP(F249,$BD$862:$BE$864,2,TRUE()))</f>
        <v/>
      </c>
      <c r="G79" s="250" t="str">
        <f aca="false">IF(F250="","",VLOOKUP(F250,$BF$862:$BG$864,2,TRUE()))</f>
        <v/>
      </c>
      <c r="H79" s="250" t="str">
        <f aca="false">IF(F251="","",VLOOKUP(F251,$BH$862:$BI$864,2,TRUE()))</f>
        <v/>
      </c>
      <c r="I79" s="250" t="str">
        <f aca="false">IF(F364="","",VLOOKUP(F364,$BD$862:$BE$864,2,TRUE()))</f>
        <v/>
      </c>
      <c r="J79" s="250" t="str">
        <f aca="false">IF(F365="","",VLOOKUP(F365,$BF$862:$BG$864,2,TRUE()))</f>
        <v/>
      </c>
      <c r="K79" s="250" t="str">
        <f aca="false">IF(F366="","",VLOOKUP(F366,$BH$862:$BI$864,2,TRUE()))</f>
        <v/>
      </c>
      <c r="L79" s="273"/>
    </row>
    <row r="80" customFormat="false" ht="60" hidden="false" customHeight="true" outlineLevel="0" collapsed="false">
      <c r="B80" s="270"/>
      <c r="C80" s="275"/>
      <c r="D80" s="275"/>
      <c r="E80" s="275"/>
      <c r="F80" s="250" t="str">
        <f aca="false">IF(F252="","",VLOOKUP(F252,$BJ$862:$BK$864,2,TRUE()))</f>
        <v/>
      </c>
      <c r="G80" s="250" t="str">
        <f aca="false">IF(F253="","",VLOOKUP(F253,$BL$862:$BM$864,2,TRUE()))</f>
        <v/>
      </c>
      <c r="H80" s="250" t="str">
        <f aca="false">IF(F254="","",VLOOKUP(F254,$BN$862:$BO$864,2,TRUE()))</f>
        <v/>
      </c>
      <c r="I80" s="250" t="str">
        <f aca="false">IF(F367="","",VLOOKUP(F367,$BJ$862:$BK$864,2,TRUE()))</f>
        <v/>
      </c>
      <c r="J80" s="250" t="str">
        <f aca="false">IF(F368="","",VLOOKUP(F368,$BL$862:$BM$864,2,TRUE()))</f>
        <v/>
      </c>
      <c r="K80" s="250" t="str">
        <f aca="false">IF(F369="","",VLOOKUP(F369,$BN$862:$BO$864,2,TRUE()))</f>
        <v/>
      </c>
      <c r="L80" s="273"/>
    </row>
    <row r="81" customFormat="false" ht="60" hidden="false" customHeight="true" outlineLevel="0" collapsed="false">
      <c r="B81" s="270"/>
      <c r="C81" s="275"/>
      <c r="D81" s="275"/>
      <c r="E81" s="275"/>
      <c r="F81" s="250" t="str">
        <f aca="false">IF(F255="","",VLOOKUP(F255,$BP$862:$BQ$864,2,TRUE()))</f>
        <v/>
      </c>
      <c r="G81" s="250" t="str">
        <f aca="false">IF(F256="","",VLOOKUP(F256,$BR$862:$BS$864,2,TRUE()))</f>
        <v/>
      </c>
      <c r="H81" s="250" t="str">
        <f aca="false">IF(F257="","",VLOOKUP(F257,$BT$862:$BU$864,2,TRUE()))</f>
        <v/>
      </c>
      <c r="I81" s="250" t="str">
        <f aca="false">IF(F370="","",VLOOKUP(F370,$BP$862:$BQ$864,2,TRUE()))</f>
        <v/>
      </c>
      <c r="J81" s="250" t="str">
        <f aca="false">IF(F371="","",VLOOKUP(F371,$BR$862:$BS$864,2,TRUE()))</f>
        <v/>
      </c>
      <c r="K81" s="250" t="str">
        <f aca="false">IF(F372="","",VLOOKUP(F372,$BT$862:$BU$864,2,TRUE()))</f>
        <v/>
      </c>
      <c r="L81" s="273"/>
    </row>
    <row r="82" customFormat="false" ht="60" hidden="false" customHeight="true" outlineLevel="0" collapsed="false">
      <c r="B82" s="270"/>
      <c r="C82" s="275"/>
      <c r="D82" s="275"/>
      <c r="E82" s="275"/>
      <c r="F82" s="250" t="str">
        <f aca="false">IF(F258="","",VLOOKUP(F258,$BV$862:$BW$864,2,TRUE()))</f>
        <v/>
      </c>
      <c r="G82" s="250" t="str">
        <f aca="false">IF(F259="","",VLOOKUP(F259,$BX$862:$BY$864,2,TRUE()))</f>
        <v/>
      </c>
      <c r="H82" s="250" t="str">
        <f aca="false">IF(F260="","",VLOOKUP(F260,$BZ$862:$CA$864,2,TRUE()))</f>
        <v/>
      </c>
      <c r="I82" s="250" t="str">
        <f aca="false">IF(F373="","",VLOOKUP(F373,$BV$862:$BW$864,2,TRUE()))</f>
        <v/>
      </c>
      <c r="J82" s="250" t="str">
        <f aca="false">IF(F374="","",VLOOKUP(F374,$BX$862:$BY$864,2,TRUE()))</f>
        <v/>
      </c>
      <c r="K82" s="250" t="str">
        <f aca="false">IF(F375="","",VLOOKUP(F375,$BZ$862:$CA$864,2,TRUE()))</f>
        <v/>
      </c>
      <c r="L82" s="273"/>
    </row>
    <row r="83" customFormat="false" ht="60" hidden="false" customHeight="true" outlineLevel="0" collapsed="false">
      <c r="B83" s="270"/>
      <c r="C83" s="275"/>
      <c r="D83" s="275"/>
      <c r="E83" s="275"/>
      <c r="F83" s="250" t="str">
        <f aca="false">IF(F261="","",VLOOKUP(F261,$CB$862:$CC$864,2,TRUE()))</f>
        <v/>
      </c>
      <c r="G83" s="250" t="str">
        <f aca="false">IF(F262="","",VLOOKUP(F262,$CD$862:$CE$864,2,TRUE()))</f>
        <v/>
      </c>
      <c r="H83" s="250" t="str">
        <f aca="false">IF(F263="","",VLOOKUP(F263,$CF$862:$CG$864,2,TRUE()))</f>
        <v/>
      </c>
      <c r="I83" s="250" t="str">
        <f aca="false">IF(F376="","",VLOOKUP(F376,$CB$862:$CC$864,2,TRUE()))</f>
        <v/>
      </c>
      <c r="J83" s="250" t="str">
        <f aca="false">IF(F377="","",VLOOKUP(F377,$CD$862:$CE$864,2,TRUE()))</f>
        <v/>
      </c>
      <c r="K83" s="250" t="str">
        <f aca="false">IF(F378="","",VLOOKUP(F378,$CF$862:$CG$864,2,TRUE()))</f>
        <v/>
      </c>
      <c r="L83" s="273"/>
    </row>
    <row r="84" customFormat="false" ht="60" hidden="false" customHeight="true" outlineLevel="0" collapsed="false">
      <c r="B84" s="270"/>
      <c r="C84" s="275"/>
      <c r="D84" s="275"/>
      <c r="E84" s="275"/>
      <c r="F84" s="250" t="str">
        <f aca="false">IF(F264="","",VLOOKUP(F264,$AR$866:$AS$868,2,TRUE()))</f>
        <v/>
      </c>
      <c r="G84" s="250" t="str">
        <f aca="false">IF(F265="","",VLOOKUP(F265,$AT$866:$AU$868,2,TRUE()))</f>
        <v/>
      </c>
      <c r="H84" s="250" t="str">
        <f aca="false">IF(F266="","",VLOOKUP(F266,$AV$866:$AW$868,2,TRUE()))</f>
        <v/>
      </c>
      <c r="I84" s="250" t="str">
        <f aca="false">IF(F379="","",VLOOKUP(F379,$AR$866:$AS$868,2,TRUE()))</f>
        <v/>
      </c>
      <c r="J84" s="250" t="str">
        <f aca="false">IF(F380="","",VLOOKUP(F380,$AT$866:$AU$868,2,TRUE()))</f>
        <v/>
      </c>
      <c r="K84" s="250" t="str">
        <f aca="false">IF(F381="","",VLOOKUP(F381,$AV$866:$AW$868,2,TRUE()))</f>
        <v/>
      </c>
      <c r="L84" s="273"/>
    </row>
    <row r="85" customFormat="false" ht="60" hidden="false" customHeight="true" outlineLevel="0" collapsed="false">
      <c r="B85" s="270"/>
      <c r="C85" s="275"/>
      <c r="D85" s="275"/>
      <c r="E85" s="275"/>
      <c r="F85" s="250" t="str">
        <f aca="false">IF(F267="","",VLOOKUP(F267,$AX$866:$AY$868,2,TRUE()))</f>
        <v/>
      </c>
      <c r="G85" s="250" t="str">
        <f aca="false">IF(F268="","",VLOOKUP(F268,$AZ$866:$BA$868,2,TRUE()))</f>
        <v/>
      </c>
      <c r="H85" s="250" t="str">
        <f aca="false">IF(F269="","",VLOOKUP(F269,$BB$866:$BC$868,2,TRUE()))</f>
        <v/>
      </c>
      <c r="I85" s="250" t="str">
        <f aca="false">IF(F382="","",VLOOKUP(F382,$AX$866:$AY$868,2,TRUE()))</f>
        <v/>
      </c>
      <c r="J85" s="250" t="str">
        <f aca="false">IF(F383="","",VLOOKUP(F383,$AZ$866:$BA$868,2,TRUE()))</f>
        <v/>
      </c>
      <c r="K85" s="250" t="str">
        <f aca="false">IF(F384="","",VLOOKUP(F384,$BB$866:$BC$868,2,TRUE()))</f>
        <v/>
      </c>
      <c r="L85" s="273"/>
    </row>
    <row r="86" customFormat="false" ht="60" hidden="false" customHeight="true" outlineLevel="0" collapsed="false">
      <c r="B86" s="270"/>
      <c r="C86" s="275"/>
      <c r="D86" s="275"/>
      <c r="E86" s="275"/>
      <c r="F86" s="250" t="str">
        <f aca="false">IF(F270="","",VLOOKUP(F270,$BD$866:$BE$868,2,TRUE()))</f>
        <v/>
      </c>
      <c r="G86" s="250" t="str">
        <f aca="false">IF(F271="","",VLOOKUP(F271,$BF$866:$BG$868,2,TRUE()))</f>
        <v/>
      </c>
      <c r="H86" s="250" t="str">
        <f aca="false">IF(F272="","",VLOOKUP(F272,$BH$866:$BI$868,2,TRUE()))</f>
        <v/>
      </c>
      <c r="I86" s="250" t="str">
        <f aca="false">IF(F385="","",VLOOKUP(F385,$BD$866:$BE$868,2,TRUE()))</f>
        <v/>
      </c>
      <c r="J86" s="250" t="str">
        <f aca="false">IF(F386="","",VLOOKUP(F386,$BF$866:$BG$868,2,TRUE()))</f>
        <v/>
      </c>
      <c r="K86" s="250" t="str">
        <f aca="false">IF(F387="","",VLOOKUP(F387,$BH$866:$BI$868,2,TRUE()))</f>
        <v/>
      </c>
      <c r="L86" s="273"/>
    </row>
    <row r="87" customFormat="false" ht="60" hidden="false" customHeight="true" outlineLevel="0" collapsed="false">
      <c r="B87" s="270"/>
      <c r="C87" s="275"/>
      <c r="D87" s="275"/>
      <c r="E87" s="275"/>
      <c r="F87" s="250" t="str">
        <f aca="false">IF(F273="","",VLOOKUP(F273,$BJ$866:$BK$868,2,TRUE()))</f>
        <v/>
      </c>
      <c r="G87" s="250" t="str">
        <f aca="false">IF(F274="","",VLOOKUP(F274,$BL$866:$BM$868,2,TRUE()))</f>
        <v/>
      </c>
      <c r="H87" s="250" t="str">
        <f aca="false">IF(F275="","",VLOOKUP(F275,$BN$866:$BO$868,2,TRUE()))</f>
        <v/>
      </c>
      <c r="I87" s="250" t="str">
        <f aca="false">IF(F388="","",VLOOKUP(F388,$BJ$866:$BK$868,2,TRUE()))</f>
        <v/>
      </c>
      <c r="J87" s="250" t="str">
        <f aca="false">IF(F389="","",VLOOKUP(F389,$BL$866:$BM$868,2,TRUE()))</f>
        <v/>
      </c>
      <c r="K87" s="250" t="str">
        <f aca="false">IF(F390="","",VLOOKUP(F390,$BN$866:$BO$868,2,TRUE()))</f>
        <v/>
      </c>
      <c r="L87" s="273"/>
    </row>
    <row r="88" customFormat="false" ht="60" hidden="false" customHeight="true" outlineLevel="0" collapsed="false">
      <c r="B88" s="270"/>
      <c r="C88" s="275"/>
      <c r="D88" s="275"/>
      <c r="E88" s="275"/>
      <c r="F88" s="250" t="str">
        <f aca="false">IF(F276="","",VLOOKUP(F276,$BP$866:$BQ$868,2,TRUE()))</f>
        <v/>
      </c>
      <c r="G88" s="250" t="str">
        <f aca="false">IF(F277="","",VLOOKUP(F277,$BR$866:$BS$868,2,TRUE()))</f>
        <v/>
      </c>
      <c r="H88" s="250" t="str">
        <f aca="false">IF(F278="","",VLOOKUP(F278,$BT$866:$BU$868,2,TRUE()))</f>
        <v/>
      </c>
      <c r="I88" s="250" t="str">
        <f aca="false">IF(F391="","",VLOOKUP(F391,$BP$866:$BQ$868,2,TRUE()))</f>
        <v/>
      </c>
      <c r="J88" s="250" t="str">
        <f aca="false">IF(F392="","",VLOOKUP(F392,$BR$866:$BS$868,2,TRUE()))</f>
        <v/>
      </c>
      <c r="K88" s="250" t="str">
        <f aca="false">IF(F393="","",VLOOKUP(F393,$BT$866:$BU$868,2,TRUE()))</f>
        <v/>
      </c>
      <c r="L88" s="273"/>
    </row>
    <row r="89" customFormat="false" ht="60" hidden="false" customHeight="true" outlineLevel="0" collapsed="false">
      <c r="B89" s="270"/>
      <c r="C89" s="275"/>
      <c r="D89" s="275"/>
      <c r="E89" s="275"/>
      <c r="F89" s="250" t="str">
        <f aca="false">IF(F279="","",VLOOKUP(F279,$BV$866:$BW$868,2,TRUE()))</f>
        <v/>
      </c>
      <c r="G89" s="250" t="str">
        <f aca="false">IF(F280="","",VLOOKUP(F280,$BX$866:$BY$868,2,TRUE()))</f>
        <v/>
      </c>
      <c r="H89" s="250" t="str">
        <f aca="false">IF(F281="","",VLOOKUP(F281,$BZ$866:$CA$868,2,TRUE()))</f>
        <v/>
      </c>
      <c r="I89" s="250" t="str">
        <f aca="false">IF(F394="","",VLOOKUP(F394,$BV$866:$BW$868,2,TRUE()))</f>
        <v/>
      </c>
      <c r="J89" s="250" t="str">
        <f aca="false">IF(F395="","",VLOOKUP(F395,$BX$866:$BY$868,2,TRUE()))</f>
        <v/>
      </c>
      <c r="K89" s="250" t="str">
        <f aca="false">IF(F396="","",VLOOKUP(F396,$BZ$866:$CA$868,2,TRUE()))</f>
        <v/>
      </c>
      <c r="L89" s="273"/>
    </row>
    <row r="90" customFormat="false" ht="60" hidden="false" customHeight="true" outlineLevel="0" collapsed="false">
      <c r="B90" s="270"/>
      <c r="C90" s="275"/>
      <c r="D90" s="275"/>
      <c r="E90" s="275"/>
      <c r="F90" s="250" t="str">
        <f aca="false">IF(F282="","",VLOOKUP(F282,$CB$866:$CC$868,2,TRUE()))</f>
        <v/>
      </c>
      <c r="G90" s="250" t="str">
        <f aca="false">IF(F283="","",VLOOKUP(F283,$CD$866:$CE$868,2,TRUE()))</f>
        <v/>
      </c>
      <c r="H90" s="250" t="str">
        <f aca="false">IF(F284="","",VLOOKUP(F284,$CF$866:$CG$868,2,TRUE()))</f>
        <v/>
      </c>
      <c r="I90" s="250" t="str">
        <f aca="false">IF(F397="","",VLOOKUP(F397,$CB$866:$CC$868,2,TRUE()))</f>
        <v/>
      </c>
      <c r="J90" s="250" t="str">
        <f aca="false">IF(F398="","",VLOOKUP(F398,$CD$866:$CE$868,2,TRUE()))</f>
        <v/>
      </c>
      <c r="K90" s="250" t="str">
        <f aca="false">IF(F399="","",VLOOKUP(F399,$CF$866:$CG$868,2,TRUE()))</f>
        <v/>
      </c>
      <c r="L90" s="273"/>
    </row>
    <row r="91" customFormat="false" ht="60" hidden="false" customHeight="true" outlineLevel="0" collapsed="false">
      <c r="B91" s="270"/>
      <c r="C91" s="275"/>
      <c r="D91" s="275"/>
      <c r="E91" s="275"/>
      <c r="F91" s="250" t="str">
        <f aca="false">IF(F285="","",VLOOKUP(F285,$AR$870:$AS$872,2,TRUE()))</f>
        <v/>
      </c>
      <c r="G91" s="250" t="str">
        <f aca="false">IF(F286="","",VLOOKUP(F286,$AT$870:$AU$872,2,TRUE()))</f>
        <v/>
      </c>
      <c r="H91" s="250" t="str">
        <f aca="false">IF(F287="","",VLOOKUP(F287,$AV$870:$AW$872,2,TRUE()))</f>
        <v/>
      </c>
      <c r="I91" s="250" t="str">
        <f aca="false">IF(F400="","",VLOOKUP(F400,$AR$870:$AS$872,2,TRUE()))</f>
        <v/>
      </c>
      <c r="J91" s="250" t="str">
        <f aca="false">IF(F401="","",VLOOKUP(F401,$AT$870:$AU$872,2,TRUE()))</f>
        <v/>
      </c>
      <c r="K91" s="250" t="str">
        <f aca="false">IF(F402="","",VLOOKUP(F402,$AV$870:$AW$872,2,TRUE()))</f>
        <v/>
      </c>
      <c r="L91" s="273"/>
    </row>
    <row r="92" customFormat="false" ht="60" hidden="false" customHeight="true" outlineLevel="0" collapsed="false">
      <c r="B92" s="270"/>
      <c r="C92" s="275"/>
      <c r="D92" s="275"/>
      <c r="E92" s="275"/>
      <c r="F92" s="250" t="str">
        <f aca="false">IF(F288="","",VLOOKUP(F288,$AX$870:$AY$872,2,TRUE()))</f>
        <v/>
      </c>
      <c r="G92" s="250" t="str">
        <f aca="false">IF(F289="","",VLOOKUP(F289,$AZ$870:$BA$872,2,TRUE()))</f>
        <v/>
      </c>
      <c r="H92" s="250" t="str">
        <f aca="false">IF(F290="","",VLOOKUP(F290,$BB$870:$BC$872,2,TRUE()))</f>
        <v/>
      </c>
      <c r="I92" s="250" t="str">
        <f aca="false">IF(F403="","",VLOOKUP(F403,$AX$870:$AY$872,2,TRUE()))</f>
        <v/>
      </c>
      <c r="J92" s="250" t="str">
        <f aca="false">IF(F404="","",VLOOKUP(F404,$AZ$870:$BA$872,2,TRUE()))</f>
        <v/>
      </c>
      <c r="K92" s="250" t="str">
        <f aca="false">IF(F405="","",VLOOKUP(F405,$BB$870:$BC$872,2,TRUE()))</f>
        <v/>
      </c>
      <c r="L92" s="273"/>
    </row>
    <row r="93" customFormat="false" ht="60" hidden="false" customHeight="true" outlineLevel="0" collapsed="false">
      <c r="B93" s="270"/>
      <c r="C93" s="275"/>
      <c r="D93" s="275"/>
      <c r="E93" s="275"/>
      <c r="F93" s="250" t="str">
        <f aca="false">IF(F291="","",VLOOKUP(F291,$BD$870:$BE$872,2,TRUE()))</f>
        <v/>
      </c>
      <c r="G93" s="250" t="str">
        <f aca="false">IF(F292="","",VLOOKUP(F292,$BF$870:$BG$872,2,TRUE()))</f>
        <v/>
      </c>
      <c r="H93" s="250" t="str">
        <f aca="false">IF(F293="","",VLOOKUP(F293,$BH$870:$BI$872,2,TRUE()))</f>
        <v/>
      </c>
      <c r="I93" s="250" t="str">
        <f aca="false">IF(F406="","",VLOOKUP(F406,$BD$870:$BE$872,2,TRUE()))</f>
        <v/>
      </c>
      <c r="J93" s="250" t="str">
        <f aca="false">IF(F407="","",VLOOKUP(F407,$BF$870:$BG$872,2,TRUE()))</f>
        <v/>
      </c>
      <c r="K93" s="250" t="str">
        <f aca="false">IF(F408="","",VLOOKUP(F408,$BH$870:$BI$872,2,TRUE()))</f>
        <v/>
      </c>
      <c r="L93" s="273"/>
    </row>
    <row r="94" customFormat="false" ht="60" hidden="false" customHeight="true" outlineLevel="0" collapsed="false">
      <c r="B94" s="270"/>
      <c r="C94" s="275"/>
      <c r="D94" s="275"/>
      <c r="E94" s="275"/>
      <c r="F94" s="250" t="str">
        <f aca="false">IF(F294="","",VLOOKUP(F294,$BJ$870:$BK$872,2,TRUE()))</f>
        <v/>
      </c>
      <c r="G94" s="250" t="str">
        <f aca="false">IF(F295="","",VLOOKUP(F295,$BL$870:$BM$872,2,TRUE()))</f>
        <v/>
      </c>
      <c r="H94" s="250" t="str">
        <f aca="false">IF(F296="","",VLOOKUP(F296,$BN$870:$BO$872,2,TRUE()))</f>
        <v/>
      </c>
      <c r="I94" s="250" t="str">
        <f aca="false">IF(F409="","",VLOOKUP(F409,$BJ$870:$BK$872,2,TRUE()))</f>
        <v/>
      </c>
      <c r="J94" s="250" t="str">
        <f aca="false">IF(F410="","",VLOOKUP(F410,$BL$870:$BM$872,2,TRUE()))</f>
        <v/>
      </c>
      <c r="K94" s="250" t="str">
        <f aca="false">IF(F411="","",VLOOKUP(F411,$BN$870:$BO$872,2,TRUE()))</f>
        <v/>
      </c>
      <c r="L94" s="273"/>
    </row>
    <row r="95" customFormat="false" ht="60" hidden="false" customHeight="true" outlineLevel="0" collapsed="false">
      <c r="B95" s="270"/>
      <c r="C95" s="275"/>
      <c r="D95" s="275"/>
      <c r="E95" s="275"/>
      <c r="F95" s="250" t="str">
        <f aca="false">IF(F297="","",VLOOKUP(F297,$BP$870:$BQ$872,2,TRUE()))</f>
        <v/>
      </c>
      <c r="G95" s="250" t="str">
        <f aca="false">IF(F298="","",VLOOKUP(F298,$BR$870:$BS$872,2,TRUE()))</f>
        <v/>
      </c>
      <c r="H95" s="250" t="str">
        <f aca="false">IF(F299="","",VLOOKUP(F299,$BT$870:$BU$872,2,TRUE()))</f>
        <v/>
      </c>
      <c r="I95" s="250" t="str">
        <f aca="false">IF(F412="","",VLOOKUP(F412,$BP$870:$BQ$872,2,TRUE()))</f>
        <v/>
      </c>
      <c r="J95" s="250" t="str">
        <f aca="false">IF(F413="","",VLOOKUP(F413,$BR$870:$BS$872,2,TRUE()))</f>
        <v/>
      </c>
      <c r="K95" s="250" t="str">
        <f aca="false">IF(F414="","",VLOOKUP(F414,$BT$870:$BU$872,2,TRUE()))</f>
        <v/>
      </c>
      <c r="L95" s="273"/>
    </row>
    <row r="96" customFormat="false" ht="60" hidden="false" customHeight="true" outlineLevel="0" collapsed="false">
      <c r="B96" s="270"/>
      <c r="C96" s="275"/>
      <c r="D96" s="275"/>
      <c r="E96" s="275"/>
      <c r="F96" s="250" t="str">
        <f aca="false">IF(F300="","",VLOOKUP(F300,$BV$870:$BW$872,2,TRUE()))</f>
        <v/>
      </c>
      <c r="G96" s="250" t="str">
        <f aca="false">IF(F301="","",VLOOKUP(F301,$BX$870:$BY$872,2,TRUE()))</f>
        <v/>
      </c>
      <c r="H96" s="250" t="str">
        <f aca="false">IF(F302="","",VLOOKUP(F302,$BZ$870:$CA$872,2,TRUE()))</f>
        <v/>
      </c>
      <c r="I96" s="250" t="str">
        <f aca="false">IF(F415="","",VLOOKUP(F415,$BV$870:$BW$872,2,TRUE()))</f>
        <v/>
      </c>
      <c r="J96" s="250" t="str">
        <f aca="false">IF(F416="","",VLOOKUP(F416,$BX$870:$BY$872,2,TRUE()))</f>
        <v/>
      </c>
      <c r="K96" s="250" t="str">
        <f aca="false">IF(F417="","",VLOOKUP(F417,$BZ$870:$CA$872,2,TRUE()))</f>
        <v/>
      </c>
      <c r="L96" s="273"/>
    </row>
    <row r="97" customFormat="false" ht="60" hidden="false" customHeight="true" outlineLevel="0" collapsed="false">
      <c r="B97" s="270"/>
      <c r="C97" s="275"/>
      <c r="D97" s="275"/>
      <c r="E97" s="275"/>
      <c r="F97" s="250" t="str">
        <f aca="false">IF(F303="","",VLOOKUP(F303,$CB$870:$CC$872,2,TRUE()))</f>
        <v/>
      </c>
      <c r="G97" s="250" t="str">
        <f aca="false">IF(F304="","",VLOOKUP(F304,$CD$870:$CE$872,2,TRUE()))</f>
        <v/>
      </c>
      <c r="H97" s="250" t="str">
        <f aca="false">IF(F305="","",VLOOKUP(F305,$CF$870:$CG$872,2,TRUE()))</f>
        <v/>
      </c>
      <c r="I97" s="250" t="e">
        <f aca="false">IF(F421="","",VLOOKUP(F421,$CB$870:$CC$872,2,TRUE()))</f>
        <v>#N/A</v>
      </c>
      <c r="J97" s="250" t="e">
        <f aca="false">IF(F422="","",VLOOKUP(F422,$CD$870:$CE$872,2,TRUE()))</f>
        <v>#N/A</v>
      </c>
      <c r="K97" s="250" t="e">
        <f aca="false">IF(F423="","",VLOOKUP(F423,$CF$870:$CG$872,2,TRUE()))</f>
        <v>#N/A</v>
      </c>
      <c r="L97" s="273"/>
    </row>
    <row r="98" customFormat="false" ht="60" hidden="false" customHeight="true" outlineLevel="0" collapsed="false">
      <c r="B98" s="270" t="s">
        <v>688</v>
      </c>
      <c r="C98" s="283" t="str">
        <f aca="false">IF(G122="","",VLOOKUP(G122,$Y$875:$Z$877,2,TRUE()))</f>
        <v/>
      </c>
      <c r="D98" s="283" t="str">
        <f aca="false">IF(G123="","",VLOOKUP(G123,$AA$875:$AB$877,2,TRUE()))</f>
        <v/>
      </c>
      <c r="E98" s="283" t="str">
        <f aca="false">IF(G124="","",VLOOKUP(G124,$AC$875:$AD$877,2,TRUE()))</f>
        <v/>
      </c>
      <c r="F98" s="272" t="str">
        <f aca="false">IF(G195="","",VLOOKUP(G195,$AR$874:$AS$876,2,TRUE()))</f>
        <v/>
      </c>
      <c r="G98" s="272" t="str">
        <f aca="false">IF(G196="","",VLOOKUP(G196,$AT$874:$AU$876,2,TRUE()))</f>
        <v/>
      </c>
      <c r="H98" s="272" t="str">
        <f aca="false">IF(G197="","",VLOOKUP(G197,$AV$874:$AW$876,2,TRUE()))</f>
        <v/>
      </c>
      <c r="I98" s="272" t="str">
        <f aca="false">IF(G310="","",VLOOKUP(G310,$AR$874:$AS$876,2,TRUE()))</f>
        <v/>
      </c>
      <c r="J98" s="272" t="str">
        <f aca="false">IF(G311="","",VLOOKUP(G311,$AT$874:$AU$876,2,TRUE()))</f>
        <v/>
      </c>
      <c r="K98" s="284" t="str">
        <f aca="false">IF(G312="","",VLOOKUP(G312,$AV$874:$AW$876,2,TRUE()))</f>
        <v/>
      </c>
      <c r="L98" s="273"/>
    </row>
    <row r="99" customFormat="false" ht="60" hidden="false" customHeight="true" outlineLevel="0" collapsed="false">
      <c r="B99" s="270"/>
      <c r="C99" s="274" t="str">
        <f aca="false">IF(F125="","",VLOOKUP(F125,$AE$875:$AF$877,2,TRUE()))</f>
        <v/>
      </c>
      <c r="D99" s="274" t="str">
        <f aca="false">IF(F126="","",VLOOKUP(F126,$AG$875:$AH$877,2,TRUE()))</f>
        <v/>
      </c>
      <c r="E99" s="274" t="str">
        <f aca="false">IF(F127="","",VLOOKUP(F127,$AI$875:$AJ$877,2,TRUE()))</f>
        <v/>
      </c>
      <c r="F99" s="250" t="str">
        <f aca="false">IF(G198="","",VLOOKUP(G198,$AX$874:$AY$876,2,TRUE()))</f>
        <v/>
      </c>
      <c r="G99" s="250" t="str">
        <f aca="false">IF(G199="","",VLOOKUP(G199,$AZ$874:$BA$876,2,TRUE()))</f>
        <v/>
      </c>
      <c r="H99" s="250" t="str">
        <f aca="false">IF(G200="","",VLOOKUP(G200,$BB$874:$BC$876,2,TRUE()))</f>
        <v/>
      </c>
      <c r="I99" s="250" t="str">
        <f aca="false">IF(G313="","",VLOOKUP(G313,$AX$874:$AY$876,2,TRUE()))</f>
        <v/>
      </c>
      <c r="J99" s="250" t="str">
        <f aca="false">IF(G314="","",VLOOKUP(G314,$AZ$874:$BA$876,2,TRUE()))</f>
        <v/>
      </c>
      <c r="K99" s="285" t="str">
        <f aca="false">IF(G315="","",VLOOKUP(G315,$BB$874:$BC$876,2,TRUE()))</f>
        <v/>
      </c>
      <c r="L99" s="273"/>
    </row>
    <row r="100" customFormat="false" ht="60" hidden="false" customHeight="true" outlineLevel="0" collapsed="false">
      <c r="B100" s="270"/>
      <c r="C100" s="274" t="str">
        <f aca="false">IF(F128="","",VLOOKUP(F128,$AK$875:$AL$877,2,TRUE()))</f>
        <v/>
      </c>
      <c r="D100" s="274" t="str">
        <f aca="false">IF(F129="","",VLOOKUP(F129,$AM$875:$AN$877,2,TRUE()))</f>
        <v/>
      </c>
      <c r="E100" s="274" t="str">
        <f aca="false">IF(F130="","",VLOOKUP(F130,$AO$875:$AP$877,2,TRUE()))</f>
        <v/>
      </c>
      <c r="F100" s="250" t="str">
        <f aca="false">IF(G201="","",VLOOKUP(G201,$BD$874:$BE$876,2,TRUE()))</f>
        <v/>
      </c>
      <c r="G100" s="250" t="str">
        <f aca="false">IF(G202="","",VLOOKUP(G202,$BF$874:$BG$876,2,TRUE()))</f>
        <v/>
      </c>
      <c r="H100" s="250" t="str">
        <f aca="false">IF(G203="","",VLOOKUP(G203,$BH$874:$BI$876,2,TRUE()))</f>
        <v/>
      </c>
      <c r="I100" s="250" t="str">
        <f aca="false">IF(G316="","",VLOOKUP(G316,$BD$874:$BE$876,2,TRUE()))</f>
        <v/>
      </c>
      <c r="J100" s="250" t="str">
        <f aca="false">IF(G317="","",VLOOKUP(G317,$BF$874:$BG$876,2,TRUE()))</f>
        <v/>
      </c>
      <c r="K100" s="285" t="str">
        <f aca="false">IF(G318="","",VLOOKUP(G318,$BH$874:$BI$876,2,TRUE()))</f>
        <v/>
      </c>
      <c r="L100" s="273"/>
    </row>
    <row r="101" customFormat="false" ht="60" hidden="false" customHeight="true" outlineLevel="0" collapsed="false">
      <c r="B101" s="270"/>
      <c r="C101" s="280" t="str">
        <f aca="false">IF(G131="","",VLOOKUP(G131,$Y$879:$Z$881,2,TRUE()))</f>
        <v/>
      </c>
      <c r="D101" s="280" t="str">
        <f aca="false">IF(G132="","",VLOOKUP(G132,$AA$879:$AB$881,2,TRUE()))</f>
        <v/>
      </c>
      <c r="E101" s="280" t="str">
        <f aca="false">IF(G133="","",VLOOKUP(G133,$AC$879:$AD$881,2,TRUE()))</f>
        <v/>
      </c>
      <c r="F101" s="250" t="str">
        <f aca="false">IF(G204="","",VLOOKUP(G204,$BJ$874:$BK$876,2,TRUE()))</f>
        <v/>
      </c>
      <c r="G101" s="250" t="str">
        <f aca="false">IF(G205="","",VLOOKUP(G205,$BL$874:$BM$876,2,TRUE()))</f>
        <v/>
      </c>
      <c r="H101" s="250" t="str">
        <f aca="false">IF(G206="","",VLOOKUP(G206,$BN$874:$BO$876,2,TRUE()))</f>
        <v/>
      </c>
      <c r="I101" s="250" t="str">
        <f aca="false">IF(G319="","",VLOOKUP(G319,$BJ$874:$BK$876,2,TRUE()))</f>
        <v/>
      </c>
      <c r="J101" s="250" t="str">
        <f aca="false">IF(G320="","",VLOOKUP(G320,$BL$874:$BM$876,2,TRUE()))</f>
        <v/>
      </c>
      <c r="K101" s="285" t="str">
        <f aca="false">IF(G321="","",VLOOKUP(G321,$BN$874:$BO$876,2,TRUE()))</f>
        <v/>
      </c>
      <c r="L101" s="273"/>
    </row>
    <row r="102" customFormat="false" ht="60" hidden="false" customHeight="true" outlineLevel="0" collapsed="false">
      <c r="B102" s="270"/>
      <c r="C102" s="274" t="str">
        <f aca="false">IF(F134="","",VLOOKUP(F134,$AE$879:$AF$881,2,TRUE()))</f>
        <v/>
      </c>
      <c r="D102" s="274" t="str">
        <f aca="false">IF(F135="","",VLOOKUP(F135,$AG$879:$AH$881,2,TRUE()))</f>
        <v/>
      </c>
      <c r="E102" s="274" t="str">
        <f aca="false">IF(F136="","",VLOOKUP(F136,$AI$879:$AJ$881,2,TRUE()))</f>
        <v/>
      </c>
      <c r="F102" s="250" t="str">
        <f aca="false">IF(G207="","",VLOOKUP(G207,$AR$878:$AS$880,2,TRUE()))</f>
        <v/>
      </c>
      <c r="G102" s="250" t="str">
        <f aca="false">IF(G208="","",VLOOKUP(G208,$AT$878:$AU$880,2,TRUE()))</f>
        <v/>
      </c>
      <c r="H102" s="250" t="str">
        <f aca="false">IF(G209="","",VLOOKUP(G209,$AV$878:$AW$880,2,TRUE()))</f>
        <v/>
      </c>
      <c r="I102" s="250" t="str">
        <f aca="false">IF(G322="","",VLOOKUP(G322,$AR$878:$AS$880,2,TRUE()))</f>
        <v/>
      </c>
      <c r="J102" s="250" t="str">
        <f aca="false">IF(G323="","",VLOOKUP(G323,$AT$878:$AU$880,2,TRUE()))</f>
        <v/>
      </c>
      <c r="K102" s="285" t="str">
        <f aca="false">IF(G324="","",VLOOKUP(G324,$AV$878:$AW$880,2,TRUE()))</f>
        <v/>
      </c>
      <c r="L102" s="273"/>
    </row>
    <row r="103" customFormat="false" ht="60" hidden="false" customHeight="true" outlineLevel="0" collapsed="false">
      <c r="B103" s="270"/>
      <c r="C103" s="274" t="str">
        <f aca="false">IF(F137="","",VLOOKUP(F137,$AK$879:$AL$881,2,TRUE()))</f>
        <v/>
      </c>
      <c r="D103" s="274" t="str">
        <f aca="false">IF(F138="","",VLOOKUP(F138,$AM$879:$AN$881,2,TRUE()))</f>
        <v/>
      </c>
      <c r="E103" s="274" t="str">
        <f aca="false">IF(F139="","",VLOOKUP(F139,$AO$879:$AP$881,2,TRUE()))</f>
        <v/>
      </c>
      <c r="F103" s="250" t="str">
        <f aca="false">IF(G210="","",VLOOKUP(G210,$AX$878:$AY$880,2,TRUE()))</f>
        <v/>
      </c>
      <c r="G103" s="250" t="str">
        <f aca="false">IF(G211="","",VLOOKUP(G211,$AZ$878:$BA$880,2,TRUE()))</f>
        <v/>
      </c>
      <c r="H103" s="250" t="str">
        <f aca="false">IF(G212="","",VLOOKUP(G212,$BB$878:$BC$880,2,TRUE()))</f>
        <v/>
      </c>
      <c r="I103" s="250" t="str">
        <f aca="false">IF(G325="","",VLOOKUP(G325,$AX$878:$AY$880,2,TRUE()))</f>
        <v/>
      </c>
      <c r="J103" s="250" t="str">
        <f aca="false">IF(G326="","",VLOOKUP(G326,$AZ$878:$BA$880,2,TRUE()))</f>
        <v/>
      </c>
      <c r="K103" s="285" t="str">
        <f aca="false">IF(G327="","",VLOOKUP(G327,$BB$878:$BC$880,2,TRUE()))</f>
        <v/>
      </c>
      <c r="L103" s="273"/>
    </row>
    <row r="104" customFormat="false" ht="60" hidden="false" customHeight="true" outlineLevel="0" collapsed="false">
      <c r="B104" s="270"/>
      <c r="C104" s="280" t="str">
        <f aca="false">IF(G140="","",VLOOKUP(G140,$Y$883:$Z$885,2,TRUE()))</f>
        <v/>
      </c>
      <c r="D104" s="280" t="str">
        <f aca="false">IF(G141="","",VLOOKUP(G141,$AA$883:$AB$885,2,TRUE()))</f>
        <v/>
      </c>
      <c r="E104" s="280" t="str">
        <f aca="false">IF(G142="","",VLOOKUP(G142,$AC$883:$AD$885,2,TRUE()))</f>
        <v/>
      </c>
      <c r="F104" s="250" t="str">
        <f aca="false">IF(G213="","",VLOOKUP(G213,$BD$878:$BE$880,2,TRUE()))</f>
        <v/>
      </c>
      <c r="G104" s="250" t="str">
        <f aca="false">IF(G214="","",VLOOKUP(G214,$BF$878:$BG$880,2,TRUE()))</f>
        <v/>
      </c>
      <c r="H104" s="250" t="str">
        <f aca="false">IF(G215="","",VLOOKUP(G215,$BH$878:$BI$880,2,TRUE()))</f>
        <v/>
      </c>
      <c r="I104" s="250" t="str">
        <f aca="false">IF(G328="","",VLOOKUP(G328,$BD$878:$BE$880,2,TRUE()))</f>
        <v/>
      </c>
      <c r="J104" s="250" t="str">
        <f aca="false">IF(G329="","",VLOOKUP(G329,$BF$878:$BG$880,2,TRUE()))</f>
        <v/>
      </c>
      <c r="K104" s="285" t="str">
        <f aca="false">IF(G330="","",VLOOKUP(G330,$BH$878:$BI$880,2,TRUE()))</f>
        <v/>
      </c>
      <c r="L104" s="273"/>
    </row>
    <row r="105" customFormat="false" ht="60" hidden="false" customHeight="true" outlineLevel="0" collapsed="false">
      <c r="B105" s="270"/>
      <c r="C105" s="274" t="str">
        <f aca="false">IF(F143="","",VLOOKUP(F143,$AE$883:$AF$885,2,TRUE()))</f>
        <v/>
      </c>
      <c r="D105" s="274" t="str">
        <f aca="false">IF(F144="","",VLOOKUP(F144,$AG$883:$AH$885,2,TRUE()))</f>
        <v/>
      </c>
      <c r="E105" s="274" t="str">
        <f aca="false">IF(F145="","",VLOOKUP(F145,$AI$883:$AJ$885,2,TRUE()))</f>
        <v/>
      </c>
      <c r="F105" s="250" t="str">
        <f aca="false">IF(G216="","",VLOOKUP(G216,$BJ$878:$BK$880,2,TRUE()))</f>
        <v/>
      </c>
      <c r="G105" s="250" t="str">
        <f aca="false">IF(G217="","",VLOOKUP(G217,$BL$878:$BM$880,2,TRUE()))</f>
        <v/>
      </c>
      <c r="H105" s="250" t="str">
        <f aca="false">IF(G218="","",VLOOKUP(G218,$BN$878:$BO$880,2,TRUE()))</f>
        <v/>
      </c>
      <c r="I105" s="250" t="str">
        <f aca="false">IF(G331="","",VLOOKUP(G331,$BJ$878:$BK$880,2,TRUE()))</f>
        <v/>
      </c>
      <c r="J105" s="250" t="str">
        <f aca="false">IF(G332="","",VLOOKUP(G332,$BL$878:$BM$880,2,TRUE()))</f>
        <v/>
      </c>
      <c r="K105" s="285" t="str">
        <f aca="false">IF(G333="","",VLOOKUP(G333,$BN$878:$BO$880,2,TRUE()))</f>
        <v/>
      </c>
      <c r="L105" s="273"/>
    </row>
    <row r="106" customFormat="false" ht="60" hidden="false" customHeight="true" outlineLevel="0" collapsed="false">
      <c r="B106" s="270"/>
      <c r="C106" s="274" t="str">
        <f aca="false">IF(F146="","",VLOOKUP(F146,$AK$883:$AL$885,2,TRUE()))</f>
        <v/>
      </c>
      <c r="D106" s="274" t="str">
        <f aca="false">IF(F147="","",VLOOKUP(F147,$AM$883:$AN$885,2,TRUE()))</f>
        <v/>
      </c>
      <c r="E106" s="274" t="str">
        <f aca="false">IF(F148="","",VLOOKUP(F148,$AO$883:$AP$885,2,TRUE()))</f>
        <v/>
      </c>
      <c r="F106" s="250" t="str">
        <f aca="false">IF(G219="","",VLOOKUP(G219,$AR$882:$AS$884,2,TRUE()))</f>
        <v/>
      </c>
      <c r="G106" s="250" t="str">
        <f aca="false">IF(G220="","",VLOOKUP(G220,$AT$882:$AU$884,2,TRUE()))</f>
        <v/>
      </c>
      <c r="H106" s="250" t="str">
        <f aca="false">IF(G221="","",VLOOKUP(G221,$AV$882:$AW$884,2,TRUE()))</f>
        <v/>
      </c>
      <c r="I106" s="250" t="str">
        <f aca="false">IF(G334="","",VLOOKUP(G334,$AR$882:$AS$884,2,TRUE()))</f>
        <v/>
      </c>
      <c r="J106" s="250" t="str">
        <f aca="false">IF(G335="","",VLOOKUP(G335,$AT$882:$AU$884,2,TRUE()))</f>
        <v/>
      </c>
      <c r="K106" s="285" t="str">
        <f aca="false">IF(G336="","",VLOOKUP(G336,$AV$882:$AW$884,2,TRUE()))</f>
        <v/>
      </c>
      <c r="L106" s="273"/>
    </row>
    <row r="107" customFormat="false" ht="60" hidden="false" customHeight="true" outlineLevel="0" collapsed="false">
      <c r="B107" s="270"/>
      <c r="C107" s="280" t="str">
        <f aca="false">IF(G149="","",VLOOKUP(G149,$Y$887:$Z$889,2,TRUE()))</f>
        <v/>
      </c>
      <c r="D107" s="280" t="str">
        <f aca="false">IF(G150="","",VLOOKUP(G150,$AA$887:$AB$889,2,TRUE()))</f>
        <v/>
      </c>
      <c r="E107" s="280" t="str">
        <f aca="false">IF(G151="","",VLOOKUP(G151,$AC$887:$AD$889,2,TRUE()))</f>
        <v/>
      </c>
      <c r="F107" s="250" t="str">
        <f aca="false">IF(G222="","",VLOOKUP(G222,$AX$882:$AY$884,2,TRUE()))</f>
        <v/>
      </c>
      <c r="G107" s="250" t="str">
        <f aca="false">IF(G223="","",VLOOKUP(G223,$AZ$882:$BA$884,2,TRUE()))</f>
        <v/>
      </c>
      <c r="H107" s="250" t="str">
        <f aca="false">IF(G224="","",VLOOKUP(G224,$BB$882:$BC$884,2,TRUE()))</f>
        <v/>
      </c>
      <c r="I107" s="250" t="str">
        <f aca="false">IF(G337="","",VLOOKUP(G337,$AX$882:$AY$884,2,TRUE()))</f>
        <v/>
      </c>
      <c r="J107" s="250" t="str">
        <f aca="false">IF(G338="","",VLOOKUP(G338,$AZ$882:$BA$884,2,TRUE()))</f>
        <v/>
      </c>
      <c r="K107" s="285" t="str">
        <f aca="false">IF(G339="","",VLOOKUP(G339,$BB$882:$BC$884,2,TRUE()))</f>
        <v/>
      </c>
      <c r="L107" s="273"/>
    </row>
    <row r="108" customFormat="false" ht="60" hidden="false" customHeight="true" outlineLevel="0" collapsed="false">
      <c r="B108" s="270"/>
      <c r="C108" s="274" t="str">
        <f aca="false">IF(F152="","",VLOOKUP(F152,$AE$887:$AF$889,2,TRUE()))</f>
        <v/>
      </c>
      <c r="D108" s="274" t="str">
        <f aca="false">IF(F153="","",VLOOKUP(F153,$AG$887:$AH$889,2,TRUE()))</f>
        <v/>
      </c>
      <c r="E108" s="274" t="str">
        <f aca="false">IF(F154="","",VLOOKUP(F154,$AI$887:$AJ$889,2,TRUE()))</f>
        <v/>
      </c>
      <c r="F108" s="250" t="str">
        <f aca="false">IF(G225="","",VLOOKUP(G225,$BD$882:$BE$884,2,TRUE()))</f>
        <v/>
      </c>
      <c r="G108" s="250" t="str">
        <f aca="false">IF(G226="","",VLOOKUP(G226,$BF$882:$BG$884,2,TRUE()))</f>
        <v/>
      </c>
      <c r="H108" s="250" t="str">
        <f aca="false">IF(G227="","",VLOOKUP(G227,$BH$882:$BI$884,2,TRUE()))</f>
        <v/>
      </c>
      <c r="I108" s="250" t="str">
        <f aca="false">IF(G340="","",VLOOKUP(G340,$BD$882:$BE$884,2,TRUE()))</f>
        <v/>
      </c>
      <c r="J108" s="250" t="str">
        <f aca="false">IF(G341="","",VLOOKUP(G341,$BF$882:$BG$884,2,TRUE()))</f>
        <v/>
      </c>
      <c r="K108" s="285" t="str">
        <f aca="false">IF(G342="","",VLOOKUP(G342,$BH$882:$BI$884,2,TRUE()))</f>
        <v/>
      </c>
      <c r="L108" s="273"/>
    </row>
    <row r="109" customFormat="false" ht="60" hidden="false" customHeight="true" outlineLevel="0" collapsed="false">
      <c r="B109" s="270"/>
      <c r="C109" s="274" t="str">
        <f aca="false">IF(F155="","",VLOOKUP(F155,$AK$887:$AL$889,2,TRUE()))</f>
        <v/>
      </c>
      <c r="D109" s="274" t="str">
        <f aca="false">IF(F156="","",VLOOKUP(F156,$AM$887:$AN$889,2,TRUE()))</f>
        <v/>
      </c>
      <c r="E109" s="274" t="str">
        <f aca="false">IF(F157="","",VLOOKUP(F157,$AO$887:$AP$889,2,TRUE()))</f>
        <v/>
      </c>
      <c r="F109" s="250" t="str">
        <f aca="false">IF(G228="","",VLOOKUP(G228,$BJ$882:$BK$884,2,TRUE()))</f>
        <v/>
      </c>
      <c r="G109" s="250" t="str">
        <f aca="false">IF(G229="","",VLOOKUP(G229,$BL$882:$BM$884,2,TRUE()))</f>
        <v/>
      </c>
      <c r="H109" s="250" t="str">
        <f aca="false">IF(G230="","",VLOOKUP(G230,$BN$882:$BO$884,2,TRUE()))</f>
        <v/>
      </c>
      <c r="I109" s="250" t="str">
        <f aca="false">IF(G343="","",VLOOKUP(G343,$BJ$882:$BK$884,2,TRUE()))</f>
        <v/>
      </c>
      <c r="J109" s="250" t="str">
        <f aca="false">IF(G344="","",VLOOKUP(G344,$BL$882:$BM$884,2,TRUE()))</f>
        <v/>
      </c>
      <c r="K109" s="285" t="str">
        <f aca="false">IF(G345="","",VLOOKUP(G345,$BN$882:$BO$884,2,TRUE()))</f>
        <v/>
      </c>
      <c r="L109" s="273"/>
    </row>
    <row r="110" customFormat="false" ht="60" hidden="false" customHeight="true" outlineLevel="0" collapsed="false">
      <c r="B110" s="270"/>
      <c r="C110" s="280" t="str">
        <f aca="false">IF(G158="","",VLOOKUP(G158,$Y$891:$Z$893,2,TRUE()))</f>
        <v/>
      </c>
      <c r="D110" s="280" t="str">
        <f aca="false">IF(G159="","",VLOOKUP(G159,$AA$891:$AB$893,2,TRUE()))</f>
        <v/>
      </c>
      <c r="E110" s="280" t="str">
        <f aca="false">IF(G160="","",VLOOKUP(G160,$AC$891:$AD$893,2,TRUE()))</f>
        <v/>
      </c>
      <c r="F110" s="250" t="str">
        <f aca="false">IF(G231="","",VLOOKUP(G231,$AR$886:$AS$888,2,TRUE()))</f>
        <v/>
      </c>
      <c r="G110" s="250" t="str">
        <f aca="false">IF(G232="","",VLOOKUP(G232,$AT$886:$AU$888,2,TRUE()))</f>
        <v/>
      </c>
      <c r="H110" s="250" t="str">
        <f aca="false">IF(G233="","",VLOOKUP(G233,$AV$886:$AW$888,2,TRUE()))</f>
        <v/>
      </c>
      <c r="I110" s="250" t="str">
        <f aca="false">IF(G346="","",VLOOKUP(G346,$AR$886:$AS$888,2,TRUE()))</f>
        <v/>
      </c>
      <c r="J110" s="250" t="str">
        <f aca="false">IF(G347="","",VLOOKUP(G347,$AT$886:$AU$888,2,TRUE()))</f>
        <v/>
      </c>
      <c r="K110" s="285" t="str">
        <f aca="false">IF(G348="","",VLOOKUP(G348,$AV$886:$AW$888,2,TRUE()))</f>
        <v/>
      </c>
      <c r="L110" s="273"/>
    </row>
    <row r="111" customFormat="false" ht="60" hidden="false" customHeight="true" outlineLevel="0" collapsed="false">
      <c r="B111" s="270"/>
      <c r="C111" s="274" t="str">
        <f aca="false">IF(G161="","",VLOOKUP(G161,$AE$891:$AF$893,2,TRUE()))</f>
        <v/>
      </c>
      <c r="D111" s="274" t="str">
        <f aca="false">IF(G162="","",VLOOKUP(G162,$AG$891:$AH$893,2,TRUE()))</f>
        <v/>
      </c>
      <c r="E111" s="274" t="str">
        <f aca="false">IF(G163="","",VLOOKUP(G163,$AI$891:$AJ$893,2,TRUE()))</f>
        <v/>
      </c>
      <c r="F111" s="250" t="str">
        <f aca="false">IF(G234="","",VLOOKUP(G234,$AX$886:$AY$888,2,TRUE()))</f>
        <v/>
      </c>
      <c r="G111" s="250" t="str">
        <f aca="false">IF(G235="","",VLOOKUP(G235,$AZ$886:$BA$888,2,TRUE()))</f>
        <v/>
      </c>
      <c r="H111" s="250" t="str">
        <f aca="false">IF(G236="","",VLOOKUP(G236,$BB$886:$BC$888,2,TRUE()))</f>
        <v/>
      </c>
      <c r="I111" s="250" t="str">
        <f aca="false">IF(G349="","",VLOOKUP(G349,$AX$886:$AY$888,2,TRUE()))</f>
        <v/>
      </c>
      <c r="J111" s="250" t="str">
        <f aca="false">IF(G350="","",VLOOKUP(G350,$AZ$886:$BA$888,2,TRUE()))</f>
        <v/>
      </c>
      <c r="K111" s="285" t="str">
        <f aca="false">IF(G351="","",VLOOKUP(G351,$BB$886:$BC$888,2,TRUE()))</f>
        <v/>
      </c>
      <c r="L111" s="273"/>
    </row>
    <row r="112" customFormat="false" ht="60" hidden="false" customHeight="true" outlineLevel="0" collapsed="false">
      <c r="B112" s="270"/>
      <c r="C112" s="274" t="str">
        <f aca="false">IF(G164="","",VLOOKUP(G164,$AK$891:$AL$893,2,TRUE()))</f>
        <v/>
      </c>
      <c r="D112" s="274" t="str">
        <f aca="false">IF(G165="","",VLOOKUP(G165,$AM$891:$AN$893,2,TRUE()))</f>
        <v/>
      </c>
      <c r="E112" s="274" t="str">
        <f aca="false">IF(G166="","",VLOOKUP(G166,$AO$891:$AP$893,2,TRUE()))</f>
        <v/>
      </c>
      <c r="F112" s="250" t="str">
        <f aca="false">IF(G237="","",VLOOKUP(G237,$BD$886:$BE$888,2,TRUE()))</f>
        <v/>
      </c>
      <c r="G112" s="250" t="str">
        <f aca="false">IF(G238="","",VLOOKUP(G238,$BF$886:$BG$888,2,TRUE()))</f>
        <v/>
      </c>
      <c r="H112" s="250" t="str">
        <f aca="false">IF(G239="","",VLOOKUP(G239,$BH$886:$BI$888,2,TRUE()))</f>
        <v/>
      </c>
      <c r="I112" s="250" t="str">
        <f aca="false">IF(G352="","",VLOOKUP(G352,$BD$886:$BE$888,2,TRUE()))</f>
        <v/>
      </c>
      <c r="J112" s="250" t="str">
        <f aca="false">IF(G353="","",VLOOKUP(G353,$BF$886:$BG$888,2,TRUE()))</f>
        <v/>
      </c>
      <c r="K112" s="285" t="str">
        <f aca="false">IF(G354="","",VLOOKUP(G354,$BH$886:$BI$888,2,TRUE()))</f>
        <v/>
      </c>
      <c r="L112" s="273"/>
    </row>
    <row r="113" customFormat="false" ht="60" hidden="false" customHeight="true" outlineLevel="0" collapsed="false">
      <c r="B113" s="270"/>
      <c r="C113" s="280" t="str">
        <f aca="false">IF(G167="","",VLOOKUP(G167,$Y$895:$Z$897,2,TRUE()))</f>
        <v/>
      </c>
      <c r="D113" s="280" t="str">
        <f aca="false">IF(G168="","",VLOOKUP(G168,$AA$895:$AB$897,2,TRUE()))</f>
        <v/>
      </c>
      <c r="E113" s="280" t="str">
        <f aca="false">IF(G169="","",VLOOKUP(G169,$AC$895:$AD$897,2,TRUE()))</f>
        <v/>
      </c>
      <c r="F113" s="250" t="str">
        <f aca="false">IF(G240="","",VLOOKUP(G240,$BJ$886:$BK$888,2,TRUE()))</f>
        <v/>
      </c>
      <c r="G113" s="250" t="str">
        <f aca="false">IF(G241="","",VLOOKUP(G241,$BL$886:$BM$888,2,TRUE()))</f>
        <v/>
      </c>
      <c r="H113" s="250" t="str">
        <f aca="false">IF(G242="","",VLOOKUP(G242,$BN$886:$BO$888,2,TRUE()))</f>
        <v/>
      </c>
      <c r="I113" s="250" t="str">
        <f aca="false">IF(G355="","",VLOOKUP(G355,$BJ$886:$BK$888,2,TRUE()))</f>
        <v/>
      </c>
      <c r="J113" s="250" t="str">
        <f aca="false">IF(G356="","",VLOOKUP(G356,$BL$886:$BM$888,2,TRUE()))</f>
        <v/>
      </c>
      <c r="K113" s="285" t="str">
        <f aca="false">IF(G357="","",VLOOKUP(G357,$BN$886:$BO$888,2,TRUE()))</f>
        <v/>
      </c>
      <c r="L113" s="273"/>
    </row>
    <row r="114" customFormat="false" ht="60" hidden="false" customHeight="true" outlineLevel="0" collapsed="false">
      <c r="B114" s="270"/>
      <c r="C114" s="274" t="str">
        <f aca="false">IF(G170="","",VLOOKUP(G170,$AE$895:$AF$897,2,TRUE()))</f>
        <v/>
      </c>
      <c r="D114" s="274" t="str">
        <f aca="false">IF(G171="","",VLOOKUP(G171,$AG$895:$AH$897,2,TRUE()))</f>
        <v/>
      </c>
      <c r="E114" s="274" t="str">
        <f aca="false">IF(G172="","",VLOOKUP(G172,$AI$895:$AJ$897,2,TRUE()))</f>
        <v/>
      </c>
      <c r="F114" s="250" t="str">
        <f aca="false">IF(G243="","",VLOOKUP(G243,$AR$890:$AS$892,2,TRUE()))</f>
        <v/>
      </c>
      <c r="G114" s="250" t="str">
        <f aca="false">IF(G244="","",VLOOKUP(G244,$AT$890:$AU$892,2,TRUE()))</f>
        <v/>
      </c>
      <c r="H114" s="250" t="str">
        <f aca="false">IF(G245="","",VLOOKUP(G245,$AV$890:$AW$892,2,TRUE()))</f>
        <v/>
      </c>
      <c r="I114" s="250" t="str">
        <f aca="false">IF(G358="","",VLOOKUP(G358,$AR$890:$AS$892,2,TRUE()))</f>
        <v/>
      </c>
      <c r="J114" s="250" t="str">
        <f aca="false">IF(G359="","",VLOOKUP(G359,$AT$890:$AU$892,2,TRUE()))</f>
        <v/>
      </c>
      <c r="K114" s="285" t="str">
        <f aca="false">IF(G360="","",VLOOKUP(G360,$AV$890:$AW$892,2,TRUE()))</f>
        <v/>
      </c>
      <c r="L114" s="273"/>
    </row>
    <row r="115" customFormat="false" ht="60" hidden="false" customHeight="true" outlineLevel="0" collapsed="false">
      <c r="B115" s="270"/>
      <c r="C115" s="275"/>
      <c r="D115" s="275"/>
      <c r="E115" s="275"/>
      <c r="F115" s="250" t="str">
        <f aca="false">IF(G246="","",VLOOKUP(G246,$AX$890:$AY$892,2,TRUE()))</f>
        <v/>
      </c>
      <c r="G115" s="250" t="str">
        <f aca="false">IF(G247="","",VLOOKUP(G247,$AZ$890:$BA$892,2,TRUE()))</f>
        <v/>
      </c>
      <c r="H115" s="250" t="str">
        <f aca="false">IF(G248="","",VLOOKUP(G248,$BB$890:$BC$892,2,TRUE()))</f>
        <v/>
      </c>
      <c r="I115" s="250" t="str">
        <f aca="false">IF(G361="","",VLOOKUP(G361,$AX$890:$AY$892,2,TRUE()))</f>
        <v/>
      </c>
      <c r="J115" s="250" t="str">
        <f aca="false">IF(G362="","",VLOOKUP(G362,$AZ$890:$BA$892,2,TRUE()))</f>
        <v/>
      </c>
      <c r="K115" s="285" t="str">
        <f aca="false">IF(G363="","",VLOOKUP(G363,$BB$890:$BC$892,2,TRUE()))</f>
        <v/>
      </c>
      <c r="L115" s="273"/>
    </row>
    <row r="116" customFormat="false" ht="60" hidden="false" customHeight="true" outlineLevel="0" collapsed="false">
      <c r="B116" s="270"/>
      <c r="C116" s="275"/>
      <c r="D116" s="275"/>
      <c r="E116" s="275"/>
      <c r="F116" s="250" t="str">
        <f aca="false">IF(G249="","",VLOOKUP(G249,$BD$890:$BE$892,2,TRUE()))</f>
        <v/>
      </c>
      <c r="G116" s="250" t="str">
        <f aca="false">IF(G250="","",VLOOKUP(G250,$BF$890:$BG$892,2,TRUE()))</f>
        <v/>
      </c>
      <c r="H116" s="250" t="str">
        <f aca="false">IF(G251="","",VLOOKUP(G251,$BH$890:$BI$892,2,TRUE()))</f>
        <v/>
      </c>
      <c r="I116" s="250" t="str">
        <f aca="false">IF(G364="","",VLOOKUP(G364,$BD$890:$BE$892,2,TRUE()))</f>
        <v/>
      </c>
      <c r="J116" s="250" t="str">
        <f aca="false">IF(G365="","",VLOOKUP(G365,$BF$890:$BG$892,2,TRUE()))</f>
        <v/>
      </c>
      <c r="K116" s="285" t="str">
        <f aca="false">IF(G366="","",VLOOKUP(G366,$BH$890:$BI$892,2,TRUE()))</f>
        <v/>
      </c>
      <c r="L116" s="273"/>
    </row>
    <row r="117" customFormat="false" ht="60" hidden="false" customHeight="true" outlineLevel="0" collapsed="false">
      <c r="B117" s="270"/>
      <c r="C117" s="275"/>
      <c r="D117" s="275"/>
      <c r="E117" s="275"/>
      <c r="F117" s="276" t="str">
        <f aca="false">IF(G252="","",VLOOKUP(G252,$BJ$890:$BK$892,2,TRUE()))</f>
        <v/>
      </c>
      <c r="G117" s="276" t="str">
        <f aca="false">IF(G253="","",VLOOKUP(G253,$BL$890:$BM$892,2,TRUE()))</f>
        <v/>
      </c>
      <c r="H117" s="276" t="str">
        <f aca="false">IF(G254="","",VLOOKUP(G254,$BN$890:$BO$892,2,TRUE()))</f>
        <v/>
      </c>
      <c r="I117" s="276" t="str">
        <f aca="false">IF(G367="","",VLOOKUP(G367,$BJ$890:$BK$892,2,TRUE()))</f>
        <v/>
      </c>
      <c r="J117" s="276" t="str">
        <f aca="false">IF(G368="","",VLOOKUP(G368,$BL$890:$BM$892,2,TRUE()))</f>
        <v/>
      </c>
      <c r="K117" s="286" t="str">
        <f aca="false">IF(G369="","",VLOOKUP(G369,$BN$890:$BO$892,2,TRUE()))</f>
        <v/>
      </c>
      <c r="L117" s="273"/>
    </row>
    <row r="120" customFormat="false" ht="15.75" hidden="false" customHeight="false" outlineLevel="0" collapsed="false">
      <c r="B120" s="246" t="s">
        <v>869</v>
      </c>
      <c r="C120" s="246"/>
      <c r="D120" s="246"/>
      <c r="E120" s="246"/>
      <c r="F120" s="246"/>
      <c r="G120" s="246"/>
    </row>
    <row r="121" customFormat="false" ht="85.5" hidden="false" customHeight="true" outlineLevel="0" collapsed="false">
      <c r="B121" s="287"/>
      <c r="C121" s="161" t="s">
        <v>4</v>
      </c>
      <c r="D121" s="161" t="s">
        <v>179</v>
      </c>
      <c r="E121" s="161" t="s">
        <v>373</v>
      </c>
      <c r="F121" s="161" t="s">
        <v>463</v>
      </c>
      <c r="G121" s="288" t="s">
        <v>688</v>
      </c>
    </row>
    <row r="122" customFormat="false" ht="15" hidden="false" customHeight="false" outlineLevel="0" collapsed="false">
      <c r="B122" s="5" t="n">
        <v>1</v>
      </c>
      <c r="C122" s="47"/>
      <c r="D122" s="289"/>
      <c r="E122" s="289"/>
      <c r="F122" s="289"/>
      <c r="G122" s="289"/>
    </row>
    <row r="123" customFormat="false" ht="15" hidden="false" customHeight="false" outlineLevel="0" collapsed="false">
      <c r="B123" s="5"/>
      <c r="C123" s="47"/>
      <c r="D123" s="289"/>
      <c r="E123" s="289"/>
      <c r="F123" s="289"/>
      <c r="G123" s="289"/>
    </row>
    <row r="124" customFormat="false" ht="15" hidden="false" customHeight="false" outlineLevel="0" collapsed="false">
      <c r="B124" s="5"/>
      <c r="C124" s="47"/>
      <c r="D124" s="289"/>
      <c r="E124" s="289"/>
      <c r="F124" s="289"/>
      <c r="G124" s="289"/>
    </row>
    <row r="125" customFormat="false" ht="15" hidden="false" customHeight="false" outlineLevel="0" collapsed="false">
      <c r="B125" s="5" t="n">
        <v>2</v>
      </c>
      <c r="C125" s="47"/>
      <c r="D125" s="289"/>
      <c r="E125" s="289"/>
      <c r="F125" s="289"/>
      <c r="G125" s="289"/>
    </row>
    <row r="126" customFormat="false" ht="15" hidden="false" customHeight="false" outlineLevel="0" collapsed="false">
      <c r="B126" s="5"/>
      <c r="C126" s="47"/>
      <c r="D126" s="289"/>
      <c r="E126" s="289"/>
      <c r="F126" s="289"/>
      <c r="G126" s="289"/>
    </row>
    <row r="127" customFormat="false" ht="15" hidden="false" customHeight="false" outlineLevel="0" collapsed="false">
      <c r="B127" s="5"/>
      <c r="C127" s="47"/>
      <c r="D127" s="289"/>
      <c r="E127" s="289"/>
      <c r="F127" s="289"/>
      <c r="G127" s="289"/>
    </row>
    <row r="128" customFormat="false" ht="15" hidden="false" customHeight="false" outlineLevel="0" collapsed="false">
      <c r="B128" s="5" t="n">
        <v>3</v>
      </c>
      <c r="C128" s="47"/>
      <c r="D128" s="289"/>
      <c r="E128" s="289"/>
      <c r="F128" s="289"/>
      <c r="G128" s="289"/>
    </row>
    <row r="129" customFormat="false" ht="15" hidden="false" customHeight="false" outlineLevel="0" collapsed="false">
      <c r="B129" s="5"/>
      <c r="C129" s="47"/>
      <c r="D129" s="289"/>
      <c r="E129" s="289"/>
      <c r="F129" s="289"/>
      <c r="G129" s="289"/>
    </row>
    <row r="130" customFormat="false" ht="15" hidden="false" customHeight="false" outlineLevel="0" collapsed="false">
      <c r="B130" s="5"/>
      <c r="C130" s="47"/>
      <c r="D130" s="289"/>
      <c r="E130" s="289"/>
      <c r="F130" s="289"/>
      <c r="G130" s="289"/>
    </row>
    <row r="131" customFormat="false" ht="15" hidden="false" customHeight="false" outlineLevel="0" collapsed="false">
      <c r="B131" s="5" t="n">
        <v>4</v>
      </c>
      <c r="C131" s="47"/>
      <c r="D131" s="289"/>
      <c r="E131" s="289"/>
      <c r="F131" s="289"/>
      <c r="G131" s="289"/>
    </row>
    <row r="132" customFormat="false" ht="15" hidden="false" customHeight="false" outlineLevel="0" collapsed="false">
      <c r="B132" s="5"/>
      <c r="C132" s="47"/>
      <c r="D132" s="289"/>
      <c r="E132" s="289"/>
      <c r="F132" s="289"/>
      <c r="G132" s="289"/>
    </row>
    <row r="133" customFormat="false" ht="15" hidden="false" customHeight="false" outlineLevel="0" collapsed="false">
      <c r="B133" s="5"/>
      <c r="C133" s="47"/>
      <c r="D133" s="289"/>
      <c r="E133" s="289"/>
      <c r="F133" s="289"/>
      <c r="G133" s="289"/>
    </row>
    <row r="134" customFormat="false" ht="15" hidden="false" customHeight="false" outlineLevel="0" collapsed="false">
      <c r="B134" s="5" t="n">
        <v>5</v>
      </c>
      <c r="C134" s="47"/>
      <c r="D134" s="289"/>
      <c r="E134" s="289"/>
      <c r="F134" s="289"/>
      <c r="G134" s="289"/>
    </row>
    <row r="135" customFormat="false" ht="15" hidden="false" customHeight="false" outlineLevel="0" collapsed="false">
      <c r="B135" s="5"/>
      <c r="C135" s="47"/>
      <c r="D135" s="289"/>
      <c r="E135" s="289"/>
      <c r="F135" s="289"/>
      <c r="G135" s="289"/>
    </row>
    <row r="136" customFormat="false" ht="15" hidden="false" customHeight="false" outlineLevel="0" collapsed="false">
      <c r="B136" s="5"/>
      <c r="C136" s="47"/>
      <c r="D136" s="289"/>
      <c r="E136" s="289"/>
      <c r="F136" s="289"/>
      <c r="G136" s="289"/>
    </row>
    <row r="137" customFormat="false" ht="15" hidden="false" customHeight="false" outlineLevel="0" collapsed="false">
      <c r="B137" s="5" t="n">
        <v>6</v>
      </c>
      <c r="C137" s="47"/>
      <c r="D137" s="289"/>
      <c r="E137" s="289"/>
      <c r="F137" s="289"/>
      <c r="G137" s="289"/>
    </row>
    <row r="138" customFormat="false" ht="15" hidden="false" customHeight="false" outlineLevel="0" collapsed="false">
      <c r="B138" s="5"/>
      <c r="C138" s="47"/>
      <c r="D138" s="289"/>
      <c r="E138" s="289"/>
      <c r="F138" s="289"/>
      <c r="G138" s="289"/>
    </row>
    <row r="139" customFormat="false" ht="15" hidden="false" customHeight="false" outlineLevel="0" collapsed="false">
      <c r="B139" s="5"/>
      <c r="C139" s="47"/>
      <c r="D139" s="289"/>
      <c r="E139" s="289"/>
      <c r="F139" s="289"/>
      <c r="G139" s="289"/>
    </row>
    <row r="140" customFormat="false" ht="15" hidden="false" customHeight="false" outlineLevel="0" collapsed="false">
      <c r="B140" s="5" t="n">
        <v>7</v>
      </c>
      <c r="C140" s="47"/>
      <c r="D140" s="289"/>
      <c r="E140" s="289"/>
      <c r="F140" s="289"/>
      <c r="G140" s="289"/>
    </row>
    <row r="141" customFormat="false" ht="15" hidden="false" customHeight="false" outlineLevel="0" collapsed="false">
      <c r="B141" s="5"/>
      <c r="C141" s="47"/>
      <c r="D141" s="289"/>
      <c r="E141" s="289"/>
      <c r="F141" s="289"/>
      <c r="G141" s="289"/>
    </row>
    <row r="142" customFormat="false" ht="15" hidden="false" customHeight="false" outlineLevel="0" collapsed="false">
      <c r="B142" s="5"/>
      <c r="C142" s="47"/>
      <c r="D142" s="289"/>
      <c r="E142" s="289"/>
      <c r="F142" s="289"/>
      <c r="G142" s="289"/>
    </row>
    <row r="143" customFormat="false" ht="15" hidden="false" customHeight="false" outlineLevel="0" collapsed="false">
      <c r="B143" s="5" t="n">
        <v>8</v>
      </c>
      <c r="C143" s="47"/>
      <c r="D143" s="289"/>
      <c r="E143" s="289"/>
      <c r="F143" s="289"/>
      <c r="G143" s="289"/>
    </row>
    <row r="144" customFormat="false" ht="15" hidden="false" customHeight="false" outlineLevel="0" collapsed="false">
      <c r="B144" s="5"/>
      <c r="C144" s="47"/>
      <c r="D144" s="289"/>
      <c r="E144" s="289"/>
      <c r="F144" s="289"/>
      <c r="G144" s="289"/>
    </row>
    <row r="145" customFormat="false" ht="15" hidden="false" customHeight="false" outlineLevel="0" collapsed="false">
      <c r="B145" s="5"/>
      <c r="C145" s="47"/>
      <c r="D145" s="289"/>
      <c r="E145" s="289"/>
      <c r="F145" s="289"/>
      <c r="G145" s="289"/>
    </row>
    <row r="146" customFormat="false" ht="15" hidden="false" customHeight="false" outlineLevel="0" collapsed="false">
      <c r="B146" s="5" t="n">
        <v>9</v>
      </c>
      <c r="C146" s="47"/>
      <c r="D146" s="289"/>
      <c r="E146" s="289"/>
      <c r="F146" s="289"/>
      <c r="G146" s="289"/>
    </row>
    <row r="147" customFormat="false" ht="15" hidden="false" customHeight="false" outlineLevel="0" collapsed="false">
      <c r="B147" s="5"/>
      <c r="C147" s="47"/>
      <c r="D147" s="289"/>
      <c r="E147" s="289"/>
      <c r="F147" s="289"/>
      <c r="G147" s="289"/>
    </row>
    <row r="148" customFormat="false" ht="15" hidden="false" customHeight="false" outlineLevel="0" collapsed="false">
      <c r="B148" s="5"/>
      <c r="C148" s="47"/>
      <c r="D148" s="289"/>
      <c r="E148" s="289"/>
      <c r="F148" s="289"/>
      <c r="G148" s="289"/>
    </row>
    <row r="149" customFormat="false" ht="15" hidden="false" customHeight="false" outlineLevel="0" collapsed="false">
      <c r="B149" s="5" t="n">
        <v>10</v>
      </c>
      <c r="C149" s="47"/>
      <c r="D149" s="289"/>
      <c r="E149" s="289"/>
      <c r="F149" s="289"/>
      <c r="G149" s="289"/>
    </row>
    <row r="150" customFormat="false" ht="15" hidden="false" customHeight="false" outlineLevel="0" collapsed="false">
      <c r="B150" s="5"/>
      <c r="C150" s="47"/>
      <c r="D150" s="289"/>
      <c r="E150" s="289"/>
      <c r="F150" s="289"/>
      <c r="G150" s="289"/>
    </row>
    <row r="151" customFormat="false" ht="15" hidden="false" customHeight="false" outlineLevel="0" collapsed="false">
      <c r="B151" s="5"/>
      <c r="C151" s="47"/>
      <c r="D151" s="289"/>
      <c r="E151" s="289"/>
      <c r="F151" s="289"/>
      <c r="G151" s="289"/>
    </row>
    <row r="152" customFormat="false" ht="15" hidden="false" customHeight="false" outlineLevel="0" collapsed="false">
      <c r="B152" s="5" t="n">
        <v>11</v>
      </c>
      <c r="C152" s="47"/>
      <c r="D152" s="289"/>
      <c r="E152" s="290"/>
      <c r="F152" s="289"/>
      <c r="G152" s="289"/>
    </row>
    <row r="153" customFormat="false" ht="15" hidden="false" customHeight="false" outlineLevel="0" collapsed="false">
      <c r="B153" s="5"/>
      <c r="C153" s="47"/>
      <c r="D153" s="289"/>
      <c r="E153" s="290"/>
      <c r="F153" s="289"/>
      <c r="G153" s="289"/>
    </row>
    <row r="154" customFormat="false" ht="15" hidden="false" customHeight="false" outlineLevel="0" collapsed="false">
      <c r="B154" s="5"/>
      <c r="C154" s="47"/>
      <c r="D154" s="289"/>
      <c r="E154" s="290"/>
      <c r="F154" s="289"/>
      <c r="G154" s="289"/>
    </row>
    <row r="155" customFormat="false" ht="15" hidden="false" customHeight="false" outlineLevel="0" collapsed="false">
      <c r="B155" s="5" t="n">
        <v>12</v>
      </c>
      <c r="C155" s="47"/>
      <c r="D155" s="289"/>
      <c r="E155" s="290"/>
      <c r="F155" s="289"/>
      <c r="G155" s="289"/>
    </row>
    <row r="156" customFormat="false" ht="15" hidden="false" customHeight="false" outlineLevel="0" collapsed="false">
      <c r="B156" s="5"/>
      <c r="C156" s="116"/>
      <c r="D156" s="291"/>
      <c r="E156" s="290"/>
      <c r="F156" s="291"/>
      <c r="G156" s="291"/>
    </row>
    <row r="157" customFormat="false" ht="15" hidden="false" customHeight="false" outlineLevel="0" collapsed="false">
      <c r="B157" s="5"/>
      <c r="C157" s="116"/>
      <c r="D157" s="291"/>
      <c r="E157" s="290"/>
      <c r="F157" s="291"/>
      <c r="G157" s="291"/>
    </row>
    <row r="158" customFormat="false" ht="15" hidden="false" customHeight="false" outlineLevel="0" collapsed="false">
      <c r="B158" s="5" t="n">
        <v>13</v>
      </c>
      <c r="C158" s="292"/>
      <c r="D158" s="289"/>
      <c r="E158" s="290"/>
      <c r="F158" s="289"/>
      <c r="G158" s="289"/>
    </row>
    <row r="159" customFormat="false" ht="15" hidden="false" customHeight="false" outlineLevel="0" collapsed="false">
      <c r="B159" s="5"/>
      <c r="C159" s="292"/>
      <c r="D159" s="289"/>
      <c r="E159" s="290"/>
      <c r="F159" s="289"/>
      <c r="G159" s="289"/>
    </row>
    <row r="160" customFormat="false" ht="15" hidden="false" customHeight="false" outlineLevel="0" collapsed="false">
      <c r="B160" s="5"/>
      <c r="C160" s="292"/>
      <c r="D160" s="289"/>
      <c r="E160" s="290"/>
      <c r="F160" s="289"/>
      <c r="G160" s="289"/>
    </row>
    <row r="161" customFormat="false" ht="15" hidden="false" customHeight="false" outlineLevel="0" collapsed="false">
      <c r="B161" s="5" t="n">
        <v>14</v>
      </c>
      <c r="C161" s="292"/>
      <c r="D161" s="289"/>
      <c r="E161" s="290"/>
      <c r="F161" s="289"/>
      <c r="G161" s="289"/>
    </row>
    <row r="162" customFormat="false" ht="15" hidden="false" customHeight="false" outlineLevel="0" collapsed="false">
      <c r="B162" s="5"/>
      <c r="C162" s="292"/>
      <c r="D162" s="289"/>
      <c r="E162" s="290"/>
      <c r="F162" s="289"/>
      <c r="G162" s="289"/>
    </row>
    <row r="163" customFormat="false" ht="15" hidden="false" customHeight="false" outlineLevel="0" collapsed="false">
      <c r="B163" s="5"/>
      <c r="C163" s="292"/>
      <c r="D163" s="289"/>
      <c r="E163" s="290"/>
      <c r="F163" s="289"/>
      <c r="G163" s="289"/>
    </row>
    <row r="164" customFormat="false" ht="15" hidden="false" customHeight="false" outlineLevel="0" collapsed="false">
      <c r="B164" s="5" t="n">
        <v>15</v>
      </c>
      <c r="C164" s="292"/>
      <c r="D164" s="289"/>
      <c r="E164" s="290"/>
      <c r="F164" s="292"/>
      <c r="G164" s="289"/>
    </row>
    <row r="165" customFormat="false" ht="15" hidden="false" customHeight="false" outlineLevel="0" collapsed="false">
      <c r="B165" s="5"/>
      <c r="C165" s="292"/>
      <c r="D165" s="289"/>
      <c r="E165" s="290"/>
      <c r="F165" s="292"/>
      <c r="G165" s="289"/>
    </row>
    <row r="166" customFormat="false" ht="15" hidden="false" customHeight="false" outlineLevel="0" collapsed="false">
      <c r="B166" s="5"/>
      <c r="C166" s="292"/>
      <c r="D166" s="289"/>
      <c r="E166" s="290"/>
      <c r="F166" s="292"/>
      <c r="G166" s="289"/>
    </row>
    <row r="167" customFormat="false" ht="15" hidden="false" customHeight="false" outlineLevel="0" collapsed="false">
      <c r="B167" s="5" t="n">
        <v>16</v>
      </c>
      <c r="C167" s="292"/>
      <c r="D167" s="289"/>
      <c r="E167" s="290"/>
      <c r="F167" s="292"/>
      <c r="G167" s="289"/>
    </row>
    <row r="168" customFormat="false" ht="15" hidden="false" customHeight="false" outlineLevel="0" collapsed="false">
      <c r="B168" s="5"/>
      <c r="C168" s="292"/>
      <c r="D168" s="289"/>
      <c r="E168" s="290"/>
      <c r="F168" s="292"/>
      <c r="G168" s="289"/>
    </row>
    <row r="169" customFormat="false" ht="15" hidden="false" customHeight="false" outlineLevel="0" collapsed="false">
      <c r="B169" s="5"/>
      <c r="C169" s="292"/>
      <c r="D169" s="289"/>
      <c r="E169" s="290"/>
      <c r="F169" s="292"/>
      <c r="G169" s="289"/>
    </row>
    <row r="170" customFormat="false" ht="15" hidden="false" customHeight="false" outlineLevel="0" collapsed="false">
      <c r="B170" s="5" t="n">
        <v>17</v>
      </c>
      <c r="C170" s="292"/>
      <c r="D170" s="289"/>
      <c r="E170" s="290"/>
      <c r="F170" s="292"/>
      <c r="G170" s="289"/>
    </row>
    <row r="171" customFormat="false" ht="15" hidden="false" customHeight="false" outlineLevel="0" collapsed="false">
      <c r="B171" s="5"/>
      <c r="C171" s="292"/>
      <c r="D171" s="289"/>
      <c r="E171" s="290"/>
      <c r="F171" s="292"/>
      <c r="G171" s="289"/>
    </row>
    <row r="172" customFormat="false" ht="15" hidden="false" customHeight="false" outlineLevel="0" collapsed="false">
      <c r="B172" s="5"/>
      <c r="C172" s="292"/>
      <c r="D172" s="289"/>
      <c r="E172" s="290"/>
      <c r="F172" s="292"/>
      <c r="G172" s="289"/>
    </row>
    <row r="173" customFormat="false" ht="15" hidden="false" customHeight="false" outlineLevel="0" collapsed="false">
      <c r="B173" s="5" t="n">
        <v>18</v>
      </c>
      <c r="C173" s="292"/>
      <c r="D173" s="289"/>
      <c r="E173" s="290"/>
      <c r="F173" s="292"/>
      <c r="G173" s="292"/>
    </row>
    <row r="174" customFormat="false" ht="15" hidden="false" customHeight="false" outlineLevel="0" collapsed="false">
      <c r="B174" s="5"/>
      <c r="C174" s="292"/>
      <c r="D174" s="289"/>
      <c r="E174" s="290"/>
      <c r="F174" s="292"/>
      <c r="G174" s="292"/>
    </row>
    <row r="175" customFormat="false" ht="15" hidden="false" customHeight="false" outlineLevel="0" collapsed="false">
      <c r="B175" s="5"/>
      <c r="C175" s="292"/>
      <c r="D175" s="289"/>
      <c r="E175" s="290"/>
      <c r="F175" s="292"/>
      <c r="G175" s="292"/>
    </row>
    <row r="176" customFormat="false" ht="15" hidden="false" customHeight="false" outlineLevel="0" collapsed="false">
      <c r="B176" s="5" t="n">
        <v>19</v>
      </c>
      <c r="C176" s="292"/>
      <c r="D176" s="289"/>
      <c r="E176" s="290"/>
      <c r="F176" s="292"/>
      <c r="G176" s="292"/>
    </row>
    <row r="177" customFormat="false" ht="15" hidden="false" customHeight="false" outlineLevel="0" collapsed="false">
      <c r="B177" s="5"/>
      <c r="C177" s="292"/>
      <c r="D177" s="289"/>
      <c r="E177" s="290"/>
      <c r="F177" s="292"/>
      <c r="G177" s="292"/>
    </row>
    <row r="178" customFormat="false" ht="15" hidden="false" customHeight="false" outlineLevel="0" collapsed="false">
      <c r="B178" s="5"/>
      <c r="C178" s="292"/>
      <c r="D178" s="289"/>
      <c r="E178" s="290"/>
      <c r="F178" s="292"/>
      <c r="G178" s="292"/>
    </row>
    <row r="179" customFormat="false" ht="15" hidden="false" customHeight="false" outlineLevel="0" collapsed="false">
      <c r="B179" s="5" t="n">
        <v>20</v>
      </c>
      <c r="C179" s="292"/>
      <c r="D179" s="289"/>
      <c r="E179" s="290"/>
      <c r="F179" s="292"/>
      <c r="G179" s="292"/>
    </row>
    <row r="180" customFormat="false" ht="15" hidden="false" customHeight="false" outlineLevel="0" collapsed="false">
      <c r="B180" s="5"/>
      <c r="C180" s="292"/>
      <c r="D180" s="289"/>
      <c r="E180" s="290"/>
      <c r="F180" s="292"/>
      <c r="G180" s="292"/>
    </row>
    <row r="181" customFormat="false" ht="15" hidden="false" customHeight="false" outlineLevel="0" collapsed="false">
      <c r="B181" s="5"/>
      <c r="C181" s="292"/>
      <c r="D181" s="289"/>
      <c r="E181" s="290"/>
      <c r="F181" s="292"/>
      <c r="G181" s="292"/>
    </row>
    <row r="182" customFormat="false" ht="15" hidden="false" customHeight="false" outlineLevel="0" collapsed="false">
      <c r="B182" s="5" t="n">
        <v>21</v>
      </c>
      <c r="C182" s="292"/>
      <c r="D182" s="289"/>
      <c r="E182" s="290"/>
      <c r="F182" s="292"/>
      <c r="G182" s="292"/>
    </row>
    <row r="183" customFormat="false" ht="15" hidden="false" customHeight="false" outlineLevel="0" collapsed="false">
      <c r="B183" s="5"/>
      <c r="C183" s="292"/>
      <c r="D183" s="289"/>
      <c r="E183" s="290"/>
      <c r="F183" s="292"/>
      <c r="G183" s="292"/>
    </row>
    <row r="184" customFormat="false" ht="15" hidden="false" customHeight="false" outlineLevel="0" collapsed="false">
      <c r="B184" s="5"/>
      <c r="C184" s="292"/>
      <c r="D184" s="289"/>
      <c r="E184" s="290"/>
      <c r="F184" s="292"/>
      <c r="G184" s="292"/>
    </row>
    <row r="185" customFormat="false" ht="15" hidden="false" customHeight="false" outlineLevel="0" collapsed="false">
      <c r="B185" s="293" t="n">
        <v>22</v>
      </c>
      <c r="C185" s="292"/>
      <c r="D185" s="289"/>
      <c r="E185" s="290"/>
      <c r="F185" s="292"/>
      <c r="G185" s="292"/>
    </row>
    <row r="186" customFormat="false" ht="15" hidden="false" customHeight="false" outlineLevel="0" collapsed="false">
      <c r="B186" s="293"/>
      <c r="C186" s="292"/>
      <c r="D186" s="289"/>
      <c r="E186" s="290"/>
      <c r="F186" s="292"/>
      <c r="G186" s="292"/>
    </row>
    <row r="187" customFormat="false" ht="15.75" hidden="false" customHeight="false" outlineLevel="0" collapsed="false">
      <c r="B187" s="293"/>
      <c r="C187" s="292"/>
      <c r="D187" s="294"/>
      <c r="E187" s="290"/>
      <c r="F187" s="292"/>
      <c r="G187" s="292"/>
    </row>
    <row r="188" customFormat="false" ht="18.75" hidden="false" customHeight="false" outlineLevel="0" collapsed="false">
      <c r="B188" s="295" t="s">
        <v>870</v>
      </c>
      <c r="C188" s="296"/>
      <c r="D188" s="296"/>
      <c r="E188" s="296"/>
      <c r="F188" s="296"/>
      <c r="G188" s="297"/>
    </row>
    <row r="189" customFormat="false" ht="18.75" hidden="false" customHeight="false" outlineLevel="0" collapsed="false">
      <c r="B189" s="295"/>
      <c r="C189" s="298"/>
      <c r="D189" s="298"/>
      <c r="E189" s="298"/>
      <c r="F189" s="298"/>
      <c r="G189" s="299"/>
    </row>
    <row r="190" customFormat="false" ht="19.5" hidden="false" customHeight="false" outlineLevel="0" collapsed="false">
      <c r="B190" s="295"/>
      <c r="C190" s="300"/>
      <c r="D190" s="300"/>
      <c r="E190" s="300"/>
      <c r="F190" s="300"/>
      <c r="G190" s="301"/>
    </row>
    <row r="191" customFormat="false" ht="18.75" hidden="false" customHeight="false" outlineLevel="0" collapsed="false">
      <c r="B191" s="302"/>
      <c r="C191" s="303"/>
      <c r="D191" s="303"/>
      <c r="E191" s="303"/>
      <c r="F191" s="303"/>
      <c r="G191" s="303"/>
    </row>
    <row r="193" customFormat="false" ht="15.75" hidden="false" customHeight="false" outlineLevel="0" collapsed="false">
      <c r="B193" s="246" t="s">
        <v>871</v>
      </c>
      <c r="C193" s="246"/>
      <c r="D193" s="246"/>
      <c r="E193" s="246"/>
      <c r="F193" s="246"/>
      <c r="G193" s="246"/>
    </row>
    <row r="194" customFormat="false" ht="75" hidden="false" customHeight="true" outlineLevel="0" collapsed="false">
      <c r="B194" s="287"/>
      <c r="C194" s="161" t="s">
        <v>4</v>
      </c>
      <c r="D194" s="161" t="s">
        <v>179</v>
      </c>
      <c r="E194" s="161" t="s">
        <v>373</v>
      </c>
      <c r="F194" s="161" t="s">
        <v>463</v>
      </c>
      <c r="G194" s="288" t="s">
        <v>688</v>
      </c>
      <c r="CN194" s="35"/>
      <c r="CO194" s="304"/>
      <c r="CP194" s="35"/>
      <c r="CQ194" s="304"/>
      <c r="CR194" s="35"/>
      <c r="CS194" s="304"/>
      <c r="CT194" s="35"/>
      <c r="CU194" s="304"/>
      <c r="CV194" s="35"/>
    </row>
    <row r="195" customFormat="false" ht="15" hidden="false" customHeight="false" outlineLevel="0" collapsed="false">
      <c r="B195" s="5" t="n">
        <v>1</v>
      </c>
      <c r="C195" s="289"/>
      <c r="D195" s="289"/>
      <c r="E195" s="289"/>
      <c r="F195" s="289"/>
      <c r="G195" s="289"/>
      <c r="CN195" s="35"/>
      <c r="CO195" s="249"/>
      <c r="CP195" s="35"/>
      <c r="CQ195" s="249"/>
      <c r="CR195" s="35"/>
      <c r="CS195" s="249"/>
      <c r="CT195" s="35"/>
      <c r="CU195" s="249"/>
      <c r="CV195" s="35"/>
    </row>
    <row r="196" customFormat="false" ht="15" hidden="false" customHeight="false" outlineLevel="0" collapsed="false">
      <c r="B196" s="5"/>
      <c r="C196" s="289"/>
      <c r="D196" s="289"/>
      <c r="E196" s="289"/>
      <c r="F196" s="289"/>
      <c r="G196" s="289"/>
      <c r="CN196" s="35"/>
      <c r="CO196" s="249"/>
      <c r="CP196" s="35"/>
      <c r="CQ196" s="249"/>
      <c r="CR196" s="35"/>
      <c r="CS196" s="249"/>
      <c r="CT196" s="35"/>
      <c r="CU196" s="249"/>
      <c r="CV196" s="35"/>
    </row>
    <row r="197" customFormat="false" ht="15" hidden="false" customHeight="false" outlineLevel="0" collapsed="false">
      <c r="B197" s="5"/>
      <c r="C197" s="289"/>
      <c r="D197" s="289"/>
      <c r="E197" s="289"/>
      <c r="F197" s="289"/>
      <c r="G197" s="289"/>
    </row>
    <row r="198" customFormat="false" ht="15" hidden="false" customHeight="false" outlineLevel="0" collapsed="false">
      <c r="B198" s="5" t="n">
        <v>2</v>
      </c>
      <c r="C198" s="289"/>
      <c r="D198" s="289"/>
      <c r="E198" s="289"/>
      <c r="F198" s="289"/>
      <c r="G198" s="289"/>
    </row>
    <row r="199" customFormat="false" ht="15" hidden="false" customHeight="false" outlineLevel="0" collapsed="false">
      <c r="B199" s="5"/>
      <c r="C199" s="289"/>
      <c r="D199" s="289"/>
      <c r="E199" s="289"/>
      <c r="F199" s="289"/>
      <c r="G199" s="289"/>
    </row>
    <row r="200" customFormat="false" ht="15" hidden="false" customHeight="false" outlineLevel="0" collapsed="false">
      <c r="B200" s="5"/>
      <c r="C200" s="289"/>
      <c r="D200" s="289"/>
      <c r="E200" s="289"/>
      <c r="F200" s="289"/>
      <c r="G200" s="289"/>
    </row>
    <row r="201" customFormat="false" ht="15" hidden="false" customHeight="false" outlineLevel="0" collapsed="false">
      <c r="B201" s="5" t="n">
        <v>3</v>
      </c>
      <c r="C201" s="289"/>
      <c r="D201" s="289"/>
      <c r="E201" s="289"/>
      <c r="F201" s="289"/>
      <c r="G201" s="289"/>
    </row>
    <row r="202" customFormat="false" ht="15" hidden="false" customHeight="false" outlineLevel="0" collapsed="false">
      <c r="B202" s="5"/>
      <c r="C202" s="289"/>
      <c r="D202" s="289"/>
      <c r="E202" s="289"/>
      <c r="F202" s="289"/>
      <c r="G202" s="289"/>
    </row>
    <row r="203" customFormat="false" ht="15" hidden="false" customHeight="false" outlineLevel="0" collapsed="false">
      <c r="B203" s="5"/>
      <c r="C203" s="289"/>
      <c r="D203" s="289"/>
      <c r="E203" s="289"/>
      <c r="F203" s="289"/>
      <c r="G203" s="289"/>
    </row>
    <row r="204" customFormat="false" ht="15" hidden="false" customHeight="false" outlineLevel="0" collapsed="false">
      <c r="B204" s="5" t="n">
        <v>4</v>
      </c>
      <c r="C204" s="289"/>
      <c r="D204" s="289"/>
      <c r="E204" s="289"/>
      <c r="F204" s="289"/>
      <c r="G204" s="289"/>
    </row>
    <row r="205" customFormat="false" ht="15" hidden="false" customHeight="false" outlineLevel="0" collapsed="false">
      <c r="B205" s="5"/>
      <c r="C205" s="289"/>
      <c r="D205" s="289"/>
      <c r="E205" s="289"/>
      <c r="F205" s="289"/>
      <c r="G205" s="289"/>
    </row>
    <row r="206" customFormat="false" ht="15" hidden="false" customHeight="false" outlineLevel="0" collapsed="false">
      <c r="B206" s="5"/>
      <c r="C206" s="289"/>
      <c r="D206" s="289"/>
      <c r="E206" s="289"/>
      <c r="F206" s="289"/>
      <c r="G206" s="289"/>
    </row>
    <row r="207" customFormat="false" ht="15" hidden="false" customHeight="false" outlineLevel="0" collapsed="false">
      <c r="B207" s="5" t="n">
        <v>5</v>
      </c>
      <c r="C207" s="289"/>
      <c r="D207" s="289"/>
      <c r="E207" s="289"/>
      <c r="F207" s="289"/>
      <c r="G207" s="289"/>
    </row>
    <row r="208" customFormat="false" ht="15" hidden="false" customHeight="false" outlineLevel="0" collapsed="false">
      <c r="B208" s="5"/>
      <c r="C208" s="289"/>
      <c r="D208" s="289"/>
      <c r="E208" s="289"/>
      <c r="F208" s="289"/>
      <c r="G208" s="289"/>
    </row>
    <row r="209" customFormat="false" ht="15" hidden="false" customHeight="false" outlineLevel="0" collapsed="false">
      <c r="B209" s="5"/>
      <c r="C209" s="289"/>
      <c r="D209" s="289"/>
      <c r="E209" s="289"/>
      <c r="F209" s="289"/>
      <c r="G209" s="289"/>
    </row>
    <row r="210" customFormat="false" ht="15" hidden="false" customHeight="false" outlineLevel="0" collapsed="false">
      <c r="B210" s="5" t="n">
        <v>6</v>
      </c>
      <c r="C210" s="289"/>
      <c r="D210" s="289"/>
      <c r="E210" s="289"/>
      <c r="F210" s="289"/>
      <c r="G210" s="289"/>
    </row>
    <row r="211" customFormat="false" ht="15" hidden="false" customHeight="false" outlineLevel="0" collapsed="false">
      <c r="B211" s="5"/>
      <c r="C211" s="289"/>
      <c r="D211" s="289"/>
      <c r="E211" s="289"/>
      <c r="F211" s="289"/>
      <c r="G211" s="289"/>
    </row>
    <row r="212" customFormat="false" ht="15" hidden="false" customHeight="false" outlineLevel="0" collapsed="false">
      <c r="B212" s="5"/>
      <c r="C212" s="289"/>
      <c r="D212" s="289"/>
      <c r="E212" s="289"/>
      <c r="F212" s="289"/>
      <c r="G212" s="289"/>
    </row>
    <row r="213" customFormat="false" ht="15" hidden="false" customHeight="false" outlineLevel="0" collapsed="false">
      <c r="B213" s="5" t="n">
        <v>7</v>
      </c>
      <c r="C213" s="289"/>
      <c r="D213" s="289"/>
      <c r="E213" s="289"/>
      <c r="F213" s="289"/>
      <c r="G213" s="289"/>
    </row>
    <row r="214" customFormat="false" ht="15" hidden="false" customHeight="false" outlineLevel="0" collapsed="false">
      <c r="B214" s="5"/>
      <c r="C214" s="289"/>
      <c r="D214" s="289"/>
      <c r="E214" s="289"/>
      <c r="F214" s="289"/>
      <c r="G214" s="289"/>
    </row>
    <row r="215" customFormat="false" ht="15" hidden="false" customHeight="false" outlineLevel="0" collapsed="false">
      <c r="B215" s="5"/>
      <c r="C215" s="289"/>
      <c r="D215" s="289"/>
      <c r="E215" s="289"/>
      <c r="F215" s="289"/>
      <c r="G215" s="289"/>
    </row>
    <row r="216" customFormat="false" ht="15" hidden="false" customHeight="false" outlineLevel="0" collapsed="false">
      <c r="B216" s="5" t="n">
        <v>8</v>
      </c>
      <c r="C216" s="289"/>
      <c r="D216" s="289"/>
      <c r="E216" s="289"/>
      <c r="F216" s="289"/>
      <c r="G216" s="289"/>
    </row>
    <row r="217" customFormat="false" ht="15" hidden="false" customHeight="false" outlineLevel="0" collapsed="false">
      <c r="B217" s="5"/>
      <c r="C217" s="289"/>
      <c r="D217" s="289"/>
      <c r="E217" s="289"/>
      <c r="F217" s="289"/>
      <c r="G217" s="289"/>
    </row>
    <row r="218" customFormat="false" ht="15" hidden="false" customHeight="false" outlineLevel="0" collapsed="false">
      <c r="B218" s="5"/>
      <c r="C218" s="289"/>
      <c r="D218" s="289"/>
      <c r="E218" s="289"/>
      <c r="F218" s="289"/>
      <c r="G218" s="289"/>
    </row>
    <row r="219" customFormat="false" ht="15" hidden="false" customHeight="false" outlineLevel="0" collapsed="false">
      <c r="B219" s="5" t="n">
        <v>9</v>
      </c>
      <c r="C219" s="289"/>
      <c r="D219" s="289"/>
      <c r="E219" s="289"/>
      <c r="F219" s="289"/>
      <c r="G219" s="289"/>
    </row>
    <row r="220" customFormat="false" ht="15" hidden="false" customHeight="false" outlineLevel="0" collapsed="false">
      <c r="B220" s="5"/>
      <c r="C220" s="289"/>
      <c r="D220" s="289"/>
      <c r="E220" s="289"/>
      <c r="F220" s="289"/>
      <c r="G220" s="289"/>
    </row>
    <row r="221" customFormat="false" ht="15" hidden="false" customHeight="false" outlineLevel="0" collapsed="false">
      <c r="B221" s="5"/>
      <c r="C221" s="289"/>
      <c r="D221" s="289"/>
      <c r="E221" s="289"/>
      <c r="F221" s="289"/>
      <c r="G221" s="289"/>
    </row>
    <row r="222" customFormat="false" ht="15" hidden="false" customHeight="false" outlineLevel="0" collapsed="false">
      <c r="B222" s="5" t="n">
        <v>10</v>
      </c>
      <c r="C222" s="289"/>
      <c r="D222" s="289"/>
      <c r="E222" s="289"/>
      <c r="F222" s="289"/>
      <c r="G222" s="289"/>
    </row>
    <row r="223" customFormat="false" ht="15" hidden="false" customHeight="false" outlineLevel="0" collapsed="false">
      <c r="B223" s="5"/>
      <c r="C223" s="289"/>
      <c r="D223" s="289"/>
      <c r="E223" s="289"/>
      <c r="F223" s="289"/>
      <c r="G223" s="289"/>
    </row>
    <row r="224" customFormat="false" ht="15" hidden="false" customHeight="false" outlineLevel="0" collapsed="false">
      <c r="B224" s="5"/>
      <c r="C224" s="289"/>
      <c r="D224" s="289"/>
      <c r="E224" s="289"/>
      <c r="F224" s="289"/>
      <c r="G224" s="289"/>
    </row>
    <row r="225" customFormat="false" ht="15" hidden="false" customHeight="false" outlineLevel="0" collapsed="false">
      <c r="B225" s="5" t="n">
        <v>11</v>
      </c>
      <c r="C225" s="289"/>
      <c r="D225" s="289"/>
      <c r="E225" s="289"/>
      <c r="F225" s="289"/>
      <c r="G225" s="289"/>
    </row>
    <row r="226" customFormat="false" ht="15" hidden="false" customHeight="false" outlineLevel="0" collapsed="false">
      <c r="B226" s="5"/>
      <c r="C226" s="289"/>
      <c r="D226" s="289"/>
      <c r="E226" s="289"/>
      <c r="F226" s="289"/>
      <c r="G226" s="289"/>
    </row>
    <row r="227" customFormat="false" ht="15" hidden="false" customHeight="false" outlineLevel="0" collapsed="false">
      <c r="B227" s="5"/>
      <c r="C227" s="289"/>
      <c r="D227" s="289"/>
      <c r="E227" s="289"/>
      <c r="F227" s="289"/>
      <c r="G227" s="289"/>
    </row>
    <row r="228" customFormat="false" ht="15" hidden="false" customHeight="false" outlineLevel="0" collapsed="false">
      <c r="B228" s="5" t="n">
        <v>12</v>
      </c>
      <c r="C228" s="289"/>
      <c r="D228" s="289"/>
      <c r="E228" s="289"/>
      <c r="F228" s="289"/>
      <c r="G228" s="289"/>
    </row>
    <row r="229" customFormat="false" ht="15" hidden="false" customHeight="false" outlineLevel="0" collapsed="false">
      <c r="B229" s="5"/>
      <c r="C229" s="289"/>
      <c r="D229" s="289"/>
      <c r="E229" s="289"/>
      <c r="F229" s="289"/>
      <c r="G229" s="289"/>
    </row>
    <row r="230" customFormat="false" ht="15" hidden="false" customHeight="false" outlineLevel="0" collapsed="false">
      <c r="B230" s="5"/>
      <c r="C230" s="289"/>
      <c r="D230" s="305"/>
      <c r="E230" s="289"/>
      <c r="F230" s="289"/>
      <c r="G230" s="289"/>
    </row>
    <row r="231" customFormat="false" ht="15" hidden="false" customHeight="false" outlineLevel="0" collapsed="false">
      <c r="B231" s="5" t="n">
        <v>13</v>
      </c>
      <c r="C231" s="289"/>
      <c r="D231" s="289"/>
      <c r="E231" s="289"/>
      <c r="F231" s="289"/>
      <c r="G231" s="289"/>
    </row>
    <row r="232" customFormat="false" ht="15" hidden="false" customHeight="false" outlineLevel="0" collapsed="false">
      <c r="B232" s="5"/>
      <c r="C232" s="289"/>
      <c r="D232" s="289"/>
      <c r="E232" s="289"/>
      <c r="F232" s="289"/>
      <c r="G232" s="289"/>
    </row>
    <row r="233" customFormat="false" ht="15" hidden="false" customHeight="false" outlineLevel="0" collapsed="false">
      <c r="B233" s="5"/>
      <c r="C233" s="289"/>
      <c r="D233" s="289"/>
      <c r="E233" s="289"/>
      <c r="F233" s="289"/>
      <c r="G233" s="289"/>
    </row>
    <row r="234" customFormat="false" ht="15" hidden="false" customHeight="false" outlineLevel="0" collapsed="false">
      <c r="B234" s="5" t="n">
        <v>14</v>
      </c>
      <c r="C234" s="289"/>
      <c r="D234" s="289"/>
      <c r="E234" s="289"/>
      <c r="F234" s="289"/>
      <c r="G234" s="289"/>
    </row>
    <row r="235" customFormat="false" ht="15" hidden="false" customHeight="false" outlineLevel="0" collapsed="false">
      <c r="B235" s="5"/>
      <c r="C235" s="289"/>
      <c r="D235" s="289"/>
      <c r="E235" s="289"/>
      <c r="F235" s="289"/>
      <c r="G235" s="289"/>
    </row>
    <row r="236" customFormat="false" ht="15" hidden="false" customHeight="false" outlineLevel="0" collapsed="false">
      <c r="B236" s="5"/>
      <c r="C236" s="289"/>
      <c r="D236" s="289"/>
      <c r="E236" s="289"/>
      <c r="F236" s="289"/>
      <c r="G236" s="289"/>
    </row>
    <row r="237" customFormat="false" ht="15" hidden="false" customHeight="false" outlineLevel="0" collapsed="false">
      <c r="B237" s="5" t="n">
        <v>15</v>
      </c>
      <c r="C237" s="289"/>
      <c r="D237" s="289"/>
      <c r="E237" s="289"/>
      <c r="F237" s="289"/>
      <c r="G237" s="289"/>
    </row>
    <row r="238" customFormat="false" ht="15" hidden="false" customHeight="false" outlineLevel="0" collapsed="false">
      <c r="B238" s="5"/>
      <c r="C238" s="289"/>
      <c r="D238" s="289"/>
      <c r="E238" s="289"/>
      <c r="F238" s="289"/>
      <c r="G238" s="289"/>
    </row>
    <row r="239" customFormat="false" ht="15" hidden="false" customHeight="false" outlineLevel="0" collapsed="false">
      <c r="B239" s="5"/>
      <c r="C239" s="289"/>
      <c r="D239" s="289"/>
      <c r="E239" s="289"/>
      <c r="F239" s="289"/>
      <c r="G239" s="289"/>
    </row>
    <row r="240" customFormat="false" ht="15" hidden="false" customHeight="false" outlineLevel="0" collapsed="false">
      <c r="B240" s="5" t="n">
        <v>16</v>
      </c>
      <c r="C240" s="289"/>
      <c r="D240" s="289"/>
      <c r="E240" s="289"/>
      <c r="F240" s="289"/>
      <c r="G240" s="289"/>
    </row>
    <row r="241" customFormat="false" ht="15" hidden="false" customHeight="false" outlineLevel="0" collapsed="false">
      <c r="B241" s="5"/>
      <c r="C241" s="289"/>
      <c r="D241" s="289"/>
      <c r="E241" s="289"/>
      <c r="F241" s="289"/>
      <c r="G241" s="289"/>
    </row>
    <row r="242" customFormat="false" ht="15" hidden="false" customHeight="false" outlineLevel="0" collapsed="false">
      <c r="B242" s="5"/>
      <c r="C242" s="289"/>
      <c r="D242" s="289"/>
      <c r="E242" s="289"/>
      <c r="F242" s="289"/>
      <c r="G242" s="289"/>
    </row>
    <row r="243" customFormat="false" ht="15" hidden="false" customHeight="false" outlineLevel="0" collapsed="false">
      <c r="B243" s="5" t="n">
        <v>17</v>
      </c>
      <c r="C243" s="289"/>
      <c r="D243" s="289"/>
      <c r="E243" s="289"/>
      <c r="F243" s="289"/>
      <c r="G243" s="289"/>
    </row>
    <row r="244" customFormat="false" ht="15" hidden="false" customHeight="false" outlineLevel="0" collapsed="false">
      <c r="B244" s="5"/>
      <c r="C244" s="289"/>
      <c r="D244" s="289"/>
      <c r="E244" s="289"/>
      <c r="F244" s="289"/>
      <c r="G244" s="289"/>
    </row>
    <row r="245" customFormat="false" ht="15" hidden="false" customHeight="false" outlineLevel="0" collapsed="false">
      <c r="B245" s="5"/>
      <c r="C245" s="289"/>
      <c r="D245" s="289"/>
      <c r="E245" s="289"/>
      <c r="F245" s="289"/>
      <c r="G245" s="289"/>
    </row>
    <row r="246" customFormat="false" ht="15" hidden="false" customHeight="false" outlineLevel="0" collapsed="false">
      <c r="B246" s="5" t="n">
        <v>18</v>
      </c>
      <c r="C246" s="289"/>
      <c r="D246" s="289"/>
      <c r="E246" s="289"/>
      <c r="F246" s="289"/>
      <c r="G246" s="289"/>
    </row>
    <row r="247" customFormat="false" ht="15" hidden="false" customHeight="false" outlineLevel="0" collapsed="false">
      <c r="B247" s="5"/>
      <c r="C247" s="289"/>
      <c r="D247" s="289"/>
      <c r="E247" s="289"/>
      <c r="F247" s="289"/>
      <c r="G247" s="289"/>
    </row>
    <row r="248" customFormat="false" ht="15" hidden="false" customHeight="false" outlineLevel="0" collapsed="false">
      <c r="B248" s="5"/>
      <c r="C248" s="289"/>
      <c r="D248" s="289"/>
      <c r="E248" s="289"/>
      <c r="F248" s="289"/>
      <c r="G248" s="289"/>
    </row>
    <row r="249" customFormat="false" ht="15" hidden="false" customHeight="false" outlineLevel="0" collapsed="false">
      <c r="B249" s="5" t="n">
        <v>19</v>
      </c>
      <c r="C249" s="289"/>
      <c r="D249" s="289"/>
      <c r="E249" s="289"/>
      <c r="F249" s="289"/>
      <c r="G249" s="289"/>
    </row>
    <row r="250" customFormat="false" ht="15" hidden="false" customHeight="false" outlineLevel="0" collapsed="false">
      <c r="B250" s="5"/>
      <c r="C250" s="289"/>
      <c r="D250" s="289"/>
      <c r="E250" s="289"/>
      <c r="F250" s="289"/>
      <c r="G250" s="289"/>
    </row>
    <row r="251" customFormat="false" ht="15" hidden="false" customHeight="false" outlineLevel="0" collapsed="false">
      <c r="B251" s="5"/>
      <c r="C251" s="289"/>
      <c r="D251" s="289"/>
      <c r="E251" s="289"/>
      <c r="F251" s="289"/>
      <c r="G251" s="289"/>
    </row>
    <row r="252" customFormat="false" ht="15" hidden="false" customHeight="false" outlineLevel="0" collapsed="false">
      <c r="B252" s="5" t="n">
        <v>20</v>
      </c>
      <c r="C252" s="289"/>
      <c r="D252" s="289"/>
      <c r="E252" s="289"/>
      <c r="F252" s="289"/>
      <c r="G252" s="289"/>
    </row>
    <row r="253" customFormat="false" ht="15" hidden="false" customHeight="false" outlineLevel="0" collapsed="false">
      <c r="B253" s="5"/>
      <c r="C253" s="289"/>
      <c r="D253" s="289"/>
      <c r="E253" s="289"/>
      <c r="F253" s="289"/>
      <c r="G253" s="289"/>
    </row>
    <row r="254" customFormat="false" ht="15" hidden="false" customHeight="false" outlineLevel="0" collapsed="false">
      <c r="B254" s="5"/>
      <c r="C254" s="289"/>
      <c r="D254" s="289"/>
      <c r="E254" s="289"/>
      <c r="F254" s="289"/>
      <c r="G254" s="289"/>
    </row>
    <row r="255" customFormat="false" ht="15" hidden="false" customHeight="false" outlineLevel="0" collapsed="false">
      <c r="B255" s="5" t="n">
        <v>21</v>
      </c>
      <c r="C255" s="289"/>
      <c r="D255" s="306"/>
      <c r="E255" s="289"/>
      <c r="F255" s="289"/>
      <c r="G255" s="289"/>
    </row>
    <row r="256" customFormat="false" ht="15" hidden="false" customHeight="false" outlineLevel="0" collapsed="false">
      <c r="B256" s="5"/>
      <c r="C256" s="289"/>
      <c r="D256" s="289"/>
      <c r="E256" s="289"/>
      <c r="F256" s="289"/>
      <c r="G256" s="289"/>
    </row>
    <row r="257" customFormat="false" ht="15" hidden="false" customHeight="false" outlineLevel="0" collapsed="false">
      <c r="B257" s="5"/>
      <c r="C257" s="289"/>
      <c r="D257" s="289"/>
      <c r="E257" s="289"/>
      <c r="F257" s="289"/>
      <c r="G257" s="289"/>
    </row>
    <row r="258" customFormat="false" ht="15" hidden="false" customHeight="false" outlineLevel="0" collapsed="false">
      <c r="B258" s="5" t="n">
        <v>22</v>
      </c>
      <c r="C258" s="289"/>
      <c r="D258" s="289"/>
      <c r="E258" s="289"/>
      <c r="F258" s="289"/>
      <c r="G258" s="289"/>
    </row>
    <row r="259" customFormat="false" ht="15" hidden="false" customHeight="false" outlineLevel="0" collapsed="false">
      <c r="B259" s="5"/>
      <c r="C259" s="289"/>
      <c r="D259" s="289"/>
      <c r="E259" s="289"/>
      <c r="F259" s="289"/>
      <c r="G259" s="289"/>
    </row>
    <row r="260" customFormat="false" ht="15" hidden="false" customHeight="false" outlineLevel="0" collapsed="false">
      <c r="B260" s="5"/>
      <c r="C260" s="289"/>
      <c r="D260" s="289"/>
      <c r="E260" s="289"/>
      <c r="F260" s="289"/>
      <c r="G260" s="289"/>
    </row>
    <row r="261" customFormat="false" ht="15" hidden="false" customHeight="false" outlineLevel="0" collapsed="false">
      <c r="B261" s="5" t="n">
        <v>24</v>
      </c>
      <c r="C261" s="289"/>
      <c r="D261" s="289"/>
      <c r="E261" s="289"/>
      <c r="F261" s="289"/>
      <c r="G261" s="289"/>
    </row>
    <row r="262" customFormat="false" ht="15" hidden="false" customHeight="false" outlineLevel="0" collapsed="false">
      <c r="B262" s="5"/>
      <c r="C262" s="289"/>
      <c r="D262" s="289"/>
      <c r="E262" s="289"/>
      <c r="F262" s="289"/>
      <c r="G262" s="289"/>
    </row>
    <row r="263" customFormat="false" ht="15" hidden="false" customHeight="false" outlineLevel="0" collapsed="false">
      <c r="B263" s="5"/>
      <c r="C263" s="289"/>
      <c r="D263" s="289"/>
      <c r="E263" s="289"/>
      <c r="F263" s="289"/>
      <c r="G263" s="289"/>
    </row>
    <row r="264" customFormat="false" ht="15" hidden="false" customHeight="false" outlineLevel="0" collapsed="false">
      <c r="B264" s="5" t="n">
        <v>25</v>
      </c>
      <c r="C264" s="289"/>
      <c r="D264" s="289"/>
      <c r="E264" s="289"/>
      <c r="F264" s="289"/>
      <c r="G264" s="289"/>
    </row>
    <row r="265" customFormat="false" ht="15" hidden="false" customHeight="false" outlineLevel="0" collapsed="false">
      <c r="B265" s="5"/>
      <c r="C265" s="289"/>
      <c r="D265" s="289"/>
      <c r="E265" s="289"/>
      <c r="F265" s="291"/>
      <c r="G265" s="289"/>
    </row>
    <row r="266" customFormat="false" ht="15" hidden="false" customHeight="false" outlineLevel="0" collapsed="false">
      <c r="B266" s="5"/>
      <c r="C266" s="289"/>
      <c r="D266" s="289"/>
      <c r="E266" s="289"/>
      <c r="F266" s="291"/>
      <c r="G266" s="289"/>
    </row>
    <row r="267" customFormat="false" ht="15" hidden="false" customHeight="false" outlineLevel="0" collapsed="false">
      <c r="B267" s="5" t="n">
        <v>26</v>
      </c>
      <c r="C267" s="289"/>
      <c r="D267" s="289"/>
      <c r="E267" s="289"/>
      <c r="F267" s="289"/>
      <c r="G267" s="289"/>
    </row>
    <row r="268" customFormat="false" ht="15" hidden="false" customHeight="false" outlineLevel="0" collapsed="false">
      <c r="B268" s="5"/>
      <c r="C268" s="289"/>
      <c r="D268" s="289"/>
      <c r="E268" s="289"/>
      <c r="F268" s="289"/>
      <c r="G268" s="289"/>
    </row>
    <row r="269" customFormat="false" ht="15" hidden="false" customHeight="false" outlineLevel="0" collapsed="false">
      <c r="B269" s="5"/>
      <c r="C269" s="289"/>
      <c r="D269" s="289"/>
      <c r="E269" s="289"/>
      <c r="F269" s="289"/>
      <c r="G269" s="289"/>
    </row>
    <row r="270" customFormat="false" ht="15" hidden="false" customHeight="false" outlineLevel="0" collapsed="false">
      <c r="B270" s="5" t="n">
        <v>27</v>
      </c>
      <c r="C270" s="289"/>
      <c r="D270" s="289"/>
      <c r="E270" s="289"/>
      <c r="F270" s="289"/>
      <c r="G270" s="289"/>
    </row>
    <row r="271" customFormat="false" ht="15" hidden="false" customHeight="false" outlineLevel="0" collapsed="false">
      <c r="B271" s="5"/>
      <c r="C271" s="289"/>
      <c r="D271" s="289"/>
      <c r="E271" s="289"/>
      <c r="F271" s="289"/>
      <c r="G271" s="289"/>
    </row>
    <row r="272" customFormat="false" ht="15" hidden="false" customHeight="false" outlineLevel="0" collapsed="false">
      <c r="B272" s="5"/>
      <c r="C272" s="289"/>
      <c r="D272" s="289"/>
      <c r="E272" s="289"/>
      <c r="F272" s="289"/>
      <c r="G272" s="289"/>
    </row>
    <row r="273" customFormat="false" ht="15" hidden="false" customHeight="false" outlineLevel="0" collapsed="false">
      <c r="B273" s="5" t="n">
        <v>28</v>
      </c>
      <c r="C273" s="289"/>
      <c r="D273" s="289"/>
      <c r="E273" s="289"/>
      <c r="F273" s="116"/>
      <c r="G273" s="289"/>
    </row>
    <row r="274" customFormat="false" ht="15" hidden="false" customHeight="false" outlineLevel="0" collapsed="false">
      <c r="B274" s="5"/>
      <c r="C274" s="289"/>
      <c r="D274" s="289"/>
      <c r="E274" s="289"/>
      <c r="F274" s="116"/>
      <c r="G274" s="289"/>
    </row>
    <row r="275" customFormat="false" ht="15" hidden="false" customHeight="false" outlineLevel="0" collapsed="false">
      <c r="B275" s="5"/>
      <c r="C275" s="289"/>
      <c r="D275" s="289"/>
      <c r="E275" s="289"/>
      <c r="F275" s="116"/>
      <c r="G275" s="289"/>
    </row>
    <row r="276" customFormat="false" ht="15" hidden="false" customHeight="false" outlineLevel="0" collapsed="false">
      <c r="B276" s="5" t="n">
        <v>29</v>
      </c>
      <c r="C276" s="289"/>
      <c r="D276" s="289"/>
      <c r="E276" s="289"/>
      <c r="F276" s="116"/>
      <c r="G276" s="289"/>
    </row>
    <row r="277" customFormat="false" ht="15" hidden="false" customHeight="false" outlineLevel="0" collapsed="false">
      <c r="B277" s="5"/>
      <c r="C277" s="289"/>
      <c r="D277" s="289"/>
      <c r="E277" s="289"/>
      <c r="F277" s="116"/>
      <c r="G277" s="289"/>
    </row>
    <row r="278" customFormat="false" ht="15" hidden="false" customHeight="false" outlineLevel="0" collapsed="false">
      <c r="B278" s="5"/>
      <c r="C278" s="289"/>
      <c r="D278" s="289"/>
      <c r="E278" s="289"/>
      <c r="F278" s="116"/>
      <c r="G278" s="289"/>
    </row>
    <row r="279" customFormat="false" ht="15" hidden="false" customHeight="false" outlineLevel="0" collapsed="false">
      <c r="B279" s="5" t="n">
        <v>30</v>
      </c>
      <c r="C279" s="289"/>
      <c r="D279" s="289"/>
      <c r="E279" s="289"/>
      <c r="F279" s="116"/>
      <c r="G279" s="289"/>
    </row>
    <row r="280" customFormat="false" ht="15" hidden="false" customHeight="false" outlineLevel="0" collapsed="false">
      <c r="B280" s="5"/>
      <c r="C280" s="289"/>
      <c r="D280" s="289"/>
      <c r="E280" s="289"/>
      <c r="F280" s="116"/>
      <c r="G280" s="289"/>
    </row>
    <row r="281" customFormat="false" ht="15" hidden="false" customHeight="false" outlineLevel="0" collapsed="false">
      <c r="B281" s="5"/>
      <c r="C281" s="289"/>
      <c r="D281" s="289"/>
      <c r="E281" s="289"/>
      <c r="F281" s="116"/>
      <c r="G281" s="289"/>
    </row>
    <row r="282" customFormat="false" ht="15" hidden="false" customHeight="false" outlineLevel="0" collapsed="false">
      <c r="B282" s="5" t="n">
        <v>31</v>
      </c>
      <c r="C282" s="289"/>
      <c r="D282" s="289"/>
      <c r="E282" s="289"/>
      <c r="F282" s="116"/>
      <c r="G282" s="289"/>
    </row>
    <row r="283" customFormat="false" ht="15" hidden="false" customHeight="false" outlineLevel="0" collapsed="false">
      <c r="B283" s="5"/>
      <c r="C283" s="289"/>
      <c r="D283" s="289"/>
      <c r="E283" s="289"/>
      <c r="F283" s="116"/>
      <c r="G283" s="289"/>
    </row>
    <row r="284" customFormat="false" ht="15" hidden="false" customHeight="false" outlineLevel="0" collapsed="false">
      <c r="B284" s="5"/>
      <c r="C284" s="289"/>
      <c r="D284" s="289"/>
      <c r="E284" s="289"/>
      <c r="F284" s="116"/>
      <c r="G284" s="289"/>
    </row>
    <row r="285" customFormat="false" ht="15" hidden="false" customHeight="false" outlineLevel="0" collapsed="false">
      <c r="B285" s="5" t="n">
        <v>32</v>
      </c>
      <c r="C285" s="289"/>
      <c r="D285" s="289"/>
      <c r="E285" s="289"/>
      <c r="F285" s="116"/>
      <c r="G285" s="289"/>
    </row>
    <row r="286" customFormat="false" ht="15" hidden="false" customHeight="false" outlineLevel="0" collapsed="false">
      <c r="B286" s="5"/>
      <c r="C286" s="289"/>
      <c r="D286" s="289"/>
      <c r="E286" s="289"/>
      <c r="F286" s="116"/>
      <c r="G286" s="289"/>
    </row>
    <row r="287" customFormat="false" ht="15" hidden="false" customHeight="false" outlineLevel="0" collapsed="false">
      <c r="B287" s="5"/>
      <c r="C287" s="289"/>
      <c r="D287" s="289"/>
      <c r="E287" s="289"/>
      <c r="F287" s="116"/>
      <c r="G287" s="289"/>
    </row>
    <row r="288" customFormat="false" ht="15" hidden="false" customHeight="false" outlineLevel="0" collapsed="false">
      <c r="B288" s="5" t="n">
        <v>33</v>
      </c>
      <c r="C288" s="289"/>
      <c r="D288" s="289"/>
      <c r="E288" s="289"/>
      <c r="F288" s="116"/>
      <c r="G288" s="289"/>
    </row>
    <row r="289" customFormat="false" ht="15" hidden="false" customHeight="false" outlineLevel="0" collapsed="false">
      <c r="B289" s="5"/>
      <c r="C289" s="289"/>
      <c r="D289" s="289"/>
      <c r="E289" s="289"/>
      <c r="F289" s="116"/>
      <c r="G289" s="289"/>
    </row>
    <row r="290" customFormat="false" ht="15" hidden="false" customHeight="false" outlineLevel="0" collapsed="false">
      <c r="B290" s="5"/>
      <c r="C290" s="289"/>
      <c r="D290" s="289"/>
      <c r="E290" s="289"/>
      <c r="F290" s="116"/>
      <c r="G290" s="289"/>
    </row>
    <row r="291" customFormat="false" ht="15" hidden="false" customHeight="false" outlineLevel="0" collapsed="false">
      <c r="B291" s="5" t="n">
        <v>34</v>
      </c>
      <c r="C291" s="289"/>
      <c r="D291" s="289"/>
      <c r="E291" s="289"/>
      <c r="F291" s="116"/>
      <c r="G291" s="289"/>
    </row>
    <row r="292" customFormat="false" ht="15" hidden="false" customHeight="false" outlineLevel="0" collapsed="false">
      <c r="B292" s="5"/>
      <c r="C292" s="289"/>
      <c r="D292" s="289"/>
      <c r="E292" s="289"/>
      <c r="F292" s="116"/>
      <c r="G292" s="289"/>
    </row>
    <row r="293" customFormat="false" ht="15" hidden="false" customHeight="false" outlineLevel="0" collapsed="false">
      <c r="B293" s="5"/>
      <c r="C293" s="289"/>
      <c r="D293" s="289"/>
      <c r="E293" s="289"/>
      <c r="F293" s="116"/>
      <c r="G293" s="289"/>
    </row>
    <row r="294" customFormat="false" ht="15" hidden="false" customHeight="false" outlineLevel="0" collapsed="false">
      <c r="B294" s="5" t="n">
        <v>35</v>
      </c>
      <c r="C294" s="289"/>
      <c r="D294" s="289"/>
      <c r="E294" s="289"/>
      <c r="F294" s="116"/>
      <c r="G294" s="289"/>
    </row>
    <row r="295" customFormat="false" ht="15" hidden="false" customHeight="false" outlineLevel="0" collapsed="false">
      <c r="B295" s="5"/>
      <c r="C295" s="289"/>
      <c r="D295" s="289"/>
      <c r="E295" s="289"/>
      <c r="F295" s="116"/>
      <c r="G295" s="289"/>
    </row>
    <row r="296" customFormat="false" ht="15" hidden="false" customHeight="false" outlineLevel="0" collapsed="false">
      <c r="B296" s="5"/>
      <c r="C296" s="289"/>
      <c r="D296" s="289"/>
      <c r="E296" s="289"/>
      <c r="F296" s="116"/>
      <c r="G296" s="289"/>
    </row>
    <row r="297" customFormat="false" ht="15" hidden="false" customHeight="false" outlineLevel="0" collapsed="false">
      <c r="B297" s="5" t="n">
        <v>36</v>
      </c>
      <c r="C297" s="289"/>
      <c r="D297" s="289"/>
      <c r="E297" s="289"/>
      <c r="F297" s="116"/>
      <c r="G297" s="289"/>
    </row>
    <row r="298" customFormat="false" ht="15" hidden="false" customHeight="false" outlineLevel="0" collapsed="false">
      <c r="B298" s="5"/>
      <c r="C298" s="289"/>
      <c r="D298" s="289"/>
      <c r="E298" s="289"/>
      <c r="F298" s="116"/>
      <c r="G298" s="289"/>
    </row>
    <row r="299" customFormat="false" ht="15" hidden="false" customHeight="false" outlineLevel="0" collapsed="false">
      <c r="B299" s="5"/>
      <c r="C299" s="289"/>
      <c r="D299" s="289"/>
      <c r="E299" s="289"/>
      <c r="F299" s="116"/>
      <c r="G299" s="289"/>
    </row>
    <row r="300" customFormat="false" ht="15" hidden="false" customHeight="false" outlineLevel="0" collapsed="false">
      <c r="B300" s="293" t="n">
        <v>37</v>
      </c>
      <c r="C300" s="289"/>
      <c r="D300" s="289"/>
      <c r="E300" s="289"/>
      <c r="F300" s="116"/>
      <c r="G300" s="289"/>
    </row>
    <row r="301" customFormat="false" ht="15" hidden="false" customHeight="false" outlineLevel="0" collapsed="false">
      <c r="B301" s="293"/>
      <c r="C301" s="289"/>
      <c r="D301" s="289"/>
      <c r="E301" s="289"/>
      <c r="F301" s="116"/>
      <c r="G301" s="289"/>
    </row>
    <row r="302" customFormat="false" ht="15.75" hidden="false" customHeight="false" outlineLevel="0" collapsed="false">
      <c r="B302" s="293"/>
      <c r="C302" s="289"/>
      <c r="D302" s="306"/>
      <c r="E302" s="289"/>
      <c r="F302" s="116"/>
      <c r="G302" s="289"/>
    </row>
    <row r="303" customFormat="false" ht="18.75" hidden="false" customHeight="false" outlineLevel="0" collapsed="false">
      <c r="B303" s="307" t="s">
        <v>870</v>
      </c>
      <c r="C303" s="308"/>
      <c r="D303" s="296"/>
      <c r="E303" s="308"/>
      <c r="F303" s="308"/>
      <c r="G303" s="309"/>
    </row>
    <row r="304" customFormat="false" ht="18.75" hidden="false" customHeight="false" outlineLevel="0" collapsed="false">
      <c r="B304" s="307"/>
      <c r="C304" s="298"/>
      <c r="D304" s="298"/>
      <c r="E304" s="298"/>
      <c r="F304" s="298"/>
      <c r="G304" s="299"/>
    </row>
    <row r="305" customFormat="false" ht="18.75" hidden="false" customHeight="false" outlineLevel="0" collapsed="false">
      <c r="B305" s="307"/>
      <c r="C305" s="310"/>
      <c r="D305" s="310"/>
      <c r="E305" s="310"/>
      <c r="F305" s="310"/>
      <c r="G305" s="311"/>
    </row>
    <row r="306" customFormat="false" ht="15" hidden="false" customHeight="false" outlineLevel="0" collapsed="false">
      <c r="C306" s="35"/>
      <c r="D306" s="35"/>
      <c r="E306" s="35"/>
      <c r="F306" s="35"/>
      <c r="G306" s="35"/>
    </row>
    <row r="308" customFormat="false" ht="15.75" hidden="false" customHeight="false" outlineLevel="0" collapsed="false">
      <c r="B308" s="246" t="s">
        <v>872</v>
      </c>
      <c r="C308" s="246"/>
      <c r="D308" s="246"/>
      <c r="E308" s="246"/>
      <c r="F308" s="246"/>
      <c r="G308" s="246"/>
    </row>
    <row r="309" customFormat="false" ht="64.5" hidden="false" customHeight="true" outlineLevel="0" collapsed="false">
      <c r="B309" s="287"/>
      <c r="C309" s="161" t="s">
        <v>4</v>
      </c>
      <c r="D309" s="161" t="s">
        <v>179</v>
      </c>
      <c r="E309" s="161" t="s">
        <v>373</v>
      </c>
      <c r="F309" s="161" t="s">
        <v>463</v>
      </c>
      <c r="G309" s="288" t="s">
        <v>688</v>
      </c>
    </row>
    <row r="310" customFormat="false" ht="15" hidden="false" customHeight="false" outlineLevel="0" collapsed="false">
      <c r="B310" s="5" t="n">
        <v>1</v>
      </c>
      <c r="C310" s="289" t="n">
        <f aca="false">'дети 2-х лет Ф'!F154</f>
        <v>0</v>
      </c>
      <c r="D310" s="289" t="n">
        <f aca="false">'дети 2-х лет К'!F154</f>
        <v>0</v>
      </c>
      <c r="E310" s="289" t="n">
        <f aca="false">'дети 2-х лет П'!F154</f>
        <v>0</v>
      </c>
      <c r="F310" s="289" t="n">
        <f aca="false">'дети 2-х лет Т'!F154</f>
        <v>0</v>
      </c>
      <c r="G310" s="289" t="n">
        <f aca="false">'дети 2-х лет С'!F154</f>
        <v>0</v>
      </c>
    </row>
    <row r="311" customFormat="false" ht="15" hidden="false" customHeight="false" outlineLevel="0" collapsed="false">
      <c r="B311" s="5"/>
      <c r="C311" s="289" t="n">
        <f aca="false">'дети 2-х лет Ф'!E154</f>
        <v>0</v>
      </c>
      <c r="D311" s="289" t="n">
        <f aca="false">'дети 2-х лет К'!E154</f>
        <v>0</v>
      </c>
      <c r="E311" s="289" t="n">
        <f aca="false">'дети 2-х лет П'!E154</f>
        <v>0</v>
      </c>
      <c r="F311" s="289" t="n">
        <f aca="false">'дети 2-х лет Т'!E154</f>
        <v>0</v>
      </c>
      <c r="G311" s="289" t="n">
        <f aca="false">'дети 2-х лет С'!E154</f>
        <v>0</v>
      </c>
    </row>
    <row r="312" customFormat="false" ht="15" hidden="false" customHeight="false" outlineLevel="0" collapsed="false">
      <c r="B312" s="5"/>
      <c r="C312" s="289" t="n">
        <f aca="false">'дети 2-х лет Ф'!D154</f>
        <v>0</v>
      </c>
      <c r="D312" s="289" t="n">
        <f aca="false">'дети 2-х лет К'!D154</f>
        <v>0</v>
      </c>
      <c r="E312" s="289" t="n">
        <f aca="false">'дети 2-х лет П'!D154</f>
        <v>0</v>
      </c>
      <c r="F312" s="289" t="n">
        <f aca="false">'дети 2-х лет Т'!D154</f>
        <v>0</v>
      </c>
      <c r="G312" s="289" t="n">
        <f aca="false">'дети 2-х лет С'!D154</f>
        <v>0</v>
      </c>
    </row>
    <row r="313" customFormat="false" ht="15" hidden="false" customHeight="false" outlineLevel="0" collapsed="false">
      <c r="B313" s="5" t="n">
        <v>2</v>
      </c>
      <c r="C313" s="289" t="n">
        <f aca="false">'дети 2-х лет Ф'!I154</f>
        <v>0</v>
      </c>
      <c r="D313" s="289" t="n">
        <f aca="false">'дети 2-х лет К'!I154</f>
        <v>0</v>
      </c>
      <c r="E313" s="289" t="n">
        <f aca="false">'дети 2-х лет П'!I154</f>
        <v>0</v>
      </c>
      <c r="F313" s="289" t="n">
        <f aca="false">'дети 2-х лет Т'!I154</f>
        <v>0</v>
      </c>
      <c r="G313" s="289" t="n">
        <f aca="false">'дети 2-х лет С'!I154</f>
        <v>0</v>
      </c>
    </row>
    <row r="314" customFormat="false" ht="15" hidden="false" customHeight="false" outlineLevel="0" collapsed="false">
      <c r="B314" s="5"/>
      <c r="C314" s="289" t="n">
        <f aca="false">'дети 2-х лет Ф'!H154</f>
        <v>0</v>
      </c>
      <c r="D314" s="289" t="n">
        <f aca="false">'дети 2-х лет К'!H154</f>
        <v>0</v>
      </c>
      <c r="E314" s="289" t="n">
        <f aca="false">'дети 2-х лет П'!H154</f>
        <v>0</v>
      </c>
      <c r="F314" s="289" t="n">
        <f aca="false">'дети 2-х лет Т'!H154</f>
        <v>0</v>
      </c>
      <c r="G314" s="289" t="n">
        <f aca="false">'дети 2-х лет С'!H154</f>
        <v>0</v>
      </c>
    </row>
    <row r="315" customFormat="false" ht="15" hidden="false" customHeight="false" outlineLevel="0" collapsed="false">
      <c r="B315" s="5"/>
      <c r="C315" s="289" t="n">
        <f aca="false">'дети 2-х лет Ф'!G154</f>
        <v>0</v>
      </c>
      <c r="D315" s="289" t="n">
        <f aca="false">'дети 2-х лет К'!G154</f>
        <v>0</v>
      </c>
      <c r="E315" s="289" t="n">
        <f aca="false">'дети 2-х лет П'!G154</f>
        <v>0</v>
      </c>
      <c r="F315" s="289" t="n">
        <f aca="false">'дети 2-х лет Т'!G154</f>
        <v>0</v>
      </c>
      <c r="G315" s="289" t="n">
        <f aca="false">'дети 2-х лет С'!G154</f>
        <v>0</v>
      </c>
    </row>
    <row r="316" customFormat="false" ht="15" hidden="false" customHeight="false" outlineLevel="0" collapsed="false">
      <c r="B316" s="5" t="n">
        <v>3</v>
      </c>
      <c r="C316" s="289" t="n">
        <f aca="false">'дети 2-х лет Ф'!L154</f>
        <v>0</v>
      </c>
      <c r="D316" s="289" t="n">
        <f aca="false">'дети 2-х лет К'!L154</f>
        <v>0</v>
      </c>
      <c r="E316" s="289" t="n">
        <f aca="false">'дети 2-х лет П'!L154</f>
        <v>0</v>
      </c>
      <c r="F316" s="289" t="n">
        <f aca="false">'дети 2-х лет Т'!L154</f>
        <v>0</v>
      </c>
      <c r="G316" s="289" t="n">
        <f aca="false">'дети 2-х лет С'!L154</f>
        <v>0</v>
      </c>
    </row>
    <row r="317" customFormat="false" ht="15" hidden="false" customHeight="false" outlineLevel="0" collapsed="false">
      <c r="B317" s="5"/>
      <c r="C317" s="289" t="n">
        <f aca="false">'дети 2-х лет Ф'!K154</f>
        <v>0</v>
      </c>
      <c r="D317" s="289" t="n">
        <f aca="false">'дети 2-х лет К'!K154</f>
        <v>0</v>
      </c>
      <c r="E317" s="289" t="n">
        <f aca="false">'дети 2-х лет П'!K154</f>
        <v>0</v>
      </c>
      <c r="F317" s="289" t="n">
        <f aca="false">'дети 2-х лет Т'!K154</f>
        <v>0</v>
      </c>
      <c r="G317" s="289" t="n">
        <f aca="false">'дети 2-х лет С'!K154</f>
        <v>0</v>
      </c>
    </row>
    <row r="318" customFormat="false" ht="15" hidden="false" customHeight="false" outlineLevel="0" collapsed="false">
      <c r="B318" s="5"/>
      <c r="C318" s="289" t="n">
        <f aca="false">'дети 2-х лет Ф'!J154</f>
        <v>0</v>
      </c>
      <c r="D318" s="289" t="n">
        <f aca="false">'дети 2-х лет К'!J154</f>
        <v>0</v>
      </c>
      <c r="E318" s="289" t="n">
        <f aca="false">'дети 2-х лет П'!J154</f>
        <v>0</v>
      </c>
      <c r="F318" s="289" t="n">
        <f aca="false">'дети 2-х лет Т'!J154</f>
        <v>0</v>
      </c>
      <c r="G318" s="289" t="n">
        <f aca="false">'дети 2-х лет С'!J154</f>
        <v>0</v>
      </c>
    </row>
    <row r="319" customFormat="false" ht="15" hidden="false" customHeight="false" outlineLevel="0" collapsed="false">
      <c r="B319" s="5" t="n">
        <v>4</v>
      </c>
      <c r="C319" s="289" t="n">
        <f aca="false">'дети 2-х лет Ф'!O154</f>
        <v>0</v>
      </c>
      <c r="D319" s="289" t="n">
        <f aca="false">'дети 2-х лет К'!O154</f>
        <v>0</v>
      </c>
      <c r="E319" s="289" t="n">
        <f aca="false">'дети 2-х лет П'!O154</f>
        <v>0</v>
      </c>
      <c r="F319" s="289" t="n">
        <f aca="false">'дети 2-х лет Т'!O154</f>
        <v>0</v>
      </c>
      <c r="G319" s="289" t="n">
        <f aca="false">'дети 2-х лет С'!O154</f>
        <v>0</v>
      </c>
    </row>
    <row r="320" customFormat="false" ht="15" hidden="false" customHeight="false" outlineLevel="0" collapsed="false">
      <c r="B320" s="5"/>
      <c r="C320" s="289" t="n">
        <f aca="false">'дети 2-х лет Ф'!N154</f>
        <v>0</v>
      </c>
      <c r="D320" s="289" t="n">
        <f aca="false">'дети 2-х лет К'!N154</f>
        <v>0</v>
      </c>
      <c r="E320" s="289" t="n">
        <f aca="false">'дети 2-х лет П'!N154</f>
        <v>0</v>
      </c>
      <c r="F320" s="289" t="n">
        <f aca="false">'дети 2-х лет Т'!N154</f>
        <v>0</v>
      </c>
      <c r="G320" s="289" t="n">
        <f aca="false">'дети 2-х лет С'!N154</f>
        <v>0</v>
      </c>
    </row>
    <row r="321" customFormat="false" ht="15" hidden="false" customHeight="false" outlineLevel="0" collapsed="false">
      <c r="B321" s="5"/>
      <c r="C321" s="289" t="n">
        <f aca="false">'дети 2-х лет Ф'!M154</f>
        <v>0</v>
      </c>
      <c r="D321" s="289" t="n">
        <f aca="false">'дети 2-х лет К'!M154</f>
        <v>0</v>
      </c>
      <c r="E321" s="289" t="n">
        <f aca="false">'дети 2-х лет П'!M154</f>
        <v>0</v>
      </c>
      <c r="F321" s="289" t="n">
        <f aca="false">'дети 2-х лет Т'!M154</f>
        <v>0</v>
      </c>
      <c r="G321" s="289" t="n">
        <f aca="false">'дети 2-х лет С'!M154</f>
        <v>0</v>
      </c>
    </row>
    <row r="322" customFormat="false" ht="15" hidden="false" customHeight="false" outlineLevel="0" collapsed="false">
      <c r="B322" s="5" t="n">
        <v>5</v>
      </c>
      <c r="C322" s="289" t="n">
        <f aca="false">'дети 2-х лет Ф'!R154</f>
        <v>0</v>
      </c>
      <c r="D322" s="289" t="n">
        <f aca="false">'дети 2-х лет К'!R154</f>
        <v>0</v>
      </c>
      <c r="E322" s="289" t="n">
        <f aca="false">'дети 2-х лет П'!R154</f>
        <v>0</v>
      </c>
      <c r="F322" s="289" t="n">
        <f aca="false">'дети 2-х лет Т'!R154</f>
        <v>0</v>
      </c>
      <c r="G322" s="289" t="n">
        <f aca="false">'дети 2-х лет С'!R154</f>
        <v>0</v>
      </c>
    </row>
    <row r="323" customFormat="false" ht="15" hidden="false" customHeight="false" outlineLevel="0" collapsed="false">
      <c r="B323" s="5"/>
      <c r="C323" s="289" t="n">
        <f aca="false">'дети 2-х лет Ф'!Q154</f>
        <v>0</v>
      </c>
      <c r="D323" s="289" t="n">
        <f aca="false">'дети 2-х лет К'!Q154</f>
        <v>0</v>
      </c>
      <c r="E323" s="289" t="n">
        <f aca="false">'дети 2-х лет П'!Q154</f>
        <v>0</v>
      </c>
      <c r="F323" s="289" t="n">
        <f aca="false">'дети 2-х лет Т'!Q154</f>
        <v>0</v>
      </c>
      <c r="G323" s="289" t="n">
        <f aca="false">'дети 2-х лет С'!Q154</f>
        <v>0</v>
      </c>
    </row>
    <row r="324" customFormat="false" ht="15" hidden="false" customHeight="false" outlineLevel="0" collapsed="false">
      <c r="B324" s="5"/>
      <c r="C324" s="289" t="n">
        <f aca="false">'дети 2-х лет Ф'!P154</f>
        <v>0</v>
      </c>
      <c r="D324" s="289" t="n">
        <f aca="false">'дети 2-х лет К'!P154</f>
        <v>0</v>
      </c>
      <c r="E324" s="289" t="n">
        <f aca="false">'дети 2-х лет П'!P154</f>
        <v>0</v>
      </c>
      <c r="F324" s="289" t="n">
        <f aca="false">'дети 2-х лет Т'!P154</f>
        <v>0</v>
      </c>
      <c r="G324" s="289" t="n">
        <f aca="false">'дети 2-х лет С'!P154</f>
        <v>0</v>
      </c>
    </row>
    <row r="325" customFormat="false" ht="15" hidden="false" customHeight="false" outlineLevel="0" collapsed="false">
      <c r="B325" s="5" t="n">
        <v>6</v>
      </c>
      <c r="C325" s="289" t="n">
        <f aca="false">'дети 2-х лет Ф'!U154</f>
        <v>0</v>
      </c>
      <c r="D325" s="289" t="n">
        <f aca="false">'дети 2-х лет К'!U154</f>
        <v>0</v>
      </c>
      <c r="E325" s="289" t="n">
        <f aca="false">'дети 2-х лет П'!U154</f>
        <v>0</v>
      </c>
      <c r="F325" s="289" t="n">
        <f aca="false">'дети 2-х лет Т'!U154</f>
        <v>0</v>
      </c>
      <c r="G325" s="289" t="n">
        <f aca="false">'дети 2-х лет С'!U154</f>
        <v>0</v>
      </c>
    </row>
    <row r="326" customFormat="false" ht="15" hidden="false" customHeight="false" outlineLevel="0" collapsed="false">
      <c r="B326" s="5"/>
      <c r="C326" s="289" t="n">
        <f aca="false">'дети 2-х лет Ф'!T154</f>
        <v>0</v>
      </c>
      <c r="D326" s="289" t="n">
        <f aca="false">'дети 2-х лет К'!T154</f>
        <v>0</v>
      </c>
      <c r="E326" s="289" t="n">
        <f aca="false">'дети 2-х лет П'!T154</f>
        <v>0</v>
      </c>
      <c r="F326" s="289" t="n">
        <f aca="false">'дети 2-х лет Т'!T154</f>
        <v>0</v>
      </c>
      <c r="G326" s="289" t="n">
        <f aca="false">'дети 2-х лет С'!T154</f>
        <v>0</v>
      </c>
    </row>
    <row r="327" customFormat="false" ht="15" hidden="false" customHeight="false" outlineLevel="0" collapsed="false">
      <c r="B327" s="5"/>
      <c r="C327" s="289" t="n">
        <f aca="false">'дети 2-х лет Ф'!S154</f>
        <v>0</v>
      </c>
      <c r="D327" s="289" t="n">
        <f aca="false">'дети 2-х лет К'!S154</f>
        <v>0</v>
      </c>
      <c r="E327" s="289" t="n">
        <f aca="false">'дети 2-х лет П'!S154</f>
        <v>0</v>
      </c>
      <c r="F327" s="289" t="n">
        <f aca="false">'дети 2-х лет Т'!S154</f>
        <v>0</v>
      </c>
      <c r="G327" s="289" t="n">
        <f aca="false">'дети 2-х лет С'!S154</f>
        <v>0</v>
      </c>
    </row>
    <row r="328" customFormat="false" ht="15" hidden="false" customHeight="false" outlineLevel="0" collapsed="false">
      <c r="B328" s="5" t="n">
        <v>7</v>
      </c>
      <c r="C328" s="289" t="n">
        <f aca="false">'дети 2-х лет Ф'!X154</f>
        <v>0</v>
      </c>
      <c r="D328" s="289" t="n">
        <f aca="false">'дети 2-х лет К'!X154</f>
        <v>0</v>
      </c>
      <c r="E328" s="289" t="n">
        <f aca="false">'дети 2-х лет П'!X154</f>
        <v>0</v>
      </c>
      <c r="F328" s="289" t="n">
        <f aca="false">'дети 2-х лет Т'!X154</f>
        <v>0</v>
      </c>
      <c r="G328" s="289" t="n">
        <f aca="false">'дети 2-х лет С'!X154</f>
        <v>0</v>
      </c>
    </row>
    <row r="329" customFormat="false" ht="15" hidden="false" customHeight="false" outlineLevel="0" collapsed="false">
      <c r="B329" s="5"/>
      <c r="C329" s="289" t="n">
        <f aca="false">'дети 2-х лет Ф'!W154</f>
        <v>0</v>
      </c>
      <c r="D329" s="289" t="n">
        <f aca="false">'дети 2-х лет К'!W154</f>
        <v>0</v>
      </c>
      <c r="E329" s="289" t="n">
        <f aca="false">'дети 2-х лет П'!W154</f>
        <v>0</v>
      </c>
      <c r="F329" s="289" t="n">
        <f aca="false">'дети 2-х лет Т'!W154</f>
        <v>0</v>
      </c>
      <c r="G329" s="289" t="n">
        <f aca="false">'дети 2-х лет С'!W154</f>
        <v>0</v>
      </c>
    </row>
    <row r="330" customFormat="false" ht="15" hidden="false" customHeight="false" outlineLevel="0" collapsed="false">
      <c r="B330" s="5"/>
      <c r="C330" s="289" t="n">
        <f aca="false">'дети 2-х лет Ф'!V154</f>
        <v>0</v>
      </c>
      <c r="D330" s="289" t="n">
        <f aca="false">'дети 2-х лет К'!V154</f>
        <v>0</v>
      </c>
      <c r="E330" s="289" t="n">
        <f aca="false">'дети 2-х лет П'!V154</f>
        <v>0</v>
      </c>
      <c r="F330" s="289" t="n">
        <f aca="false">'дети 2-х лет Т'!V154</f>
        <v>0</v>
      </c>
      <c r="G330" s="289" t="n">
        <f aca="false">'дети 2-х лет С'!V154</f>
        <v>0</v>
      </c>
    </row>
    <row r="331" customFormat="false" ht="15" hidden="false" customHeight="false" outlineLevel="0" collapsed="false">
      <c r="B331" s="5" t="n">
        <v>8</v>
      </c>
      <c r="C331" s="289" t="n">
        <f aca="false">'дети 2-х лет Ф'!AA154</f>
        <v>0</v>
      </c>
      <c r="D331" s="289" t="n">
        <f aca="false">'дети 2-х лет К'!AA154</f>
        <v>0</v>
      </c>
      <c r="E331" s="289" t="n">
        <f aca="false">'дети 2-х лет П'!AA154</f>
        <v>0</v>
      </c>
      <c r="F331" s="289" t="n">
        <f aca="false">'дети 2-х лет Т'!AA154</f>
        <v>0</v>
      </c>
      <c r="G331" s="289" t="n">
        <f aca="false">'дети 2-х лет С'!AA154</f>
        <v>0</v>
      </c>
    </row>
    <row r="332" customFormat="false" ht="15" hidden="false" customHeight="false" outlineLevel="0" collapsed="false">
      <c r="B332" s="5"/>
      <c r="C332" s="289" t="n">
        <f aca="false">'дети 2-х лет Ф'!Z154</f>
        <v>0</v>
      </c>
      <c r="D332" s="289" t="n">
        <f aca="false">'дети 2-х лет К'!Z154</f>
        <v>0</v>
      </c>
      <c r="E332" s="289" t="n">
        <f aca="false">'дети 2-х лет П'!Z154</f>
        <v>0</v>
      </c>
      <c r="F332" s="289" t="n">
        <f aca="false">'дети 2-х лет Т'!Z154</f>
        <v>0</v>
      </c>
      <c r="G332" s="289" t="n">
        <f aca="false">'дети 2-х лет С'!Z154</f>
        <v>0</v>
      </c>
    </row>
    <row r="333" customFormat="false" ht="15" hidden="false" customHeight="false" outlineLevel="0" collapsed="false">
      <c r="B333" s="5"/>
      <c r="C333" s="289" t="n">
        <f aca="false">'дети 2-х лет Ф'!Y154</f>
        <v>0</v>
      </c>
      <c r="D333" s="289" t="n">
        <f aca="false">'дети 2-х лет К'!Y154</f>
        <v>0</v>
      </c>
      <c r="E333" s="289" t="n">
        <f aca="false">'дети 2-х лет П'!Y154</f>
        <v>0</v>
      </c>
      <c r="F333" s="289" t="n">
        <f aca="false">'дети 2-х лет Т'!Y154</f>
        <v>0</v>
      </c>
      <c r="G333" s="289" t="n">
        <f aca="false">'дети 2-х лет С'!Y154</f>
        <v>0</v>
      </c>
    </row>
    <row r="334" customFormat="false" ht="15" hidden="false" customHeight="false" outlineLevel="0" collapsed="false">
      <c r="B334" s="5" t="n">
        <v>9</v>
      </c>
      <c r="C334" s="289" t="n">
        <f aca="false">'дети 2-х лет Ф'!AD154</f>
        <v>0</v>
      </c>
      <c r="D334" s="289" t="n">
        <f aca="false">'дети 2-х лет К'!AD154</f>
        <v>0</v>
      </c>
      <c r="E334" s="289" t="n">
        <f aca="false">'дети 2-х лет П'!AD154</f>
        <v>0</v>
      </c>
      <c r="F334" s="289" t="n">
        <f aca="false">'дети 2-х лет Т'!AD154</f>
        <v>0</v>
      </c>
      <c r="G334" s="289" t="n">
        <f aca="false">'дети 2-х лет С'!AD154</f>
        <v>0</v>
      </c>
    </row>
    <row r="335" customFormat="false" ht="15" hidden="false" customHeight="false" outlineLevel="0" collapsed="false">
      <c r="B335" s="5"/>
      <c r="C335" s="289" t="n">
        <f aca="false">'дети 2-х лет Ф'!AC154</f>
        <v>0</v>
      </c>
      <c r="D335" s="289" t="n">
        <f aca="false">'дети 2-х лет К'!AC154</f>
        <v>0</v>
      </c>
      <c r="E335" s="289" t="n">
        <f aca="false">'дети 2-х лет П'!AC154</f>
        <v>0</v>
      </c>
      <c r="F335" s="289" t="n">
        <f aca="false">'дети 2-х лет Т'!AC154</f>
        <v>0</v>
      </c>
      <c r="G335" s="289" t="n">
        <f aca="false">'дети 2-х лет С'!AC154</f>
        <v>0</v>
      </c>
    </row>
    <row r="336" customFormat="false" ht="15" hidden="false" customHeight="false" outlineLevel="0" collapsed="false">
      <c r="B336" s="5"/>
      <c r="C336" s="289" t="n">
        <f aca="false">'дети 2-х лет Ф'!AB154</f>
        <v>0</v>
      </c>
      <c r="D336" s="289" t="n">
        <f aca="false">'дети 2-х лет К'!AB154</f>
        <v>0</v>
      </c>
      <c r="E336" s="289" t="n">
        <f aca="false">'дети 2-х лет П'!AB154</f>
        <v>0</v>
      </c>
      <c r="F336" s="289" t="n">
        <f aca="false">'дети 2-х лет Т'!AB154</f>
        <v>0</v>
      </c>
      <c r="G336" s="289" t="n">
        <f aca="false">'дети 2-х лет С'!AB154</f>
        <v>0</v>
      </c>
    </row>
    <row r="337" customFormat="false" ht="15" hidden="false" customHeight="false" outlineLevel="0" collapsed="false">
      <c r="B337" s="5" t="n">
        <v>10</v>
      </c>
      <c r="C337" s="289" t="n">
        <f aca="false">'дети 2-х лет Ф'!AG154</f>
        <v>0</v>
      </c>
      <c r="D337" s="289" t="n">
        <f aca="false">'дети 2-х лет К'!AG154</f>
        <v>0</v>
      </c>
      <c r="E337" s="289"/>
      <c r="F337" s="289" t="n">
        <f aca="false">'дети 2-х лет Т'!AG154</f>
        <v>0</v>
      </c>
      <c r="G337" s="289" t="n">
        <f aca="false">'дети 2-х лет С'!AG154</f>
        <v>0</v>
      </c>
    </row>
    <row r="338" customFormat="false" ht="15" hidden="false" customHeight="false" outlineLevel="0" collapsed="false">
      <c r="B338" s="5"/>
      <c r="C338" s="289" t="n">
        <f aca="false">'дети 2-х лет Ф'!AF154</f>
        <v>0</v>
      </c>
      <c r="D338" s="289" t="n">
        <f aca="false">'дети 2-х лет К'!AF154</f>
        <v>0</v>
      </c>
      <c r="E338" s="289"/>
      <c r="F338" s="289" t="n">
        <f aca="false">'дети 2-х лет Т'!AF154</f>
        <v>0</v>
      </c>
      <c r="G338" s="289" t="n">
        <f aca="false">'дети 2-х лет С'!AF154</f>
        <v>0</v>
      </c>
    </row>
    <row r="339" customFormat="false" ht="15" hidden="false" customHeight="false" outlineLevel="0" collapsed="false">
      <c r="B339" s="5"/>
      <c r="C339" s="289" t="n">
        <f aca="false">'дети 2-х лет Ф'!AE154</f>
        <v>0</v>
      </c>
      <c r="D339" s="289" t="n">
        <f aca="false">'дети 2-х лет К'!AE154</f>
        <v>0</v>
      </c>
      <c r="E339" s="289"/>
      <c r="F339" s="289" t="n">
        <f aca="false">'дети 2-х лет Т'!AE154</f>
        <v>0</v>
      </c>
      <c r="G339" s="289" t="n">
        <f aca="false">'дети 2-х лет С'!AE154</f>
        <v>0</v>
      </c>
    </row>
    <row r="340" customFormat="false" ht="15" hidden="false" customHeight="false" outlineLevel="0" collapsed="false">
      <c r="B340" s="5" t="n">
        <v>11</v>
      </c>
      <c r="C340" s="289" t="n">
        <f aca="false">'дети 2-х лет Ф'!AJ154</f>
        <v>0</v>
      </c>
      <c r="D340" s="289" t="n">
        <f aca="false">'дети 2-х лет К'!AJ154</f>
        <v>0</v>
      </c>
      <c r="E340" s="289"/>
      <c r="F340" s="289" t="n">
        <f aca="false">'дети 2-х лет Т'!AJ154</f>
        <v>0</v>
      </c>
      <c r="G340" s="289" t="n">
        <f aca="false">'дети 2-х лет С'!AJ154</f>
        <v>0</v>
      </c>
    </row>
    <row r="341" customFormat="false" ht="15" hidden="false" customHeight="false" outlineLevel="0" collapsed="false">
      <c r="B341" s="5"/>
      <c r="C341" s="289" t="n">
        <f aca="false">'дети 2-х лет Ф'!AI154</f>
        <v>0</v>
      </c>
      <c r="D341" s="289" t="n">
        <f aca="false">'дети 2-х лет К'!AI154</f>
        <v>0</v>
      </c>
      <c r="E341" s="289"/>
      <c r="F341" s="289" t="n">
        <f aca="false">'дети 2-х лет Т'!AI154</f>
        <v>0</v>
      </c>
      <c r="G341" s="289" t="n">
        <f aca="false">'дети 2-х лет С'!AI154</f>
        <v>0</v>
      </c>
    </row>
    <row r="342" customFormat="false" ht="15" hidden="false" customHeight="false" outlineLevel="0" collapsed="false">
      <c r="B342" s="5"/>
      <c r="C342" s="289" t="n">
        <f aca="false">'дети 2-х лет Ф'!AH154</f>
        <v>0</v>
      </c>
      <c r="D342" s="289" t="n">
        <f aca="false">'дети 2-х лет К'!AH154</f>
        <v>0</v>
      </c>
      <c r="E342" s="289"/>
      <c r="F342" s="289" t="n">
        <f aca="false">'дети 2-х лет Т'!AH154</f>
        <v>0</v>
      </c>
      <c r="G342" s="289" t="n">
        <f aca="false">'дети 2-х лет С'!AH154</f>
        <v>0</v>
      </c>
    </row>
    <row r="343" customFormat="false" ht="15" hidden="false" customHeight="false" outlineLevel="0" collapsed="false">
      <c r="B343" s="5" t="n">
        <v>12</v>
      </c>
      <c r="C343" s="289" t="n">
        <f aca="false">'дети 2-х лет Ф'!AM154</f>
        <v>0</v>
      </c>
      <c r="D343" s="289" t="n">
        <f aca="false">'дети 2-х лет К'!AM154</f>
        <v>0</v>
      </c>
      <c r="E343" s="289"/>
      <c r="F343" s="289" t="n">
        <f aca="false">'дети 2-х лет Т'!AM154</f>
        <v>0</v>
      </c>
      <c r="G343" s="289" t="n">
        <f aca="false">'дети 2-х лет С'!AM154</f>
        <v>0</v>
      </c>
    </row>
    <row r="344" customFormat="false" ht="15" hidden="false" customHeight="false" outlineLevel="0" collapsed="false">
      <c r="B344" s="5"/>
      <c r="C344" s="289" t="n">
        <f aca="false">'дети 2-х лет Ф'!AL154</f>
        <v>0</v>
      </c>
      <c r="D344" s="289" t="n">
        <f aca="false">'дети 2-х лет К'!AL154</f>
        <v>0</v>
      </c>
      <c r="E344" s="289"/>
      <c r="F344" s="289" t="n">
        <f aca="false">'дети 2-х лет Т'!AL154</f>
        <v>0</v>
      </c>
      <c r="G344" s="289" t="n">
        <f aca="false">'дети 2-х лет С'!AL154</f>
        <v>0</v>
      </c>
    </row>
    <row r="345" customFormat="false" ht="15" hidden="false" customHeight="false" outlineLevel="0" collapsed="false">
      <c r="B345" s="5"/>
      <c r="C345" s="289" t="n">
        <f aca="false">'дети 2-х лет Ф'!AK154</f>
        <v>0</v>
      </c>
      <c r="D345" s="305" t="n">
        <f aca="false">'дети 2-х лет К'!AK176</f>
        <v>0</v>
      </c>
      <c r="E345" s="289"/>
      <c r="F345" s="289" t="n">
        <f aca="false">'дети 2-х лет Т'!AK154</f>
        <v>0</v>
      </c>
      <c r="G345" s="289" t="n">
        <f aca="false">'дети 2-х лет С'!AK154</f>
        <v>0</v>
      </c>
    </row>
    <row r="346" customFormat="false" ht="15" hidden="false" customHeight="false" outlineLevel="0" collapsed="false">
      <c r="B346" s="5" t="n">
        <v>13</v>
      </c>
      <c r="C346" s="289" t="n">
        <f aca="false">'дети 2-х лет Ф'!AP154</f>
        <v>0</v>
      </c>
      <c r="D346" s="289" t="n">
        <f aca="false">'дети 2-х лет К'!AP154</f>
        <v>0</v>
      </c>
      <c r="E346" s="289"/>
      <c r="F346" s="289" t="n">
        <f aca="false">'дети 2-х лет Т'!AP154</f>
        <v>0</v>
      </c>
      <c r="G346" s="289" t="n">
        <f aca="false">'дети 2-х лет С'!AP154</f>
        <v>0</v>
      </c>
    </row>
    <row r="347" customFormat="false" ht="15" hidden="false" customHeight="false" outlineLevel="0" collapsed="false">
      <c r="B347" s="5"/>
      <c r="C347" s="289" t="n">
        <f aca="false">'дети 2-х лет Ф'!AO154</f>
        <v>0</v>
      </c>
      <c r="D347" s="289" t="n">
        <f aca="false">'дети 2-х лет К'!AO154</f>
        <v>0</v>
      </c>
      <c r="E347" s="289"/>
      <c r="F347" s="289" t="n">
        <f aca="false">'дети 2-х лет Т'!AO154</f>
        <v>0</v>
      </c>
      <c r="G347" s="289" t="n">
        <f aca="false">'дети 2-х лет С'!AO154</f>
        <v>0</v>
      </c>
    </row>
    <row r="348" customFormat="false" ht="15" hidden="false" customHeight="false" outlineLevel="0" collapsed="false">
      <c r="B348" s="5"/>
      <c r="C348" s="289" t="n">
        <f aca="false">'дети 2-х лет Ф'!AN154</f>
        <v>0</v>
      </c>
      <c r="D348" s="289" t="n">
        <f aca="false">'дети 2-х лет К'!AN154</f>
        <v>0</v>
      </c>
      <c r="E348" s="289"/>
      <c r="F348" s="289" t="n">
        <f aca="false">'дети 2-х лет Т'!AN154</f>
        <v>0</v>
      </c>
      <c r="G348" s="289" t="n">
        <f aca="false">'дети 2-х лет С'!AN154</f>
        <v>0</v>
      </c>
    </row>
    <row r="349" customFormat="false" ht="15" hidden="false" customHeight="false" outlineLevel="0" collapsed="false">
      <c r="B349" s="5" t="n">
        <v>14</v>
      </c>
      <c r="C349" s="289" t="n">
        <f aca="false">'дети 2-х лет Ф'!AS154</f>
        <v>0</v>
      </c>
      <c r="D349" s="289" t="n">
        <f aca="false">'дети 2-х лет К'!AS154</f>
        <v>0</v>
      </c>
      <c r="E349" s="289"/>
      <c r="F349" s="289" t="n">
        <f aca="false">'дети 2-х лет Т'!AS154</f>
        <v>0</v>
      </c>
      <c r="G349" s="289" t="n">
        <f aca="false">'дети 2-х лет С'!AS154</f>
        <v>0</v>
      </c>
    </row>
    <row r="350" customFormat="false" ht="15" hidden="false" customHeight="false" outlineLevel="0" collapsed="false">
      <c r="B350" s="5"/>
      <c r="C350" s="289" t="n">
        <f aca="false">'дети 2-х лет Ф'!AR154</f>
        <v>0</v>
      </c>
      <c r="D350" s="289" t="n">
        <f aca="false">'дети 2-х лет К'!AR154</f>
        <v>0</v>
      </c>
      <c r="E350" s="289"/>
      <c r="F350" s="289" t="n">
        <f aca="false">'дети 2-х лет Т'!AR154</f>
        <v>0</v>
      </c>
      <c r="G350" s="289" t="n">
        <f aca="false">'дети 2-х лет С'!AR154</f>
        <v>0</v>
      </c>
    </row>
    <row r="351" customFormat="false" ht="15" hidden="false" customHeight="false" outlineLevel="0" collapsed="false">
      <c r="B351" s="5"/>
      <c r="C351" s="289" t="n">
        <f aca="false">'дети 2-х лет Ф'!AQ154</f>
        <v>0</v>
      </c>
      <c r="D351" s="289" t="n">
        <f aca="false">'дети 2-х лет К'!AQ154</f>
        <v>0</v>
      </c>
      <c r="E351" s="289"/>
      <c r="F351" s="289" t="n">
        <f aca="false">'дети 2-х лет Т'!AQ154</f>
        <v>0</v>
      </c>
      <c r="G351" s="289" t="n">
        <f aca="false">'дети 2-х лет С'!AQ154</f>
        <v>0</v>
      </c>
    </row>
    <row r="352" customFormat="false" ht="15" hidden="false" customHeight="false" outlineLevel="0" collapsed="false">
      <c r="B352" s="5" t="n">
        <v>15</v>
      </c>
      <c r="C352" s="289" t="n">
        <f aca="false">'дети 2-х лет Ф'!AV154</f>
        <v>0</v>
      </c>
      <c r="D352" s="289" t="n">
        <f aca="false">'дети 2-х лет К'!AV154</f>
        <v>0</v>
      </c>
      <c r="E352" s="289"/>
      <c r="F352" s="289" t="n">
        <f aca="false">'дети 2-х лет Т'!AV154</f>
        <v>0</v>
      </c>
      <c r="G352" s="289" t="n">
        <f aca="false">'дети 2-х лет С'!AV154</f>
        <v>0</v>
      </c>
    </row>
    <row r="353" customFormat="false" ht="15" hidden="false" customHeight="false" outlineLevel="0" collapsed="false">
      <c r="B353" s="5"/>
      <c r="C353" s="289" t="n">
        <f aca="false">'дети 2-х лет Ф'!AU154</f>
        <v>0</v>
      </c>
      <c r="D353" s="289" t="n">
        <f aca="false">'дети 2-х лет К'!AU154</f>
        <v>0</v>
      </c>
      <c r="E353" s="289"/>
      <c r="F353" s="289" t="n">
        <f aca="false">'дети 2-х лет Т'!AU154</f>
        <v>0</v>
      </c>
      <c r="G353" s="289" t="n">
        <f aca="false">'дети 2-х лет С'!AU154</f>
        <v>0</v>
      </c>
    </row>
    <row r="354" customFormat="false" ht="15" hidden="false" customHeight="false" outlineLevel="0" collapsed="false">
      <c r="B354" s="5"/>
      <c r="C354" s="289" t="n">
        <f aca="false">'дети 2-х лет Ф'!AT154</f>
        <v>0</v>
      </c>
      <c r="D354" s="289" t="n">
        <f aca="false">'дети 2-х лет К'!AT154</f>
        <v>0</v>
      </c>
      <c r="E354" s="289"/>
      <c r="F354" s="289" t="n">
        <f aca="false">'дети 2-х лет Т'!AT154</f>
        <v>0</v>
      </c>
      <c r="G354" s="289" t="n">
        <f aca="false">'дети 2-х лет С'!AT154</f>
        <v>0</v>
      </c>
    </row>
    <row r="355" customFormat="false" ht="15" hidden="false" customHeight="false" outlineLevel="0" collapsed="false">
      <c r="B355" s="5" t="n">
        <v>16</v>
      </c>
      <c r="C355" s="289" t="n">
        <f aca="false">'дети 2-х лет Ф'!AY154</f>
        <v>0</v>
      </c>
      <c r="D355" s="289" t="n">
        <f aca="false">'дети 2-х лет К'!AY154</f>
        <v>0</v>
      </c>
      <c r="E355" s="289"/>
      <c r="F355" s="289" t="n">
        <f aca="false">'дети 2-х лет Т'!AY154</f>
        <v>0</v>
      </c>
      <c r="G355" s="289" t="n">
        <f aca="false">'дети 2-х лет С'!AY154</f>
        <v>0</v>
      </c>
    </row>
    <row r="356" customFormat="false" ht="15" hidden="false" customHeight="false" outlineLevel="0" collapsed="false">
      <c r="B356" s="5"/>
      <c r="C356" s="289" t="n">
        <f aca="false">'дети 2-х лет Ф'!AX154</f>
        <v>0</v>
      </c>
      <c r="D356" s="289" t="n">
        <f aca="false">'дети 2-х лет К'!AX154</f>
        <v>0</v>
      </c>
      <c r="E356" s="289"/>
      <c r="F356" s="289" t="n">
        <f aca="false">'дети 2-х лет Т'!AX154</f>
        <v>0</v>
      </c>
      <c r="G356" s="289" t="n">
        <f aca="false">'дети 2-х лет С'!AX154</f>
        <v>0</v>
      </c>
    </row>
    <row r="357" customFormat="false" ht="15" hidden="false" customHeight="false" outlineLevel="0" collapsed="false">
      <c r="B357" s="5"/>
      <c r="C357" s="289" t="n">
        <f aca="false">'дети 2-х лет Ф'!AW154</f>
        <v>0</v>
      </c>
      <c r="D357" s="289" t="n">
        <f aca="false">'дети 2-х лет К'!AW154</f>
        <v>0</v>
      </c>
      <c r="E357" s="289"/>
      <c r="F357" s="289" t="n">
        <f aca="false">'дети 2-х лет Т'!AW154</f>
        <v>0</v>
      </c>
      <c r="G357" s="289" t="n">
        <f aca="false">'дети 2-х лет С'!AW154</f>
        <v>0</v>
      </c>
    </row>
    <row r="358" customFormat="false" ht="15" hidden="false" customHeight="false" outlineLevel="0" collapsed="false">
      <c r="B358" s="5" t="n">
        <v>17</v>
      </c>
      <c r="C358" s="289" t="n">
        <f aca="false">'дети 2-х лет Ф'!BB154</f>
        <v>0</v>
      </c>
      <c r="D358" s="289" t="n">
        <f aca="false">'дети 2-х лет К'!BB154</f>
        <v>0</v>
      </c>
      <c r="E358" s="289"/>
      <c r="F358" s="289" t="n">
        <f aca="false">'дети 2-х лет Т'!BB154</f>
        <v>0</v>
      </c>
      <c r="G358" s="289" t="n">
        <f aca="false">'дети 2-х лет С'!BB154</f>
        <v>0</v>
      </c>
    </row>
    <row r="359" customFormat="false" ht="15" hidden="false" customHeight="false" outlineLevel="0" collapsed="false">
      <c r="B359" s="5"/>
      <c r="C359" s="289" t="n">
        <f aca="false">'дети 2-х лет Ф'!BA154</f>
        <v>0</v>
      </c>
      <c r="D359" s="289" t="n">
        <f aca="false">'дети 2-х лет К'!BA154</f>
        <v>0</v>
      </c>
      <c r="E359" s="289"/>
      <c r="F359" s="289" t="n">
        <f aca="false">'дети 2-х лет Т'!BA154</f>
        <v>0</v>
      </c>
      <c r="G359" s="289" t="n">
        <f aca="false">'дети 2-х лет С'!BA154</f>
        <v>0</v>
      </c>
    </row>
    <row r="360" customFormat="false" ht="15" hidden="false" customHeight="false" outlineLevel="0" collapsed="false">
      <c r="B360" s="5"/>
      <c r="C360" s="289" t="n">
        <f aca="false">'дети 2-х лет Ф'!AZ154</f>
        <v>0</v>
      </c>
      <c r="D360" s="289" t="n">
        <f aca="false">'дети 2-х лет К'!AZ154</f>
        <v>0</v>
      </c>
      <c r="E360" s="289"/>
      <c r="F360" s="289" t="n">
        <f aca="false">'дети 2-х лет Т'!AZ154</f>
        <v>0</v>
      </c>
      <c r="G360" s="289" t="n">
        <f aca="false">'дети 2-х лет С'!AZ154</f>
        <v>0</v>
      </c>
    </row>
    <row r="361" customFormat="false" ht="15" hidden="false" customHeight="false" outlineLevel="0" collapsed="false">
      <c r="B361" s="5" t="n">
        <v>18</v>
      </c>
      <c r="C361" s="289" t="n">
        <f aca="false">'дети 2-х лет Ф'!BE154</f>
        <v>0</v>
      </c>
      <c r="D361" s="289" t="n">
        <f aca="false">'дети 2-х лет К'!BE154</f>
        <v>0</v>
      </c>
      <c r="E361" s="289"/>
      <c r="F361" s="289" t="n">
        <f aca="false">'дети 2-х лет Т'!BE154</f>
        <v>0</v>
      </c>
      <c r="G361" s="289" t="n">
        <f aca="false">'дети 2-х лет С'!BE154</f>
        <v>0</v>
      </c>
    </row>
    <row r="362" customFormat="false" ht="15" hidden="false" customHeight="false" outlineLevel="0" collapsed="false">
      <c r="B362" s="5"/>
      <c r="C362" s="289" t="n">
        <f aca="false">'дети 2-х лет Ф'!BD154</f>
        <v>0</v>
      </c>
      <c r="D362" s="289" t="n">
        <f aca="false">'дети 2-х лет К'!BD154</f>
        <v>0</v>
      </c>
      <c r="E362" s="289"/>
      <c r="F362" s="289" t="n">
        <f aca="false">'дети 2-х лет Т'!BD154</f>
        <v>0</v>
      </c>
      <c r="G362" s="289" t="n">
        <f aca="false">'дети 2-х лет С'!BD154</f>
        <v>0</v>
      </c>
    </row>
    <row r="363" customFormat="false" ht="15" hidden="false" customHeight="false" outlineLevel="0" collapsed="false">
      <c r="B363" s="5"/>
      <c r="C363" s="289" t="n">
        <f aca="false">'дети 2-х лет Ф'!BC154</f>
        <v>0</v>
      </c>
      <c r="D363" s="289" t="n">
        <f aca="false">'дети 2-х лет К'!BC154</f>
        <v>0</v>
      </c>
      <c r="E363" s="289"/>
      <c r="F363" s="289" t="n">
        <f aca="false">'дети 2-х лет Т'!BC154</f>
        <v>0</v>
      </c>
      <c r="G363" s="289" t="n">
        <f aca="false">'дети 2-х лет С'!BC154</f>
        <v>0</v>
      </c>
    </row>
    <row r="364" customFormat="false" ht="15" hidden="false" customHeight="false" outlineLevel="0" collapsed="false">
      <c r="B364" s="5" t="n">
        <v>19</v>
      </c>
      <c r="C364" s="289" t="n">
        <f aca="false">'дети 2-х лет Ф'!BH154</f>
        <v>0</v>
      </c>
      <c r="D364" s="289" t="n">
        <f aca="false">'дети 2-х лет К'!BH154</f>
        <v>0</v>
      </c>
      <c r="E364" s="289"/>
      <c r="F364" s="289" t="n">
        <f aca="false">'дети 2-х лет Т'!BH154</f>
        <v>0</v>
      </c>
      <c r="G364" s="289" t="n">
        <f aca="false">'дети 2-х лет С'!BH154</f>
        <v>0</v>
      </c>
    </row>
    <row r="365" customFormat="false" ht="15" hidden="false" customHeight="false" outlineLevel="0" collapsed="false">
      <c r="B365" s="5"/>
      <c r="C365" s="289" t="n">
        <f aca="false">'дети 2-х лет Ф'!BG154</f>
        <v>0</v>
      </c>
      <c r="D365" s="289" t="n">
        <f aca="false">'дети 2-х лет К'!BG154</f>
        <v>0</v>
      </c>
      <c r="E365" s="289"/>
      <c r="F365" s="289" t="n">
        <f aca="false">'дети 2-х лет Т'!BG154</f>
        <v>0</v>
      </c>
      <c r="G365" s="289" t="n">
        <f aca="false">'дети 2-х лет С'!BG154</f>
        <v>0</v>
      </c>
    </row>
    <row r="366" customFormat="false" ht="15" hidden="false" customHeight="false" outlineLevel="0" collapsed="false">
      <c r="B366" s="5"/>
      <c r="C366" s="289" t="n">
        <f aca="false">'дети 2-х лет Ф'!BF154</f>
        <v>0</v>
      </c>
      <c r="D366" s="289" t="n">
        <f aca="false">'дети 2-х лет К'!BF154</f>
        <v>0</v>
      </c>
      <c r="E366" s="289"/>
      <c r="F366" s="289" t="n">
        <f aca="false">'дети 2-х лет Т'!BF154</f>
        <v>0</v>
      </c>
      <c r="G366" s="289" t="n">
        <f aca="false">'дети 2-х лет С'!BF154</f>
        <v>0</v>
      </c>
    </row>
    <row r="367" customFormat="false" ht="15" hidden="false" customHeight="false" outlineLevel="0" collapsed="false">
      <c r="B367" s="5" t="n">
        <v>20</v>
      </c>
      <c r="C367" s="289"/>
      <c r="D367" s="289" t="n">
        <f aca="false">'дети 2-х лет К'!BK154</f>
        <v>0</v>
      </c>
      <c r="E367" s="289"/>
      <c r="F367" s="289" t="n">
        <f aca="false">'дети 2-х лет Т'!BK154</f>
        <v>0</v>
      </c>
      <c r="G367" s="289" t="n">
        <f aca="false">'дети 2-х лет С'!BK154</f>
        <v>0</v>
      </c>
    </row>
    <row r="368" customFormat="false" ht="15" hidden="false" customHeight="false" outlineLevel="0" collapsed="false">
      <c r="B368" s="5"/>
      <c r="C368" s="289"/>
      <c r="D368" s="289" t="n">
        <f aca="false">'дети 2-х лет К'!BJ154</f>
        <v>0</v>
      </c>
      <c r="E368" s="289"/>
      <c r="F368" s="289" t="n">
        <f aca="false">'дети 2-х лет Т'!BJ154</f>
        <v>0</v>
      </c>
      <c r="G368" s="289" t="n">
        <f aca="false">'дети 2-х лет С'!BJ154</f>
        <v>0</v>
      </c>
    </row>
    <row r="369" customFormat="false" ht="15" hidden="false" customHeight="false" outlineLevel="0" collapsed="false">
      <c r="B369" s="5"/>
      <c r="C369" s="289"/>
      <c r="D369" s="289" t="n">
        <f aca="false">'дети 2-х лет К'!BI154</f>
        <v>0</v>
      </c>
      <c r="E369" s="289"/>
      <c r="F369" s="289" t="n">
        <f aca="false">'дети 2-х лет Т'!BI154</f>
        <v>0</v>
      </c>
      <c r="G369" s="289" t="n">
        <f aca="false">'дети 2-х лет С'!BI154</f>
        <v>0</v>
      </c>
    </row>
    <row r="370" customFormat="false" ht="15" hidden="false" customHeight="false" outlineLevel="0" collapsed="false">
      <c r="B370" s="5" t="n">
        <v>21</v>
      </c>
      <c r="C370" s="289"/>
      <c r="D370" s="289"/>
      <c r="E370" s="289"/>
      <c r="F370" s="289" t="n">
        <f aca="false">'дети 2-х лет Т'!BN154</f>
        <v>0</v>
      </c>
      <c r="G370" s="289"/>
    </row>
    <row r="371" customFormat="false" ht="15" hidden="false" customHeight="false" outlineLevel="0" collapsed="false">
      <c r="B371" s="5"/>
      <c r="C371" s="289"/>
      <c r="D371" s="289"/>
      <c r="E371" s="289"/>
      <c r="F371" s="289" t="n">
        <f aca="false">'дети 2-х лет Т'!BM154</f>
        <v>0</v>
      </c>
      <c r="G371" s="289"/>
    </row>
    <row r="372" customFormat="false" ht="15" hidden="false" customHeight="false" outlineLevel="0" collapsed="false">
      <c r="B372" s="5"/>
      <c r="C372" s="289"/>
      <c r="D372" s="289"/>
      <c r="E372" s="289"/>
      <c r="F372" s="289" t="n">
        <f aca="false">'дети 2-х лет Т'!BL154</f>
        <v>0</v>
      </c>
      <c r="G372" s="289"/>
    </row>
    <row r="373" customFormat="false" ht="15" hidden="false" customHeight="false" outlineLevel="0" collapsed="false">
      <c r="B373" s="5" t="n">
        <v>22</v>
      </c>
      <c r="C373" s="289"/>
      <c r="D373" s="289"/>
      <c r="E373" s="289"/>
      <c r="F373" s="289" t="n">
        <f aca="false">'дети 2-х лет Т'!BQ154</f>
        <v>0</v>
      </c>
      <c r="G373" s="289"/>
    </row>
    <row r="374" customFormat="false" ht="15" hidden="false" customHeight="false" outlineLevel="0" collapsed="false">
      <c r="B374" s="5"/>
      <c r="C374" s="289"/>
      <c r="D374" s="289"/>
      <c r="E374" s="289"/>
      <c r="F374" s="289" t="n">
        <f aca="false">'дети 2-х лет Т'!BP154</f>
        <v>0</v>
      </c>
      <c r="G374" s="289"/>
    </row>
    <row r="375" customFormat="false" ht="15" hidden="false" customHeight="false" outlineLevel="0" collapsed="false">
      <c r="B375" s="5"/>
      <c r="C375" s="289"/>
      <c r="D375" s="289"/>
      <c r="E375" s="289"/>
      <c r="F375" s="289" t="n">
        <f aca="false">'дети 2-х лет Т'!BO154</f>
        <v>0</v>
      </c>
      <c r="G375" s="289"/>
    </row>
    <row r="376" customFormat="false" ht="15" hidden="false" customHeight="false" outlineLevel="0" collapsed="false">
      <c r="B376" s="5" t="n">
        <v>23</v>
      </c>
      <c r="C376" s="289"/>
      <c r="D376" s="289"/>
      <c r="E376" s="289"/>
      <c r="F376" s="289" t="n">
        <f aca="false">'дети 2-х лет Т'!BT154</f>
        <v>0</v>
      </c>
      <c r="G376" s="289"/>
    </row>
    <row r="377" customFormat="false" ht="15" hidden="false" customHeight="false" outlineLevel="0" collapsed="false">
      <c r="B377" s="5"/>
      <c r="C377" s="289"/>
      <c r="D377" s="289"/>
      <c r="E377" s="289"/>
      <c r="F377" s="289" t="n">
        <f aca="false">'дети 2-х лет Т'!BS154</f>
        <v>0</v>
      </c>
      <c r="G377" s="289"/>
    </row>
    <row r="378" customFormat="false" ht="15" hidden="false" customHeight="false" outlineLevel="0" collapsed="false">
      <c r="B378" s="5"/>
      <c r="C378" s="289"/>
      <c r="D378" s="289"/>
      <c r="E378" s="289"/>
      <c r="F378" s="289" t="n">
        <f aca="false">'дети 2-х лет Т'!BR154</f>
        <v>0</v>
      </c>
      <c r="G378" s="289"/>
    </row>
    <row r="379" customFormat="false" ht="15" hidden="false" customHeight="false" outlineLevel="0" collapsed="false">
      <c r="B379" s="5" t="n">
        <v>24</v>
      </c>
      <c r="C379" s="289"/>
      <c r="D379" s="289"/>
      <c r="E379" s="289"/>
      <c r="F379" s="289" t="n">
        <f aca="false">'дети 2-х лет Т'!BW154</f>
        <v>0</v>
      </c>
      <c r="G379" s="289"/>
    </row>
    <row r="380" customFormat="false" ht="15" hidden="false" customHeight="false" outlineLevel="0" collapsed="false">
      <c r="B380" s="5"/>
      <c r="C380" s="289"/>
      <c r="D380" s="289"/>
      <c r="E380" s="289"/>
      <c r="F380" s="291" t="n">
        <f aca="false">'дети 2-х лет Т'!BV154</f>
        <v>0</v>
      </c>
      <c r="G380" s="289"/>
    </row>
    <row r="381" customFormat="false" ht="15" hidden="false" customHeight="false" outlineLevel="0" collapsed="false">
      <c r="B381" s="5"/>
      <c r="C381" s="289"/>
      <c r="D381" s="289"/>
      <c r="E381" s="289"/>
      <c r="F381" s="291" t="n">
        <f aca="false">'дети 2-х лет Т'!BU154</f>
        <v>0</v>
      </c>
      <c r="G381" s="289"/>
    </row>
    <row r="382" customFormat="false" ht="15" hidden="false" customHeight="false" outlineLevel="0" collapsed="false">
      <c r="B382" s="5" t="n">
        <v>25</v>
      </c>
      <c r="C382" s="289"/>
      <c r="D382" s="289"/>
      <c r="E382" s="289"/>
      <c r="F382" s="289" t="n">
        <f aca="false">'дети 2-х лет Т'!BZ154</f>
        <v>0</v>
      </c>
      <c r="G382" s="289"/>
    </row>
    <row r="383" customFormat="false" ht="15" hidden="false" customHeight="false" outlineLevel="0" collapsed="false">
      <c r="B383" s="5"/>
      <c r="C383" s="289"/>
      <c r="D383" s="289"/>
      <c r="E383" s="289"/>
      <c r="F383" s="289" t="n">
        <f aca="false">'дети 2-х лет Т'!BY154</f>
        <v>0</v>
      </c>
      <c r="G383" s="289"/>
    </row>
    <row r="384" customFormat="false" ht="15" hidden="false" customHeight="false" outlineLevel="0" collapsed="false">
      <c r="B384" s="5"/>
      <c r="C384" s="289"/>
      <c r="D384" s="289"/>
      <c r="E384" s="289"/>
      <c r="F384" s="289" t="n">
        <f aca="false">'дети 2-х лет Т'!BX154</f>
        <v>0</v>
      </c>
      <c r="G384" s="289"/>
    </row>
    <row r="385" customFormat="false" ht="15" hidden="false" customHeight="false" outlineLevel="0" collapsed="false">
      <c r="B385" s="5" t="n">
        <v>26</v>
      </c>
      <c r="C385" s="289"/>
      <c r="D385" s="289"/>
      <c r="E385" s="289"/>
      <c r="F385" s="289" t="n">
        <f aca="false">'дети 2-х лет Т'!CC154</f>
        <v>0</v>
      </c>
      <c r="G385" s="289"/>
    </row>
    <row r="386" customFormat="false" ht="15" hidden="false" customHeight="false" outlineLevel="0" collapsed="false">
      <c r="B386" s="5"/>
      <c r="C386" s="289"/>
      <c r="D386" s="289"/>
      <c r="E386" s="289"/>
      <c r="F386" s="289" t="n">
        <f aca="false">'дети 2-х лет Т'!CB154</f>
        <v>0</v>
      </c>
      <c r="G386" s="289"/>
    </row>
    <row r="387" customFormat="false" ht="15" hidden="false" customHeight="false" outlineLevel="0" collapsed="false">
      <c r="B387" s="5"/>
      <c r="C387" s="289"/>
      <c r="D387" s="289"/>
      <c r="E387" s="289"/>
      <c r="F387" s="289" t="n">
        <f aca="false">'дети 2-х лет Т'!CA154</f>
        <v>0</v>
      </c>
      <c r="G387" s="289"/>
    </row>
    <row r="388" customFormat="false" ht="15" hidden="false" customHeight="false" outlineLevel="0" collapsed="false">
      <c r="B388" s="5" t="n">
        <v>27</v>
      </c>
      <c r="C388" s="289"/>
      <c r="D388" s="289"/>
      <c r="E388" s="289"/>
      <c r="F388" s="116" t="n">
        <f aca="false">'дети 2-х лет Т'!CF154</f>
        <v>0</v>
      </c>
      <c r="G388" s="289"/>
    </row>
    <row r="389" customFormat="false" ht="15" hidden="false" customHeight="false" outlineLevel="0" collapsed="false">
      <c r="B389" s="5"/>
      <c r="C389" s="289"/>
      <c r="D389" s="289"/>
      <c r="E389" s="289"/>
      <c r="F389" s="116" t="n">
        <f aca="false">'дети 2-х лет Т'!CE154</f>
        <v>0</v>
      </c>
      <c r="G389" s="289"/>
    </row>
    <row r="390" customFormat="false" ht="15" hidden="false" customHeight="false" outlineLevel="0" collapsed="false">
      <c r="B390" s="5"/>
      <c r="C390" s="289"/>
      <c r="D390" s="289"/>
      <c r="E390" s="289"/>
      <c r="F390" s="116" t="n">
        <f aca="false">'дети 2-х лет Т'!CD154</f>
        <v>0</v>
      </c>
      <c r="G390" s="289"/>
    </row>
    <row r="391" customFormat="false" ht="15" hidden="false" customHeight="false" outlineLevel="0" collapsed="false">
      <c r="B391" s="5" t="n">
        <v>28</v>
      </c>
      <c r="C391" s="289"/>
      <c r="D391" s="289"/>
      <c r="E391" s="289"/>
      <c r="F391" s="116" t="n">
        <f aca="false">'дети 2-х лет Т'!CI154</f>
        <v>0</v>
      </c>
      <c r="G391" s="289"/>
    </row>
    <row r="392" customFormat="false" ht="15" hidden="false" customHeight="false" outlineLevel="0" collapsed="false">
      <c r="B392" s="5"/>
      <c r="C392" s="289"/>
      <c r="D392" s="289"/>
      <c r="E392" s="289"/>
      <c r="F392" s="116" t="n">
        <f aca="false">'дети 2-х лет Т'!CH154</f>
        <v>0</v>
      </c>
      <c r="G392" s="289"/>
    </row>
    <row r="393" customFormat="false" ht="15" hidden="false" customHeight="false" outlineLevel="0" collapsed="false">
      <c r="B393" s="5"/>
      <c r="C393" s="289"/>
      <c r="D393" s="289"/>
      <c r="E393" s="289"/>
      <c r="F393" s="116" t="n">
        <f aca="false">'дети 2-х лет Т'!CG154</f>
        <v>0</v>
      </c>
      <c r="G393" s="289"/>
    </row>
    <row r="394" customFormat="false" ht="15" hidden="false" customHeight="false" outlineLevel="0" collapsed="false">
      <c r="B394" s="5" t="n">
        <v>29</v>
      </c>
      <c r="C394" s="289"/>
      <c r="D394" s="289"/>
      <c r="E394" s="289"/>
      <c r="F394" s="116" t="n">
        <f aca="false">'дети 2-х лет Т'!CL154</f>
        <v>0</v>
      </c>
      <c r="G394" s="289"/>
    </row>
    <row r="395" customFormat="false" ht="15" hidden="false" customHeight="false" outlineLevel="0" collapsed="false">
      <c r="B395" s="5"/>
      <c r="C395" s="289"/>
      <c r="D395" s="289"/>
      <c r="E395" s="289"/>
      <c r="F395" s="116" t="n">
        <f aca="false">'дети 2-х лет Т'!CK154</f>
        <v>0</v>
      </c>
      <c r="G395" s="289"/>
    </row>
    <row r="396" customFormat="false" ht="15" hidden="false" customHeight="false" outlineLevel="0" collapsed="false">
      <c r="B396" s="5"/>
      <c r="C396" s="289"/>
      <c r="D396" s="289"/>
      <c r="E396" s="289"/>
      <c r="F396" s="116" t="n">
        <f aca="false">'дети 2-х лет Т'!CJ154</f>
        <v>0</v>
      </c>
      <c r="G396" s="289"/>
    </row>
    <row r="397" customFormat="false" ht="15" hidden="false" customHeight="false" outlineLevel="0" collapsed="false">
      <c r="B397" s="5" t="n">
        <v>30</v>
      </c>
      <c r="C397" s="289"/>
      <c r="D397" s="289"/>
      <c r="E397" s="289"/>
      <c r="F397" s="116" t="n">
        <f aca="false">'дети 2-х лет Т'!CO154</f>
        <v>0</v>
      </c>
      <c r="G397" s="289"/>
    </row>
    <row r="398" customFormat="false" ht="15" hidden="false" customHeight="false" outlineLevel="0" collapsed="false">
      <c r="B398" s="5"/>
      <c r="C398" s="289"/>
      <c r="D398" s="289"/>
      <c r="E398" s="289"/>
      <c r="F398" s="116" t="n">
        <f aca="false">'дети 2-х лет Т'!CN154</f>
        <v>0</v>
      </c>
      <c r="G398" s="289"/>
    </row>
    <row r="399" customFormat="false" ht="15" hidden="false" customHeight="false" outlineLevel="0" collapsed="false">
      <c r="B399" s="5"/>
      <c r="C399" s="289"/>
      <c r="D399" s="289"/>
      <c r="E399" s="289"/>
      <c r="F399" s="116" t="n">
        <f aca="false">'дети 2-х лет Т'!CM154</f>
        <v>0</v>
      </c>
      <c r="G399" s="289"/>
    </row>
    <row r="400" customFormat="false" ht="15" hidden="false" customHeight="false" outlineLevel="0" collapsed="false">
      <c r="B400" s="5" t="n">
        <v>31</v>
      </c>
      <c r="C400" s="289"/>
      <c r="D400" s="289"/>
      <c r="E400" s="289"/>
      <c r="F400" s="116" t="n">
        <f aca="false">'дети 2-х лет Т'!CR154</f>
        <v>0</v>
      </c>
      <c r="G400" s="289"/>
    </row>
    <row r="401" customFormat="false" ht="15" hidden="false" customHeight="false" outlineLevel="0" collapsed="false">
      <c r="B401" s="5"/>
      <c r="C401" s="289"/>
      <c r="D401" s="289"/>
      <c r="E401" s="289"/>
      <c r="F401" s="116" t="n">
        <f aca="false">'дети 2-х лет Т'!CQ154</f>
        <v>0</v>
      </c>
      <c r="G401" s="289"/>
    </row>
    <row r="402" customFormat="false" ht="15" hidden="false" customHeight="false" outlineLevel="0" collapsed="false">
      <c r="B402" s="5"/>
      <c r="C402" s="289"/>
      <c r="D402" s="289"/>
      <c r="E402" s="289"/>
      <c r="F402" s="116" t="n">
        <f aca="false">'дети 2-х лет Т'!CP154</f>
        <v>0</v>
      </c>
      <c r="G402" s="289"/>
    </row>
    <row r="403" customFormat="false" ht="15" hidden="false" customHeight="false" outlineLevel="0" collapsed="false">
      <c r="B403" s="5" t="n">
        <v>32</v>
      </c>
      <c r="C403" s="289"/>
      <c r="D403" s="289"/>
      <c r="E403" s="289"/>
      <c r="F403" s="116" t="n">
        <f aca="false">'дети 2-х лет Т'!CU154</f>
        <v>0</v>
      </c>
      <c r="G403" s="289"/>
    </row>
    <row r="404" customFormat="false" ht="15" hidden="false" customHeight="false" outlineLevel="0" collapsed="false">
      <c r="B404" s="5"/>
      <c r="C404" s="289"/>
      <c r="D404" s="289"/>
      <c r="E404" s="289"/>
      <c r="F404" s="116" t="n">
        <f aca="false">'дети 2-х лет Т'!CT154</f>
        <v>0</v>
      </c>
      <c r="G404" s="289"/>
    </row>
    <row r="405" customFormat="false" ht="15" hidden="false" customHeight="false" outlineLevel="0" collapsed="false">
      <c r="B405" s="5"/>
      <c r="C405" s="289"/>
      <c r="D405" s="289"/>
      <c r="E405" s="289"/>
      <c r="F405" s="116" t="n">
        <f aca="false">'дети 2-х лет Т'!CS154</f>
        <v>0</v>
      </c>
      <c r="G405" s="289"/>
    </row>
    <row r="406" customFormat="false" ht="15" hidden="false" customHeight="false" outlineLevel="0" collapsed="false">
      <c r="B406" s="5" t="n">
        <v>33</v>
      </c>
      <c r="C406" s="289"/>
      <c r="D406" s="289"/>
      <c r="E406" s="289"/>
      <c r="F406" s="116" t="n">
        <f aca="false">'дети 2-х лет Т'!CX154</f>
        <v>0</v>
      </c>
      <c r="G406" s="289"/>
    </row>
    <row r="407" customFormat="false" ht="15" hidden="false" customHeight="false" outlineLevel="0" collapsed="false">
      <c r="B407" s="5"/>
      <c r="C407" s="289"/>
      <c r="D407" s="289"/>
      <c r="E407" s="289"/>
      <c r="F407" s="116" t="n">
        <f aca="false">'дети 2-х лет Т'!CW154</f>
        <v>0</v>
      </c>
      <c r="G407" s="289"/>
    </row>
    <row r="408" customFormat="false" ht="15" hidden="false" customHeight="false" outlineLevel="0" collapsed="false">
      <c r="B408" s="5"/>
      <c r="C408" s="289"/>
      <c r="D408" s="289"/>
      <c r="E408" s="289"/>
      <c r="F408" s="116" t="n">
        <f aca="false">'дети 2-х лет Т'!CV154</f>
        <v>0</v>
      </c>
      <c r="G408" s="289"/>
    </row>
    <row r="409" customFormat="false" ht="15" hidden="false" customHeight="false" outlineLevel="0" collapsed="false">
      <c r="B409" s="5" t="n">
        <v>34</v>
      </c>
      <c r="C409" s="289"/>
      <c r="D409" s="289"/>
      <c r="E409" s="289"/>
      <c r="F409" s="116" t="n">
        <f aca="false">'дети 2-х лет Т'!DA154</f>
        <v>0</v>
      </c>
      <c r="G409" s="289"/>
    </row>
    <row r="410" customFormat="false" ht="15" hidden="false" customHeight="false" outlineLevel="0" collapsed="false">
      <c r="B410" s="5"/>
      <c r="C410" s="289"/>
      <c r="D410" s="289"/>
      <c r="E410" s="289"/>
      <c r="F410" s="116" t="n">
        <f aca="false">'дети 2-х лет Т'!CZ154</f>
        <v>0</v>
      </c>
      <c r="G410" s="289"/>
    </row>
    <row r="411" customFormat="false" ht="15" hidden="false" customHeight="false" outlineLevel="0" collapsed="false">
      <c r="B411" s="5"/>
      <c r="C411" s="289"/>
      <c r="D411" s="289"/>
      <c r="E411" s="289"/>
      <c r="F411" s="116" t="n">
        <f aca="false">'дети 2-х лет Т'!CY154</f>
        <v>0</v>
      </c>
      <c r="G411" s="289"/>
    </row>
    <row r="412" customFormat="false" ht="15" hidden="false" customHeight="false" outlineLevel="0" collapsed="false">
      <c r="B412" s="5" t="n">
        <v>35</v>
      </c>
      <c r="C412" s="289"/>
      <c r="D412" s="289"/>
      <c r="E412" s="289"/>
      <c r="F412" s="116" t="n">
        <f aca="false">'дети 2-х лет Т'!DD154</f>
        <v>0</v>
      </c>
      <c r="G412" s="289"/>
    </row>
    <row r="413" customFormat="false" ht="15" hidden="false" customHeight="false" outlineLevel="0" collapsed="false">
      <c r="B413" s="5"/>
      <c r="C413" s="289"/>
      <c r="D413" s="289"/>
      <c r="E413" s="289"/>
      <c r="F413" s="116" t="n">
        <f aca="false">'дети 2-х лет Т'!DC154</f>
        <v>0</v>
      </c>
      <c r="G413" s="289"/>
    </row>
    <row r="414" customFormat="false" ht="15" hidden="false" customHeight="false" outlineLevel="0" collapsed="false">
      <c r="B414" s="5"/>
      <c r="C414" s="289"/>
      <c r="D414" s="289"/>
      <c r="E414" s="289"/>
      <c r="F414" s="116" t="n">
        <f aca="false">'дети 2-х лет Т'!DB154</f>
        <v>0</v>
      </c>
      <c r="G414" s="289"/>
    </row>
    <row r="415" customFormat="false" ht="15" hidden="false" customHeight="false" outlineLevel="0" collapsed="false">
      <c r="B415" s="293" t="n">
        <v>36</v>
      </c>
      <c r="C415" s="289"/>
      <c r="D415" s="289"/>
      <c r="E415" s="289"/>
      <c r="F415" s="116" t="n">
        <f aca="false">'дети 2-х лет Т'!DG154</f>
        <v>0</v>
      </c>
      <c r="G415" s="289"/>
    </row>
    <row r="416" customFormat="false" ht="15" hidden="false" customHeight="false" outlineLevel="0" collapsed="false">
      <c r="B416" s="293"/>
      <c r="C416" s="289"/>
      <c r="D416" s="289"/>
      <c r="E416" s="289"/>
      <c r="F416" s="116" t="n">
        <f aca="false">'дети 2-х лет Т'!DF154</f>
        <v>0</v>
      </c>
      <c r="G416" s="289"/>
    </row>
    <row r="417" customFormat="false" ht="15" hidden="false" customHeight="false" outlineLevel="0" collapsed="false">
      <c r="B417" s="293"/>
      <c r="C417" s="289"/>
      <c r="D417" s="289"/>
      <c r="E417" s="289"/>
      <c r="F417" s="312" t="n">
        <f aca="false">'дети 2-х лет Т'!DE154</f>
        <v>0</v>
      </c>
      <c r="G417" s="289"/>
    </row>
    <row r="418" customFormat="false" ht="15" hidden="false" customHeight="false" outlineLevel="0" collapsed="false">
      <c r="B418" s="5" t="n">
        <v>37</v>
      </c>
      <c r="C418" s="289"/>
      <c r="D418" s="289"/>
      <c r="E418" s="289"/>
      <c r="F418" s="116" t="n">
        <f aca="false">'дети 2-х лет Т'!DJ154</f>
        <v>0</v>
      </c>
      <c r="G418" s="289"/>
    </row>
    <row r="419" customFormat="false" ht="15" hidden="false" customHeight="false" outlineLevel="0" collapsed="false">
      <c r="B419" s="5"/>
      <c r="C419" s="289"/>
      <c r="D419" s="289"/>
      <c r="E419" s="289"/>
      <c r="F419" s="116" t="n">
        <f aca="false">'дети 2-х лет Т'!DI154</f>
        <v>0</v>
      </c>
      <c r="G419" s="289"/>
    </row>
    <row r="420" customFormat="false" ht="15" hidden="false" customHeight="false" outlineLevel="0" collapsed="false">
      <c r="B420" s="5"/>
      <c r="C420" s="289"/>
      <c r="D420" s="289"/>
      <c r="E420" s="289"/>
      <c r="F420" s="116" t="n">
        <f aca="false">'дети 2-х лет Т'!DH154</f>
        <v>0</v>
      </c>
      <c r="G420" s="289"/>
    </row>
    <row r="421" customFormat="false" ht="18.75" hidden="false" customHeight="false" outlineLevel="0" collapsed="false">
      <c r="B421" s="313" t="s">
        <v>870</v>
      </c>
      <c r="C421" s="308" t="n">
        <f aca="false">'дети 2-х лет Ф'!BK154</f>
        <v>0</v>
      </c>
      <c r="D421" s="308" t="n">
        <f aca="false">'дети 2-х лет К'!BN154</f>
        <v>0</v>
      </c>
      <c r="E421" s="308" t="n">
        <f aca="false">'дети 2-х лет П'!AG154</f>
        <v>0</v>
      </c>
      <c r="F421" s="308" t="n">
        <f aca="false">'дети 2-х лет Т'!DM154</f>
        <v>0</v>
      </c>
      <c r="G421" s="309" t="n">
        <f aca="false">'дети 2-х лет С'!BN154</f>
        <v>0</v>
      </c>
    </row>
    <row r="422" customFormat="false" ht="18.75" hidden="false" customHeight="false" outlineLevel="0" collapsed="false">
      <c r="B422" s="313"/>
      <c r="C422" s="298" t="n">
        <f aca="false">'дети 2-х лет Ф'!BJ154</f>
        <v>0</v>
      </c>
      <c r="D422" s="298" t="n">
        <f aca="false">'дети 2-х лет К'!BM154</f>
        <v>0</v>
      </c>
      <c r="E422" s="298" t="n">
        <f aca="false">'дети 2-х лет П'!AF154</f>
        <v>0</v>
      </c>
      <c r="F422" s="298" t="n">
        <f aca="false">'дети 2-х лет Т'!DL154</f>
        <v>0</v>
      </c>
      <c r="G422" s="299" t="n">
        <f aca="false">'дети 2-х лет С'!BM154</f>
        <v>0</v>
      </c>
    </row>
    <row r="423" customFormat="false" ht="18.75" hidden="false" customHeight="false" outlineLevel="0" collapsed="false">
      <c r="B423" s="313"/>
      <c r="C423" s="310" t="n">
        <f aca="false">'дети 2-х лет Ф'!BI154</f>
        <v>0</v>
      </c>
      <c r="D423" s="310" t="n">
        <f aca="false">'дети 2-х лет К'!BL154</f>
        <v>0</v>
      </c>
      <c r="E423" s="310" t="n">
        <f aca="false">'дети 2-х лет П'!AE154</f>
        <v>0</v>
      </c>
      <c r="F423" s="310" t="n">
        <f aca="false">'дети 2-х лет Т'!DK154</f>
        <v>0</v>
      </c>
      <c r="G423" s="311" t="n">
        <f aca="false">'дети 2-х лет С'!BL154</f>
        <v>0</v>
      </c>
    </row>
    <row r="424" customFormat="false" ht="15" hidden="false" customHeight="false" outlineLevel="0" collapsed="false">
      <c r="B424" s="314" t="n">
        <f aca="false">СВОД!V141</f>
        <v>0</v>
      </c>
      <c r="C424" s="315"/>
      <c r="D424" s="315"/>
      <c r="E424" s="315"/>
      <c r="F424" s="315"/>
      <c r="G424" s="315"/>
    </row>
    <row r="790" customFormat="false" ht="15.75" hidden="false" customHeight="false" outlineLevel="0" collapsed="false"/>
    <row r="791" customFormat="false" ht="15" hidden="false" customHeight="true" outlineLevel="0" collapsed="false">
      <c r="Y791" s="316" t="n">
        <v>1</v>
      </c>
      <c r="Z791" s="317" t="s">
        <v>873</v>
      </c>
      <c r="AA791" s="318" t="n">
        <v>1</v>
      </c>
      <c r="AB791" s="317" t="s">
        <v>874</v>
      </c>
      <c r="AC791" s="318" t="n">
        <v>1</v>
      </c>
      <c r="AD791" s="319" t="s">
        <v>875</v>
      </c>
      <c r="AE791" s="316" t="n">
        <v>1</v>
      </c>
      <c r="AF791" s="317" t="s">
        <v>876</v>
      </c>
      <c r="AG791" s="318" t="n">
        <v>1</v>
      </c>
      <c r="AH791" s="317" t="s">
        <v>877</v>
      </c>
      <c r="AI791" s="318" t="n">
        <v>1</v>
      </c>
      <c r="AJ791" s="319" t="s">
        <v>878</v>
      </c>
      <c r="AK791" s="316" t="n">
        <v>1</v>
      </c>
      <c r="AL791" s="317" t="s">
        <v>879</v>
      </c>
      <c r="AM791" s="318" t="n">
        <v>1</v>
      </c>
      <c r="AN791" s="317" t="s">
        <v>880</v>
      </c>
      <c r="AO791" s="318" t="n">
        <v>1</v>
      </c>
      <c r="AP791" s="319" t="s">
        <v>881</v>
      </c>
      <c r="AR791" s="320" t="n">
        <v>1</v>
      </c>
      <c r="AS791" s="321" t="s">
        <v>882</v>
      </c>
      <c r="AT791" s="322" t="n">
        <v>1</v>
      </c>
      <c r="AU791" s="321" t="s">
        <v>883</v>
      </c>
      <c r="AV791" s="322" t="n">
        <v>1</v>
      </c>
      <c r="AW791" s="323" t="s">
        <v>884</v>
      </c>
      <c r="AX791" s="320" t="n">
        <v>1</v>
      </c>
      <c r="AY791" s="321" t="s">
        <v>885</v>
      </c>
      <c r="AZ791" s="322" t="n">
        <v>1</v>
      </c>
      <c r="BA791" s="321" t="s">
        <v>886</v>
      </c>
      <c r="BB791" s="322" t="n">
        <v>1</v>
      </c>
      <c r="BC791" s="323" t="s">
        <v>887</v>
      </c>
      <c r="BD791" s="320" t="n">
        <v>1</v>
      </c>
      <c r="BE791" s="321" t="s">
        <v>888</v>
      </c>
      <c r="BF791" s="322" t="n">
        <v>1</v>
      </c>
      <c r="BG791" s="321" t="s">
        <v>889</v>
      </c>
      <c r="BH791" s="322" t="n">
        <v>1</v>
      </c>
      <c r="BI791" s="323" t="s">
        <v>890</v>
      </c>
      <c r="BJ791" s="320" t="n">
        <v>1</v>
      </c>
      <c r="BK791" s="321" t="s">
        <v>891</v>
      </c>
      <c r="BL791" s="322" t="n">
        <v>1</v>
      </c>
      <c r="BM791" s="321" t="s">
        <v>892</v>
      </c>
      <c r="BN791" s="322" t="n">
        <v>1</v>
      </c>
      <c r="BO791" s="323" t="s">
        <v>893</v>
      </c>
      <c r="BP791" s="320" t="n">
        <v>1</v>
      </c>
      <c r="BQ791" s="321" t="s">
        <v>894</v>
      </c>
      <c r="BR791" s="322" t="n">
        <v>1</v>
      </c>
      <c r="BS791" s="321" t="s">
        <v>895</v>
      </c>
      <c r="BT791" s="322" t="n">
        <v>1</v>
      </c>
      <c r="BU791" s="323" t="s">
        <v>896</v>
      </c>
      <c r="BV791" s="320"/>
      <c r="BW791" s="321"/>
      <c r="BX791" s="322"/>
      <c r="BY791" s="321"/>
      <c r="BZ791" s="322"/>
      <c r="CA791" s="323"/>
      <c r="CB791" s="320"/>
      <c r="CC791" s="321"/>
      <c r="CD791" s="322"/>
      <c r="CE791" s="321"/>
      <c r="CF791" s="322"/>
      <c r="CG791" s="323"/>
      <c r="CH791" s="320"/>
      <c r="CI791" s="321"/>
      <c r="CJ791" s="322"/>
      <c r="CK791" s="321"/>
      <c r="CL791" s="322"/>
      <c r="CM791" s="323"/>
      <c r="CN791" s="320"/>
      <c r="CO791" s="321"/>
      <c r="CP791" s="322"/>
      <c r="CQ791" s="321"/>
      <c r="CR791" s="322"/>
      <c r="CS791" s="323"/>
    </row>
    <row r="792" customFormat="false" ht="15" hidden="false" customHeight="true" outlineLevel="0" collapsed="false">
      <c r="Y792" s="324"/>
      <c r="Z792" s="325"/>
      <c r="AA792" s="326"/>
      <c r="AB792" s="325"/>
      <c r="AC792" s="326"/>
      <c r="AD792" s="327"/>
      <c r="AE792" s="324"/>
      <c r="AF792" s="325"/>
      <c r="AG792" s="326"/>
      <c r="AH792" s="328"/>
      <c r="AI792" s="326"/>
      <c r="AJ792" s="329"/>
      <c r="AK792" s="324"/>
      <c r="AL792" s="325"/>
      <c r="AM792" s="326"/>
      <c r="AN792" s="325"/>
      <c r="AO792" s="326"/>
      <c r="AP792" s="327"/>
      <c r="AR792" s="330"/>
      <c r="AS792" s="331"/>
      <c r="AT792" s="332"/>
      <c r="AU792" s="331"/>
      <c r="AV792" s="332"/>
      <c r="AW792" s="333"/>
      <c r="AX792" s="330"/>
      <c r="AY792" s="331"/>
      <c r="AZ792" s="332"/>
      <c r="BA792" s="334"/>
      <c r="BB792" s="332"/>
      <c r="BC792" s="335"/>
      <c r="BD792" s="330"/>
      <c r="BE792" s="331"/>
      <c r="BF792" s="332"/>
      <c r="BG792" s="331"/>
      <c r="BH792" s="332"/>
      <c r="BI792" s="333"/>
      <c r="BJ792" s="330"/>
      <c r="BK792" s="331"/>
      <c r="BL792" s="332"/>
      <c r="BM792" s="331"/>
      <c r="BN792" s="332"/>
      <c r="BO792" s="333"/>
      <c r="BP792" s="330"/>
      <c r="BQ792" s="331"/>
      <c r="BR792" s="332"/>
      <c r="BS792" s="334"/>
      <c r="BT792" s="332"/>
      <c r="BU792" s="335"/>
      <c r="BV792" s="330"/>
      <c r="BW792" s="331"/>
      <c r="BX792" s="332"/>
      <c r="BY792" s="331"/>
      <c r="BZ792" s="332"/>
      <c r="CA792" s="333"/>
      <c r="CB792" s="330"/>
      <c r="CC792" s="331"/>
      <c r="CD792" s="332"/>
      <c r="CE792" s="331"/>
      <c r="CF792" s="332"/>
      <c r="CG792" s="333"/>
      <c r="CH792" s="330"/>
      <c r="CI792" s="331"/>
      <c r="CJ792" s="332"/>
      <c r="CK792" s="334"/>
      <c r="CL792" s="332"/>
      <c r="CM792" s="335"/>
      <c r="CN792" s="330"/>
      <c r="CO792" s="331"/>
      <c r="CP792" s="332"/>
      <c r="CQ792" s="331"/>
      <c r="CR792" s="332"/>
      <c r="CS792" s="333"/>
    </row>
    <row r="793" customFormat="false" ht="15" hidden="false" customHeight="true" outlineLevel="0" collapsed="false">
      <c r="Y793" s="324"/>
      <c r="Z793" s="325"/>
      <c r="AA793" s="326"/>
      <c r="AB793" s="325"/>
      <c r="AC793" s="326"/>
      <c r="AD793" s="327"/>
      <c r="AE793" s="324"/>
      <c r="AF793" s="325"/>
      <c r="AG793" s="326"/>
      <c r="AH793" s="328"/>
      <c r="AI793" s="326"/>
      <c r="AJ793" s="329"/>
      <c r="AK793" s="324"/>
      <c r="AL793" s="325"/>
      <c r="AM793" s="326"/>
      <c r="AN793" s="325"/>
      <c r="AO793" s="326"/>
      <c r="AP793" s="327"/>
      <c r="AR793" s="330"/>
      <c r="AS793" s="331"/>
      <c r="AT793" s="332"/>
      <c r="AU793" s="331"/>
      <c r="AV793" s="332"/>
      <c r="AW793" s="333"/>
      <c r="AX793" s="330"/>
      <c r="AY793" s="331"/>
      <c r="AZ793" s="332"/>
      <c r="BA793" s="334"/>
      <c r="BB793" s="332"/>
      <c r="BC793" s="335"/>
      <c r="BD793" s="330"/>
      <c r="BE793" s="331"/>
      <c r="BF793" s="332"/>
      <c r="BG793" s="331"/>
      <c r="BH793" s="332"/>
      <c r="BI793" s="333"/>
      <c r="BJ793" s="330"/>
      <c r="BK793" s="331"/>
      <c r="BL793" s="332"/>
      <c r="BM793" s="331"/>
      <c r="BN793" s="332"/>
      <c r="BO793" s="333"/>
      <c r="BP793" s="330"/>
      <c r="BQ793" s="331"/>
      <c r="BR793" s="332"/>
      <c r="BS793" s="334"/>
      <c r="BT793" s="332"/>
      <c r="BU793" s="335"/>
      <c r="BV793" s="330"/>
      <c r="BW793" s="331"/>
      <c r="BX793" s="332"/>
      <c r="BY793" s="331"/>
      <c r="BZ793" s="332"/>
      <c r="CA793" s="333"/>
      <c r="CB793" s="330"/>
      <c r="CC793" s="331"/>
      <c r="CD793" s="332"/>
      <c r="CE793" s="331"/>
      <c r="CF793" s="332"/>
      <c r="CG793" s="333"/>
      <c r="CH793" s="330"/>
      <c r="CI793" s="331"/>
      <c r="CJ793" s="332"/>
      <c r="CK793" s="334"/>
      <c r="CL793" s="332"/>
      <c r="CM793" s="335"/>
      <c r="CN793" s="330"/>
      <c r="CO793" s="331"/>
      <c r="CP793" s="332"/>
      <c r="CQ793" s="331"/>
      <c r="CR793" s="332"/>
      <c r="CS793" s="333"/>
    </row>
    <row r="794" customFormat="false" ht="15" hidden="false" customHeight="true" outlineLevel="0" collapsed="false">
      <c r="Y794" s="336"/>
      <c r="Z794" s="337"/>
      <c r="AA794" s="338"/>
      <c r="AB794" s="337"/>
      <c r="AC794" s="338"/>
      <c r="AD794" s="339"/>
      <c r="AE794" s="336"/>
      <c r="AF794" s="337"/>
      <c r="AG794" s="338"/>
      <c r="AH794" s="337"/>
      <c r="AI794" s="338"/>
      <c r="AJ794" s="339"/>
      <c r="AK794" s="336"/>
      <c r="AL794" s="337"/>
      <c r="AM794" s="338"/>
      <c r="AN794" s="337"/>
      <c r="AO794" s="338"/>
      <c r="AP794" s="339"/>
      <c r="AR794" s="340"/>
      <c r="AS794" s="341"/>
      <c r="AT794" s="342"/>
      <c r="AU794" s="341"/>
      <c r="AV794" s="342"/>
      <c r="AW794" s="343"/>
      <c r="AX794" s="340"/>
      <c r="AY794" s="341"/>
      <c r="AZ794" s="342"/>
      <c r="BA794" s="341"/>
      <c r="BB794" s="342"/>
      <c r="BC794" s="343"/>
      <c r="BD794" s="340"/>
      <c r="BE794" s="341"/>
      <c r="BF794" s="342"/>
      <c r="BG794" s="341"/>
      <c r="BH794" s="342"/>
      <c r="BI794" s="343"/>
      <c r="BJ794" s="340"/>
      <c r="BK794" s="341"/>
      <c r="BL794" s="342"/>
      <c r="BM794" s="341"/>
      <c r="BN794" s="342"/>
      <c r="BO794" s="343"/>
      <c r="BP794" s="340"/>
      <c r="BQ794" s="341"/>
      <c r="BR794" s="342"/>
      <c r="BS794" s="341"/>
      <c r="BT794" s="342"/>
      <c r="BU794" s="343"/>
      <c r="BV794" s="340"/>
      <c r="BW794" s="341"/>
      <c r="BX794" s="342"/>
      <c r="BY794" s="341"/>
      <c r="BZ794" s="342"/>
      <c r="CA794" s="343"/>
      <c r="CB794" s="340"/>
      <c r="CC794" s="341"/>
      <c r="CD794" s="342"/>
      <c r="CE794" s="341"/>
      <c r="CF794" s="342"/>
      <c r="CG794" s="343"/>
      <c r="CH794" s="340"/>
      <c r="CI794" s="341"/>
      <c r="CJ794" s="342"/>
      <c r="CK794" s="341"/>
      <c r="CL794" s="342"/>
      <c r="CM794" s="343"/>
      <c r="CN794" s="340"/>
      <c r="CO794" s="341"/>
      <c r="CP794" s="342"/>
      <c r="CQ794" s="341"/>
      <c r="CR794" s="342"/>
      <c r="CS794" s="343"/>
    </row>
    <row r="795" customFormat="false" ht="15" hidden="false" customHeight="true" outlineLevel="0" collapsed="false">
      <c r="Y795" s="324" t="n">
        <v>1</v>
      </c>
      <c r="Z795" s="328" t="s">
        <v>897</v>
      </c>
      <c r="AA795" s="326" t="n">
        <v>1</v>
      </c>
      <c r="AB795" s="328" t="s">
        <v>898</v>
      </c>
      <c r="AC795" s="326" t="n">
        <v>1</v>
      </c>
      <c r="AD795" s="329" t="s">
        <v>899</v>
      </c>
      <c r="AE795" s="324" t="n">
        <v>1</v>
      </c>
      <c r="AF795" s="328" t="s">
        <v>900</v>
      </c>
      <c r="AG795" s="326" t="n">
        <v>1</v>
      </c>
      <c r="AH795" s="328" t="s">
        <v>901</v>
      </c>
      <c r="AI795" s="326" t="n">
        <v>1</v>
      </c>
      <c r="AJ795" s="329" t="s">
        <v>902</v>
      </c>
      <c r="AK795" s="324" t="n">
        <v>1</v>
      </c>
      <c r="AL795" s="328" t="s">
        <v>903</v>
      </c>
      <c r="AM795" s="326" t="n">
        <v>1</v>
      </c>
      <c r="AN795" s="328" t="s">
        <v>904</v>
      </c>
      <c r="AO795" s="326" t="n">
        <v>1</v>
      </c>
      <c r="AP795" s="329" t="s">
        <v>905</v>
      </c>
      <c r="AR795" s="330" t="n">
        <v>1</v>
      </c>
      <c r="AS795" s="334" t="s">
        <v>906</v>
      </c>
      <c r="AT795" s="332" t="n">
        <v>1</v>
      </c>
      <c r="AU795" s="334" t="s">
        <v>907</v>
      </c>
      <c r="AV795" s="332" t="n">
        <v>1</v>
      </c>
      <c r="AW795" s="335" t="s">
        <v>908</v>
      </c>
      <c r="AX795" s="330" t="n">
        <v>1</v>
      </c>
      <c r="AY795" s="334" t="s">
        <v>909</v>
      </c>
      <c r="AZ795" s="332" t="n">
        <v>1</v>
      </c>
      <c r="BA795" s="334" t="s">
        <v>910</v>
      </c>
      <c r="BB795" s="332" t="n">
        <v>1</v>
      </c>
      <c r="BC795" s="335" t="s">
        <v>911</v>
      </c>
      <c r="BD795" s="330" t="n">
        <v>1</v>
      </c>
      <c r="BE795" s="334" t="s">
        <v>912</v>
      </c>
      <c r="BF795" s="332" t="n">
        <v>1</v>
      </c>
      <c r="BG795" s="334" t="s">
        <v>913</v>
      </c>
      <c r="BH795" s="332" t="n">
        <v>1</v>
      </c>
      <c r="BI795" s="335" t="s">
        <v>914</v>
      </c>
      <c r="BJ795" s="330" t="n">
        <v>1</v>
      </c>
      <c r="BK795" s="334" t="s">
        <v>915</v>
      </c>
      <c r="BL795" s="332" t="n">
        <v>1</v>
      </c>
      <c r="BM795" s="334" t="s">
        <v>916</v>
      </c>
      <c r="BN795" s="332" t="n">
        <v>1</v>
      </c>
      <c r="BO795" s="335" t="s">
        <v>917</v>
      </c>
      <c r="BP795" s="330" t="n">
        <v>1</v>
      </c>
      <c r="BQ795" s="334" t="s">
        <v>918</v>
      </c>
      <c r="BR795" s="332" t="n">
        <v>1</v>
      </c>
      <c r="BS795" s="334" t="s">
        <v>919</v>
      </c>
      <c r="BT795" s="332" t="n">
        <v>1</v>
      </c>
      <c r="BU795" s="335" t="s">
        <v>920</v>
      </c>
      <c r="BV795" s="330"/>
      <c r="BW795" s="334"/>
      <c r="BX795" s="332"/>
      <c r="BY795" s="334"/>
      <c r="BZ795" s="332"/>
      <c r="CA795" s="335"/>
      <c r="CB795" s="330"/>
      <c r="CC795" s="334"/>
      <c r="CD795" s="332"/>
      <c r="CE795" s="334"/>
      <c r="CF795" s="332"/>
      <c r="CG795" s="335"/>
      <c r="CH795" s="330"/>
      <c r="CI795" s="334"/>
      <c r="CJ795" s="332"/>
      <c r="CK795" s="334"/>
      <c r="CL795" s="332"/>
      <c r="CM795" s="335"/>
      <c r="CN795" s="330"/>
      <c r="CO795" s="334"/>
      <c r="CP795" s="332"/>
      <c r="CQ795" s="334"/>
      <c r="CR795" s="332"/>
      <c r="CS795" s="335"/>
    </row>
    <row r="796" customFormat="false" ht="15" hidden="false" customHeight="true" outlineLevel="0" collapsed="false">
      <c r="Y796" s="324"/>
      <c r="Z796" s="325"/>
      <c r="AA796" s="326"/>
      <c r="AB796" s="325"/>
      <c r="AC796" s="326"/>
      <c r="AD796" s="327"/>
      <c r="AE796" s="324"/>
      <c r="AF796" s="325"/>
      <c r="AG796" s="326"/>
      <c r="AH796" s="325"/>
      <c r="AI796" s="326"/>
      <c r="AJ796" s="327"/>
      <c r="AK796" s="324"/>
      <c r="AL796" s="325"/>
      <c r="AM796" s="326"/>
      <c r="AN796" s="325"/>
      <c r="AO796" s="326"/>
      <c r="AP796" s="327"/>
      <c r="AR796" s="330"/>
      <c r="AS796" s="331"/>
      <c r="AT796" s="332"/>
      <c r="AU796" s="331"/>
      <c r="AV796" s="332"/>
      <c r="AW796" s="333"/>
      <c r="AX796" s="330"/>
      <c r="AY796" s="331"/>
      <c r="AZ796" s="332"/>
      <c r="BA796" s="331"/>
      <c r="BB796" s="332"/>
      <c r="BC796" s="333"/>
      <c r="BD796" s="330"/>
      <c r="BE796" s="331"/>
      <c r="BF796" s="332"/>
      <c r="BG796" s="331"/>
      <c r="BH796" s="332"/>
      <c r="BI796" s="333"/>
      <c r="BJ796" s="330"/>
      <c r="BK796" s="331"/>
      <c r="BL796" s="332"/>
      <c r="BM796" s="331"/>
      <c r="BN796" s="332"/>
      <c r="BO796" s="333"/>
      <c r="BP796" s="330"/>
      <c r="BQ796" s="331"/>
      <c r="BR796" s="332"/>
      <c r="BS796" s="331"/>
      <c r="BT796" s="332"/>
      <c r="BU796" s="333"/>
      <c r="BV796" s="330"/>
      <c r="BW796" s="331"/>
      <c r="BX796" s="332"/>
      <c r="BY796" s="331"/>
      <c r="BZ796" s="332"/>
      <c r="CA796" s="333"/>
      <c r="CB796" s="330"/>
      <c r="CC796" s="331"/>
      <c r="CD796" s="332"/>
      <c r="CE796" s="331"/>
      <c r="CF796" s="332"/>
      <c r="CG796" s="333"/>
      <c r="CH796" s="330"/>
      <c r="CI796" s="331"/>
      <c r="CJ796" s="332"/>
      <c r="CK796" s="331"/>
      <c r="CL796" s="332"/>
      <c r="CM796" s="333"/>
      <c r="CN796" s="330"/>
      <c r="CO796" s="331"/>
      <c r="CP796" s="332"/>
      <c r="CQ796" s="331"/>
      <c r="CR796" s="332"/>
      <c r="CS796" s="333"/>
    </row>
    <row r="797" customFormat="false" ht="15" hidden="false" customHeight="true" outlineLevel="0" collapsed="false">
      <c r="Y797" s="324"/>
      <c r="Z797" s="325"/>
      <c r="AA797" s="326"/>
      <c r="AB797" s="325"/>
      <c r="AC797" s="326"/>
      <c r="AD797" s="327"/>
      <c r="AE797" s="324"/>
      <c r="AF797" s="325"/>
      <c r="AG797" s="326"/>
      <c r="AH797" s="325"/>
      <c r="AI797" s="326"/>
      <c r="AJ797" s="327"/>
      <c r="AK797" s="324"/>
      <c r="AL797" s="325"/>
      <c r="AM797" s="326"/>
      <c r="AN797" s="325"/>
      <c r="AO797" s="326"/>
      <c r="AP797" s="327"/>
      <c r="AR797" s="330"/>
      <c r="AS797" s="331"/>
      <c r="AT797" s="332"/>
      <c r="AU797" s="331"/>
      <c r="AV797" s="332"/>
      <c r="AW797" s="333"/>
      <c r="AX797" s="330"/>
      <c r="AY797" s="331"/>
      <c r="AZ797" s="332"/>
      <c r="BA797" s="331"/>
      <c r="BB797" s="332"/>
      <c r="BC797" s="333"/>
      <c r="BD797" s="330"/>
      <c r="BE797" s="331"/>
      <c r="BF797" s="332"/>
      <c r="BG797" s="331"/>
      <c r="BH797" s="332"/>
      <c r="BI797" s="333"/>
      <c r="BJ797" s="330"/>
      <c r="BK797" s="331"/>
      <c r="BL797" s="332"/>
      <c r="BM797" s="331"/>
      <c r="BN797" s="332"/>
      <c r="BO797" s="333"/>
      <c r="BP797" s="330"/>
      <c r="BQ797" s="331"/>
      <c r="BR797" s="332"/>
      <c r="BS797" s="331"/>
      <c r="BT797" s="332"/>
      <c r="BU797" s="333"/>
      <c r="BV797" s="330"/>
      <c r="BW797" s="331"/>
      <c r="BX797" s="332"/>
      <c r="BY797" s="331"/>
      <c r="BZ797" s="332"/>
      <c r="CA797" s="333"/>
      <c r="CB797" s="330"/>
      <c r="CC797" s="331"/>
      <c r="CD797" s="332"/>
      <c r="CE797" s="331"/>
      <c r="CF797" s="332"/>
      <c r="CG797" s="333"/>
      <c r="CH797" s="330"/>
      <c r="CI797" s="331"/>
      <c r="CJ797" s="332"/>
      <c r="CK797" s="331"/>
      <c r="CL797" s="332"/>
      <c r="CM797" s="333"/>
      <c r="CN797" s="330"/>
      <c r="CO797" s="331"/>
      <c r="CP797" s="332"/>
      <c r="CQ797" s="331"/>
      <c r="CR797" s="332"/>
      <c r="CS797" s="333"/>
    </row>
    <row r="798" customFormat="false" ht="15" hidden="false" customHeight="true" outlineLevel="0" collapsed="false">
      <c r="Y798" s="336"/>
      <c r="Z798" s="337"/>
      <c r="AA798" s="338"/>
      <c r="AB798" s="337"/>
      <c r="AC798" s="338"/>
      <c r="AD798" s="339"/>
      <c r="AE798" s="336"/>
      <c r="AF798" s="337"/>
      <c r="AG798" s="338"/>
      <c r="AH798" s="337"/>
      <c r="AI798" s="338"/>
      <c r="AJ798" s="339"/>
      <c r="AK798" s="336"/>
      <c r="AL798" s="337"/>
      <c r="AM798" s="338"/>
      <c r="AN798" s="337"/>
      <c r="AO798" s="338"/>
      <c r="AP798" s="339"/>
      <c r="AR798" s="340"/>
      <c r="AS798" s="341"/>
      <c r="AT798" s="342"/>
      <c r="AU798" s="341"/>
      <c r="AV798" s="342"/>
      <c r="AW798" s="343"/>
      <c r="AX798" s="340"/>
      <c r="AY798" s="341"/>
      <c r="AZ798" s="342"/>
      <c r="BA798" s="341"/>
      <c r="BB798" s="342"/>
      <c r="BC798" s="343"/>
      <c r="BD798" s="340"/>
      <c r="BE798" s="341"/>
      <c r="BF798" s="342"/>
      <c r="BG798" s="341"/>
      <c r="BH798" s="342"/>
      <c r="BI798" s="343"/>
      <c r="BJ798" s="340"/>
      <c r="BK798" s="341"/>
      <c r="BL798" s="342"/>
      <c r="BM798" s="341"/>
      <c r="BN798" s="342"/>
      <c r="BO798" s="343"/>
      <c r="BP798" s="340"/>
      <c r="BQ798" s="341"/>
      <c r="BR798" s="342"/>
      <c r="BS798" s="341"/>
      <c r="BT798" s="342"/>
      <c r="BU798" s="343"/>
      <c r="BV798" s="340"/>
      <c r="BW798" s="341"/>
      <c r="BX798" s="342"/>
      <c r="BY798" s="341"/>
      <c r="BZ798" s="342"/>
      <c r="CA798" s="343"/>
      <c r="CB798" s="340"/>
      <c r="CC798" s="341"/>
      <c r="CD798" s="342"/>
      <c r="CE798" s="341"/>
      <c r="CF798" s="342"/>
      <c r="CG798" s="343"/>
      <c r="CH798" s="340"/>
      <c r="CI798" s="341"/>
      <c r="CJ798" s="342"/>
      <c r="CK798" s="341"/>
      <c r="CL798" s="342"/>
      <c r="CM798" s="343"/>
      <c r="CN798" s="340"/>
      <c r="CO798" s="341"/>
      <c r="CP798" s="342"/>
      <c r="CQ798" s="341"/>
      <c r="CR798" s="342"/>
      <c r="CS798" s="343"/>
    </row>
    <row r="799" customFormat="false" ht="15" hidden="false" customHeight="true" outlineLevel="0" collapsed="false">
      <c r="Y799" s="324" t="n">
        <v>1</v>
      </c>
      <c r="Z799" s="328" t="s">
        <v>921</v>
      </c>
      <c r="AA799" s="326" t="n">
        <v>1</v>
      </c>
      <c r="AB799" s="328" t="s">
        <v>922</v>
      </c>
      <c r="AC799" s="326" t="n">
        <v>1</v>
      </c>
      <c r="AD799" s="329" t="s">
        <v>923</v>
      </c>
      <c r="AE799" s="324" t="n">
        <v>1</v>
      </c>
      <c r="AF799" s="328" t="s">
        <v>924</v>
      </c>
      <c r="AG799" s="326" t="n">
        <v>1</v>
      </c>
      <c r="AH799" s="328" t="s">
        <v>925</v>
      </c>
      <c r="AI799" s="326" t="n">
        <v>1</v>
      </c>
      <c r="AJ799" s="329" t="s">
        <v>926</v>
      </c>
      <c r="AK799" s="324" t="n">
        <v>1</v>
      </c>
      <c r="AL799" s="328" t="s">
        <v>927</v>
      </c>
      <c r="AM799" s="326" t="n">
        <v>1</v>
      </c>
      <c r="AN799" s="328" t="s">
        <v>928</v>
      </c>
      <c r="AO799" s="326" t="n">
        <v>1</v>
      </c>
      <c r="AP799" s="329" t="s">
        <v>929</v>
      </c>
      <c r="AR799" s="330" t="n">
        <v>1</v>
      </c>
      <c r="AS799" s="334" t="s">
        <v>930</v>
      </c>
      <c r="AT799" s="332" t="n">
        <v>1</v>
      </c>
      <c r="AU799" s="334" t="s">
        <v>931</v>
      </c>
      <c r="AV799" s="332" t="n">
        <v>1</v>
      </c>
      <c r="AW799" s="335" t="s">
        <v>932</v>
      </c>
      <c r="AX799" s="330" t="n">
        <v>1</v>
      </c>
      <c r="AY799" s="334" t="s">
        <v>933</v>
      </c>
      <c r="AZ799" s="332" t="n">
        <v>1</v>
      </c>
      <c r="BA799" s="334" t="s">
        <v>934</v>
      </c>
      <c r="BB799" s="332" t="n">
        <v>1</v>
      </c>
      <c r="BC799" s="335" t="s">
        <v>935</v>
      </c>
      <c r="BD799" s="330" t="n">
        <v>1</v>
      </c>
      <c r="BE799" s="334" t="s">
        <v>936</v>
      </c>
      <c r="BF799" s="332" t="n">
        <v>1</v>
      </c>
      <c r="BG799" s="334" t="s">
        <v>937</v>
      </c>
      <c r="BH799" s="332" t="n">
        <v>1</v>
      </c>
      <c r="BI799" s="335" t="s">
        <v>938</v>
      </c>
      <c r="BJ799" s="330" t="n">
        <v>1</v>
      </c>
      <c r="BK799" s="334" t="s">
        <v>939</v>
      </c>
      <c r="BL799" s="332" t="n">
        <v>1</v>
      </c>
      <c r="BM799" s="334" t="s">
        <v>940</v>
      </c>
      <c r="BN799" s="332" t="n">
        <v>1</v>
      </c>
      <c r="BO799" s="335" t="s">
        <v>941</v>
      </c>
      <c r="BP799" s="330" t="n">
        <v>1</v>
      </c>
      <c r="BQ799" s="334" t="s">
        <v>942</v>
      </c>
      <c r="BR799" s="332" t="n">
        <v>1</v>
      </c>
      <c r="BS799" s="334" t="s">
        <v>943</v>
      </c>
      <c r="BT799" s="332" t="n">
        <v>1</v>
      </c>
      <c r="BU799" s="335" t="s">
        <v>944</v>
      </c>
      <c r="BV799" s="330"/>
      <c r="BW799" s="334"/>
      <c r="BX799" s="332"/>
      <c r="BY799" s="334"/>
      <c r="BZ799" s="332"/>
      <c r="CA799" s="335"/>
      <c r="CB799" s="330"/>
      <c r="CC799" s="334"/>
      <c r="CD799" s="332"/>
      <c r="CE799" s="334"/>
      <c r="CF799" s="332"/>
      <c r="CG799" s="335"/>
      <c r="CH799" s="330"/>
      <c r="CI799" s="334"/>
      <c r="CJ799" s="332"/>
      <c r="CK799" s="334"/>
      <c r="CL799" s="332"/>
      <c r="CM799" s="335"/>
      <c r="CN799" s="330"/>
      <c r="CO799" s="334"/>
      <c r="CP799" s="332"/>
      <c r="CQ799" s="334"/>
      <c r="CR799" s="332"/>
      <c r="CS799" s="335"/>
    </row>
    <row r="800" customFormat="false" ht="15" hidden="false" customHeight="true" outlineLevel="0" collapsed="false">
      <c r="Y800" s="324"/>
      <c r="Z800" s="325"/>
      <c r="AA800" s="326"/>
      <c r="AB800" s="325"/>
      <c r="AC800" s="326"/>
      <c r="AD800" s="327"/>
      <c r="AE800" s="324"/>
      <c r="AF800" s="325"/>
      <c r="AG800" s="326"/>
      <c r="AH800" s="325"/>
      <c r="AI800" s="326"/>
      <c r="AJ800" s="327"/>
      <c r="AK800" s="324"/>
      <c r="AL800" s="325"/>
      <c r="AM800" s="326"/>
      <c r="AN800" s="325"/>
      <c r="AO800" s="326"/>
      <c r="AP800" s="327"/>
      <c r="AR800" s="330"/>
      <c r="AS800" s="331"/>
      <c r="AT800" s="332"/>
      <c r="AU800" s="331"/>
      <c r="AV800" s="332"/>
      <c r="AW800" s="333"/>
      <c r="AX800" s="330"/>
      <c r="AY800" s="331"/>
      <c r="AZ800" s="332"/>
      <c r="BA800" s="331"/>
      <c r="BB800" s="332"/>
      <c r="BC800" s="333"/>
      <c r="BD800" s="330"/>
      <c r="BE800" s="331"/>
      <c r="BF800" s="332"/>
      <c r="BG800" s="331"/>
      <c r="BH800" s="332"/>
      <c r="BI800" s="333"/>
      <c r="BJ800" s="330"/>
      <c r="BK800" s="331"/>
      <c r="BL800" s="332"/>
      <c r="BM800" s="331"/>
      <c r="BN800" s="332"/>
      <c r="BO800" s="333"/>
      <c r="BP800" s="330"/>
      <c r="BQ800" s="331"/>
      <c r="BR800" s="332"/>
      <c r="BS800" s="331"/>
      <c r="BT800" s="332"/>
      <c r="BU800" s="333"/>
      <c r="BV800" s="330"/>
      <c r="BW800" s="331"/>
      <c r="BX800" s="332"/>
      <c r="BY800" s="331"/>
      <c r="BZ800" s="332"/>
      <c r="CA800" s="333"/>
      <c r="CB800" s="330"/>
      <c r="CC800" s="331"/>
      <c r="CD800" s="332"/>
      <c r="CE800" s="331"/>
      <c r="CF800" s="332"/>
      <c r="CG800" s="333"/>
      <c r="CH800" s="330"/>
      <c r="CI800" s="331"/>
      <c r="CJ800" s="332"/>
      <c r="CK800" s="331"/>
      <c r="CL800" s="332"/>
      <c r="CM800" s="333"/>
      <c r="CN800" s="330"/>
      <c r="CO800" s="331"/>
      <c r="CP800" s="332"/>
      <c r="CQ800" s="331"/>
      <c r="CR800" s="332"/>
      <c r="CS800" s="333"/>
    </row>
    <row r="801" customFormat="false" ht="15" hidden="false" customHeight="true" outlineLevel="0" collapsed="false">
      <c r="Y801" s="324"/>
      <c r="Z801" s="325"/>
      <c r="AA801" s="326"/>
      <c r="AB801" s="325"/>
      <c r="AC801" s="326"/>
      <c r="AD801" s="327"/>
      <c r="AE801" s="324"/>
      <c r="AF801" s="325"/>
      <c r="AG801" s="326"/>
      <c r="AH801" s="325"/>
      <c r="AI801" s="326"/>
      <c r="AJ801" s="327"/>
      <c r="AK801" s="324"/>
      <c r="AL801" s="325"/>
      <c r="AM801" s="326"/>
      <c r="AN801" s="325"/>
      <c r="AO801" s="326"/>
      <c r="AP801" s="327"/>
      <c r="AR801" s="330"/>
      <c r="AS801" s="331"/>
      <c r="AT801" s="332"/>
      <c r="AU801" s="331"/>
      <c r="AV801" s="332"/>
      <c r="AW801" s="333"/>
      <c r="AX801" s="330"/>
      <c r="AY801" s="331"/>
      <c r="AZ801" s="332"/>
      <c r="BA801" s="331"/>
      <c r="BB801" s="332"/>
      <c r="BC801" s="333"/>
      <c r="BD801" s="330"/>
      <c r="BE801" s="331"/>
      <c r="BF801" s="332"/>
      <c r="BG801" s="331"/>
      <c r="BH801" s="332"/>
      <c r="BI801" s="333"/>
      <c r="BJ801" s="330"/>
      <c r="BK801" s="331"/>
      <c r="BL801" s="332"/>
      <c r="BM801" s="331"/>
      <c r="BN801" s="332"/>
      <c r="BO801" s="333"/>
      <c r="BP801" s="330"/>
      <c r="BQ801" s="331"/>
      <c r="BR801" s="332"/>
      <c r="BS801" s="331"/>
      <c r="BT801" s="332"/>
      <c r="BU801" s="333"/>
      <c r="BV801" s="330"/>
      <c r="BW801" s="331"/>
      <c r="BX801" s="332"/>
      <c r="BY801" s="331"/>
      <c r="BZ801" s="332"/>
      <c r="CA801" s="333"/>
      <c r="CB801" s="330"/>
      <c r="CC801" s="331"/>
      <c r="CD801" s="332"/>
      <c r="CE801" s="331"/>
      <c r="CF801" s="332"/>
      <c r="CG801" s="333"/>
      <c r="CH801" s="330"/>
      <c r="CI801" s="331"/>
      <c r="CJ801" s="332"/>
      <c r="CK801" s="331"/>
      <c r="CL801" s="332"/>
      <c r="CM801" s="333"/>
      <c r="CN801" s="330"/>
      <c r="CO801" s="331"/>
      <c r="CP801" s="332"/>
      <c r="CQ801" s="331"/>
      <c r="CR801" s="332"/>
      <c r="CS801" s="333"/>
    </row>
    <row r="802" customFormat="false" ht="15" hidden="false" customHeight="true" outlineLevel="0" collapsed="false">
      <c r="Y802" s="336"/>
      <c r="Z802" s="337"/>
      <c r="AA802" s="338"/>
      <c r="AB802" s="337"/>
      <c r="AC802" s="338"/>
      <c r="AD802" s="339"/>
      <c r="AE802" s="336"/>
      <c r="AF802" s="337"/>
      <c r="AG802" s="338"/>
      <c r="AH802" s="337"/>
      <c r="AI802" s="338"/>
      <c r="AJ802" s="339"/>
      <c r="AK802" s="336"/>
      <c r="AL802" s="337"/>
      <c r="AM802" s="338"/>
      <c r="AN802" s="337"/>
      <c r="AO802" s="338"/>
      <c r="AP802" s="339"/>
      <c r="AR802" s="340"/>
      <c r="AS802" s="341"/>
      <c r="AT802" s="342"/>
      <c r="AU802" s="341"/>
      <c r="AV802" s="342"/>
      <c r="AW802" s="343"/>
      <c r="AX802" s="340"/>
      <c r="AY802" s="341"/>
      <c r="AZ802" s="342"/>
      <c r="BA802" s="341"/>
      <c r="BB802" s="342"/>
      <c r="BC802" s="343"/>
      <c r="BD802" s="340"/>
      <c r="BE802" s="341"/>
      <c r="BF802" s="342"/>
      <c r="BG802" s="341"/>
      <c r="BH802" s="342"/>
      <c r="BI802" s="343"/>
      <c r="BJ802" s="340"/>
      <c r="BK802" s="341"/>
      <c r="BL802" s="342"/>
      <c r="BM802" s="341"/>
      <c r="BN802" s="342"/>
      <c r="BO802" s="343"/>
      <c r="BP802" s="340"/>
      <c r="BQ802" s="341"/>
      <c r="BR802" s="342"/>
      <c r="BS802" s="341"/>
      <c r="BT802" s="342"/>
      <c r="BU802" s="343"/>
      <c r="BV802" s="340"/>
      <c r="BW802" s="341"/>
      <c r="BX802" s="342"/>
      <c r="BY802" s="341"/>
      <c r="BZ802" s="342"/>
      <c r="CA802" s="343"/>
      <c r="CB802" s="340"/>
      <c r="CC802" s="341"/>
      <c r="CD802" s="342"/>
      <c r="CE802" s="341"/>
      <c r="CF802" s="342"/>
      <c r="CG802" s="343"/>
      <c r="CH802" s="340"/>
      <c r="CI802" s="341"/>
      <c r="CJ802" s="342"/>
      <c r="CK802" s="341"/>
      <c r="CL802" s="342"/>
      <c r="CM802" s="343"/>
      <c r="CN802" s="340"/>
      <c r="CO802" s="341"/>
      <c r="CP802" s="342"/>
      <c r="CQ802" s="341"/>
      <c r="CR802" s="342"/>
      <c r="CS802" s="343"/>
    </row>
    <row r="803" customFormat="false" ht="15" hidden="false" customHeight="true" outlineLevel="0" collapsed="false">
      <c r="Y803" s="324" t="n">
        <v>1</v>
      </c>
      <c r="Z803" s="328" t="s">
        <v>945</v>
      </c>
      <c r="AA803" s="326" t="n">
        <v>1</v>
      </c>
      <c r="AB803" s="328" t="s">
        <v>946</v>
      </c>
      <c r="AC803" s="326" t="n">
        <v>1</v>
      </c>
      <c r="AD803" s="329" t="s">
        <v>947</v>
      </c>
      <c r="AE803" s="324" t="n">
        <v>1</v>
      </c>
      <c r="AF803" s="328" t="s">
        <v>948</v>
      </c>
      <c r="AG803" s="326" t="n">
        <v>1</v>
      </c>
      <c r="AH803" s="328" t="s">
        <v>949</v>
      </c>
      <c r="AI803" s="326" t="n">
        <v>1</v>
      </c>
      <c r="AJ803" s="329" t="s">
        <v>950</v>
      </c>
      <c r="AK803" s="324" t="n">
        <v>1</v>
      </c>
      <c r="AL803" s="328" t="s">
        <v>951</v>
      </c>
      <c r="AM803" s="326" t="n">
        <v>1</v>
      </c>
      <c r="AN803" s="328" t="s">
        <v>952</v>
      </c>
      <c r="AO803" s="326" t="n">
        <v>1</v>
      </c>
      <c r="AP803" s="327" t="s">
        <v>953</v>
      </c>
      <c r="AR803" s="330" t="n">
        <v>1</v>
      </c>
      <c r="AS803" s="334" t="s">
        <v>954</v>
      </c>
      <c r="AT803" s="332" t="n">
        <v>1</v>
      </c>
      <c r="AU803" s="334" t="s">
        <v>955</v>
      </c>
      <c r="AV803" s="332" t="n">
        <v>1</v>
      </c>
      <c r="AW803" s="335" t="s">
        <v>956</v>
      </c>
      <c r="AX803" s="330" t="n">
        <v>1</v>
      </c>
      <c r="AY803" s="334" t="s">
        <v>957</v>
      </c>
      <c r="AZ803" s="332" t="n">
        <v>1</v>
      </c>
      <c r="BA803" s="334" t="s">
        <v>958</v>
      </c>
      <c r="BB803" s="332" t="n">
        <v>1</v>
      </c>
      <c r="BC803" s="335" t="s">
        <v>959</v>
      </c>
      <c r="BD803" s="330" t="n">
        <v>1</v>
      </c>
      <c r="BE803" s="334" t="s">
        <v>960</v>
      </c>
      <c r="BF803" s="332" t="n">
        <v>1</v>
      </c>
      <c r="BG803" s="334" t="s">
        <v>961</v>
      </c>
      <c r="BH803" s="332" t="n">
        <v>1</v>
      </c>
      <c r="BI803" s="333" t="s">
        <v>962</v>
      </c>
      <c r="BJ803" s="330" t="n">
        <v>1</v>
      </c>
      <c r="BK803" s="334" t="s">
        <v>963</v>
      </c>
      <c r="BL803" s="332" t="n">
        <v>1</v>
      </c>
      <c r="BM803" s="334" t="s">
        <v>964</v>
      </c>
      <c r="BN803" s="332" t="n">
        <v>1</v>
      </c>
      <c r="BO803" s="335" t="s">
        <v>965</v>
      </c>
      <c r="BP803" s="330"/>
      <c r="BQ803" s="334"/>
      <c r="BR803" s="332"/>
      <c r="BS803" s="334"/>
      <c r="BT803" s="332"/>
      <c r="BU803" s="335"/>
      <c r="BV803" s="330"/>
      <c r="BW803" s="334"/>
      <c r="BX803" s="332"/>
      <c r="BY803" s="334"/>
      <c r="BZ803" s="332"/>
      <c r="CA803" s="333"/>
      <c r="CB803" s="330"/>
      <c r="CC803" s="334"/>
      <c r="CD803" s="332"/>
      <c r="CE803" s="334"/>
      <c r="CF803" s="332"/>
      <c r="CG803" s="335"/>
      <c r="CH803" s="330"/>
      <c r="CI803" s="334"/>
      <c r="CJ803" s="332"/>
      <c r="CK803" s="334"/>
      <c r="CL803" s="332"/>
      <c r="CM803" s="335"/>
      <c r="CN803" s="330"/>
      <c r="CO803" s="334"/>
      <c r="CP803" s="332"/>
      <c r="CQ803" s="334"/>
      <c r="CR803" s="332"/>
      <c r="CS803" s="333"/>
    </row>
    <row r="804" customFormat="false" ht="15" hidden="false" customHeight="true" outlineLevel="0" collapsed="false">
      <c r="Y804" s="324"/>
      <c r="Z804" s="325"/>
      <c r="AA804" s="326"/>
      <c r="AB804" s="325"/>
      <c r="AC804" s="326"/>
      <c r="AD804" s="327"/>
      <c r="AE804" s="324"/>
      <c r="AF804" s="325"/>
      <c r="AG804" s="326"/>
      <c r="AH804" s="325"/>
      <c r="AI804" s="326"/>
      <c r="AJ804" s="327"/>
      <c r="AK804" s="324"/>
      <c r="AL804" s="325"/>
      <c r="AM804" s="326"/>
      <c r="AN804" s="325"/>
      <c r="AO804" s="326"/>
      <c r="AP804" s="327"/>
      <c r="AR804" s="330"/>
      <c r="AS804" s="331"/>
      <c r="AT804" s="332"/>
      <c r="AU804" s="331"/>
      <c r="AV804" s="332"/>
      <c r="AW804" s="333"/>
      <c r="AX804" s="330"/>
      <c r="AY804" s="331"/>
      <c r="AZ804" s="332"/>
      <c r="BA804" s="331"/>
      <c r="BB804" s="332"/>
      <c r="BC804" s="333"/>
      <c r="BD804" s="330"/>
      <c r="BE804" s="331"/>
      <c r="BF804" s="332"/>
      <c r="BG804" s="331"/>
      <c r="BH804" s="332"/>
      <c r="BI804" s="333"/>
      <c r="BJ804" s="330"/>
      <c r="BK804" s="331"/>
      <c r="BL804" s="332"/>
      <c r="BM804" s="331"/>
      <c r="BN804" s="332"/>
      <c r="BO804" s="333"/>
      <c r="BP804" s="330"/>
      <c r="BQ804" s="331"/>
      <c r="BR804" s="332"/>
      <c r="BS804" s="331"/>
      <c r="BT804" s="332"/>
      <c r="BU804" s="333"/>
      <c r="BV804" s="330"/>
      <c r="BW804" s="331"/>
      <c r="BX804" s="332"/>
      <c r="BY804" s="331"/>
      <c r="BZ804" s="332"/>
      <c r="CA804" s="333"/>
      <c r="CB804" s="330"/>
      <c r="CC804" s="331"/>
      <c r="CD804" s="332"/>
      <c r="CE804" s="331"/>
      <c r="CF804" s="332"/>
      <c r="CG804" s="333"/>
      <c r="CH804" s="330"/>
      <c r="CI804" s="331"/>
      <c r="CJ804" s="332"/>
      <c r="CK804" s="331"/>
      <c r="CL804" s="332"/>
      <c r="CM804" s="333"/>
      <c r="CN804" s="330"/>
      <c r="CO804" s="331"/>
      <c r="CP804" s="332"/>
      <c r="CQ804" s="331"/>
      <c r="CR804" s="332"/>
      <c r="CS804" s="333"/>
    </row>
    <row r="805" customFormat="false" ht="15" hidden="false" customHeight="true" outlineLevel="0" collapsed="false">
      <c r="Y805" s="344"/>
      <c r="Z805" s="345"/>
      <c r="AA805" s="346"/>
      <c r="AB805" s="345"/>
      <c r="AC805" s="346"/>
      <c r="AD805" s="347"/>
      <c r="AE805" s="344"/>
      <c r="AF805" s="345"/>
      <c r="AG805" s="346"/>
      <c r="AH805" s="345"/>
      <c r="AI805" s="346"/>
      <c r="AJ805" s="347"/>
      <c r="AK805" s="344"/>
      <c r="AL805" s="345"/>
      <c r="AM805" s="346"/>
      <c r="AN805" s="345"/>
      <c r="AO805" s="346"/>
      <c r="AP805" s="347"/>
      <c r="AR805" s="348"/>
      <c r="AS805" s="349"/>
      <c r="AT805" s="350"/>
      <c r="AU805" s="349"/>
      <c r="AV805" s="350"/>
      <c r="AW805" s="351"/>
      <c r="AX805" s="348"/>
      <c r="AY805" s="349"/>
      <c r="AZ805" s="350"/>
      <c r="BA805" s="349"/>
      <c r="BB805" s="350"/>
      <c r="BC805" s="351"/>
      <c r="BD805" s="348"/>
      <c r="BE805" s="349"/>
      <c r="BF805" s="350"/>
      <c r="BG805" s="349"/>
      <c r="BH805" s="350"/>
      <c r="BI805" s="351"/>
      <c r="BJ805" s="348"/>
      <c r="BK805" s="349"/>
      <c r="BL805" s="350"/>
      <c r="BM805" s="349"/>
      <c r="BN805" s="350"/>
      <c r="BO805" s="351"/>
      <c r="BP805" s="348"/>
      <c r="BQ805" s="349"/>
      <c r="BR805" s="350"/>
      <c r="BS805" s="349"/>
      <c r="BT805" s="350"/>
      <c r="BU805" s="351"/>
      <c r="BV805" s="348"/>
      <c r="BW805" s="349"/>
      <c r="BX805" s="350"/>
      <c r="BY805" s="349"/>
      <c r="BZ805" s="350"/>
      <c r="CA805" s="351"/>
      <c r="CB805" s="348"/>
      <c r="CC805" s="349"/>
      <c r="CD805" s="350"/>
      <c r="CE805" s="349"/>
      <c r="CF805" s="350"/>
      <c r="CG805" s="351"/>
      <c r="CH805" s="348"/>
      <c r="CI805" s="349"/>
      <c r="CJ805" s="350"/>
      <c r="CK805" s="349"/>
      <c r="CL805" s="350"/>
      <c r="CM805" s="351"/>
      <c r="CN805" s="348"/>
      <c r="CO805" s="349"/>
      <c r="CP805" s="350"/>
      <c r="CQ805" s="349"/>
      <c r="CR805" s="350"/>
      <c r="CS805" s="351"/>
    </row>
    <row r="806" customFormat="false" ht="15" hidden="false" customHeight="true" outlineLevel="0" collapsed="false">
      <c r="Y806" s="352"/>
      <c r="Z806" s="353"/>
      <c r="AA806" s="35"/>
      <c r="AB806" s="353"/>
      <c r="AC806" s="35"/>
      <c r="AD806" s="354"/>
      <c r="AE806" s="352"/>
      <c r="AF806" s="353"/>
      <c r="AG806" s="35"/>
      <c r="AH806" s="353"/>
      <c r="AI806" s="35"/>
      <c r="AJ806" s="354"/>
      <c r="AK806" s="352"/>
      <c r="AL806" s="353"/>
      <c r="AM806" s="35"/>
      <c r="AN806" s="353"/>
      <c r="AO806" s="35"/>
      <c r="AP806" s="354"/>
      <c r="AR806" s="355"/>
      <c r="AS806" s="356"/>
      <c r="AT806" s="357"/>
      <c r="AU806" s="356"/>
      <c r="AV806" s="357"/>
      <c r="AW806" s="358"/>
      <c r="AX806" s="355"/>
      <c r="AY806" s="356"/>
      <c r="AZ806" s="357"/>
      <c r="BA806" s="356"/>
      <c r="BB806" s="357"/>
      <c r="BC806" s="358"/>
      <c r="BD806" s="355"/>
      <c r="BE806" s="356"/>
      <c r="BF806" s="357"/>
      <c r="BG806" s="356"/>
      <c r="BH806" s="357"/>
      <c r="BI806" s="358"/>
      <c r="BJ806" s="355"/>
      <c r="BK806" s="356"/>
      <c r="BL806" s="357"/>
      <c r="BM806" s="356"/>
      <c r="BN806" s="357"/>
      <c r="BO806" s="358"/>
      <c r="BP806" s="355"/>
      <c r="BQ806" s="356"/>
      <c r="BR806" s="357"/>
      <c r="BS806" s="356"/>
      <c r="BT806" s="357"/>
      <c r="BU806" s="358"/>
      <c r="BV806" s="355"/>
      <c r="BW806" s="356"/>
      <c r="BX806" s="357"/>
      <c r="BY806" s="356"/>
      <c r="BZ806" s="357"/>
      <c r="CA806" s="358"/>
      <c r="CB806" s="355"/>
      <c r="CC806" s="356"/>
      <c r="CD806" s="357"/>
      <c r="CE806" s="356"/>
      <c r="CF806" s="357"/>
      <c r="CG806" s="358"/>
      <c r="CH806" s="355"/>
      <c r="CI806" s="356"/>
      <c r="CJ806" s="357"/>
      <c r="CK806" s="356"/>
      <c r="CL806" s="357"/>
      <c r="CM806" s="358"/>
      <c r="CN806" s="355"/>
      <c r="CO806" s="356"/>
      <c r="CP806" s="357"/>
      <c r="CQ806" s="356"/>
      <c r="CR806" s="357"/>
      <c r="CS806" s="358"/>
    </row>
    <row r="807" customFormat="false" ht="15" hidden="false" customHeight="true" outlineLevel="0" collapsed="false">
      <c r="Y807" s="359" t="n">
        <v>1</v>
      </c>
      <c r="Z807" s="360" t="s">
        <v>966</v>
      </c>
      <c r="AA807" s="361" t="n">
        <v>1</v>
      </c>
      <c r="AB807" s="360" t="s">
        <v>967</v>
      </c>
      <c r="AC807" s="361" t="n">
        <v>1</v>
      </c>
      <c r="AD807" s="362" t="s">
        <v>968</v>
      </c>
      <c r="AE807" s="359" t="n">
        <v>1</v>
      </c>
      <c r="AF807" s="360" t="s">
        <v>969</v>
      </c>
      <c r="AG807" s="361" t="n">
        <v>1</v>
      </c>
      <c r="AH807" s="360" t="s">
        <v>970</v>
      </c>
      <c r="AI807" s="361" t="n">
        <v>1</v>
      </c>
      <c r="AJ807" s="362" t="s">
        <v>971</v>
      </c>
      <c r="AK807" s="359" t="n">
        <v>1</v>
      </c>
      <c r="AL807" s="360" t="s">
        <v>972</v>
      </c>
      <c r="AM807" s="361" t="n">
        <v>1</v>
      </c>
      <c r="AN807" s="360" t="s">
        <v>973</v>
      </c>
      <c r="AO807" s="361" t="n">
        <v>1</v>
      </c>
      <c r="AP807" s="362" t="s">
        <v>974</v>
      </c>
      <c r="AR807" s="363" t="n">
        <v>1</v>
      </c>
      <c r="AS807" s="364" t="s">
        <v>975</v>
      </c>
      <c r="AT807" s="365" t="n">
        <v>1</v>
      </c>
      <c r="AU807" s="364" t="s">
        <v>976</v>
      </c>
      <c r="AV807" s="365" t="n">
        <v>1</v>
      </c>
      <c r="AW807" s="366" t="s">
        <v>977</v>
      </c>
      <c r="AX807" s="363" t="n">
        <v>1</v>
      </c>
      <c r="AY807" s="364" t="s">
        <v>978</v>
      </c>
      <c r="AZ807" s="365" t="n">
        <v>1</v>
      </c>
      <c r="BA807" s="364" t="s">
        <v>979</v>
      </c>
      <c r="BB807" s="365" t="n">
        <v>1</v>
      </c>
      <c r="BC807" s="366" t="s">
        <v>980</v>
      </c>
      <c r="BD807" s="363" t="n">
        <v>1</v>
      </c>
      <c r="BE807" s="364" t="s">
        <v>981</v>
      </c>
      <c r="BF807" s="365" t="n">
        <v>1</v>
      </c>
      <c r="BG807" s="364" t="s">
        <v>982</v>
      </c>
      <c r="BH807" s="365" t="n">
        <v>1</v>
      </c>
      <c r="BI807" s="366" t="s">
        <v>983</v>
      </c>
      <c r="BJ807" s="363"/>
      <c r="BK807" s="364"/>
      <c r="BL807" s="365"/>
      <c r="BM807" s="364"/>
      <c r="BN807" s="365"/>
      <c r="BO807" s="366"/>
      <c r="BP807" s="363"/>
      <c r="BQ807" s="364"/>
      <c r="BR807" s="365"/>
      <c r="BS807" s="364"/>
      <c r="BT807" s="365"/>
      <c r="BU807" s="366"/>
      <c r="BV807" s="363"/>
      <c r="BW807" s="364"/>
      <c r="BX807" s="365"/>
      <c r="BY807" s="364"/>
      <c r="BZ807" s="365"/>
      <c r="CA807" s="366"/>
      <c r="CB807" s="363"/>
      <c r="CC807" s="364"/>
      <c r="CD807" s="365"/>
      <c r="CE807" s="364"/>
      <c r="CF807" s="365"/>
      <c r="CG807" s="366"/>
      <c r="CH807" s="363"/>
      <c r="CI807" s="364"/>
      <c r="CJ807" s="365"/>
      <c r="CK807" s="364"/>
      <c r="CL807" s="365"/>
      <c r="CM807" s="366"/>
      <c r="CN807" s="363"/>
      <c r="CO807" s="364"/>
      <c r="CP807" s="365"/>
      <c r="CQ807" s="364"/>
      <c r="CR807" s="365"/>
      <c r="CS807" s="366"/>
    </row>
    <row r="808" customFormat="false" ht="15" hidden="false" customHeight="true" outlineLevel="0" collapsed="false">
      <c r="Y808" s="359"/>
      <c r="Z808" s="367"/>
      <c r="AA808" s="361"/>
      <c r="AB808" s="367"/>
      <c r="AC808" s="361"/>
      <c r="AD808" s="368"/>
      <c r="AE808" s="359"/>
      <c r="AF808" s="367"/>
      <c r="AG808" s="361"/>
      <c r="AH808" s="367"/>
      <c r="AI808" s="361"/>
      <c r="AJ808" s="368"/>
      <c r="AK808" s="359"/>
      <c r="AL808" s="367"/>
      <c r="AM808" s="361"/>
      <c r="AN808" s="367"/>
      <c r="AO808" s="361"/>
      <c r="AP808" s="368"/>
      <c r="AR808" s="363"/>
      <c r="AS808" s="369"/>
      <c r="AT808" s="365"/>
      <c r="AU808" s="369"/>
      <c r="AV808" s="365"/>
      <c r="AW808" s="370"/>
      <c r="AX808" s="363"/>
      <c r="AY808" s="369"/>
      <c r="AZ808" s="365"/>
      <c r="BA808" s="369"/>
      <c r="BB808" s="365"/>
      <c r="BC808" s="370"/>
      <c r="BD808" s="363"/>
      <c r="BE808" s="369"/>
      <c r="BF808" s="365"/>
      <c r="BG808" s="369"/>
      <c r="BH808" s="365"/>
      <c r="BI808" s="370"/>
      <c r="BJ808" s="363"/>
      <c r="BK808" s="369"/>
      <c r="BL808" s="365"/>
      <c r="BM808" s="369"/>
      <c r="BN808" s="365"/>
      <c r="BO808" s="370"/>
      <c r="BP808" s="363"/>
      <c r="BQ808" s="369"/>
      <c r="BR808" s="365"/>
      <c r="BS808" s="369"/>
      <c r="BT808" s="365"/>
      <c r="BU808" s="370"/>
      <c r="BV808" s="363"/>
      <c r="BW808" s="369"/>
      <c r="BX808" s="365"/>
      <c r="BY808" s="369"/>
      <c r="BZ808" s="365"/>
      <c r="CA808" s="370"/>
      <c r="CB808" s="363"/>
      <c r="CC808" s="369"/>
      <c r="CD808" s="365"/>
      <c r="CE808" s="369"/>
      <c r="CF808" s="365"/>
      <c r="CG808" s="370"/>
      <c r="CH808" s="363"/>
      <c r="CI808" s="369"/>
      <c r="CJ808" s="365"/>
      <c r="CK808" s="369"/>
      <c r="CL808" s="365"/>
      <c r="CM808" s="370"/>
      <c r="CN808" s="363"/>
      <c r="CO808" s="369"/>
      <c r="CP808" s="365"/>
      <c r="CQ808" s="369"/>
      <c r="CR808" s="365"/>
      <c r="CS808" s="370"/>
    </row>
    <row r="809" customFormat="false" ht="15" hidden="false" customHeight="true" outlineLevel="0" collapsed="false">
      <c r="Y809" s="359"/>
      <c r="Z809" s="367"/>
      <c r="AA809" s="361"/>
      <c r="AB809" s="367"/>
      <c r="AC809" s="361"/>
      <c r="AD809" s="368"/>
      <c r="AE809" s="359"/>
      <c r="AF809" s="367"/>
      <c r="AG809" s="361"/>
      <c r="AH809" s="367"/>
      <c r="AI809" s="361"/>
      <c r="AJ809" s="368"/>
      <c r="AK809" s="359"/>
      <c r="AL809" s="367"/>
      <c r="AM809" s="361"/>
      <c r="AN809" s="367"/>
      <c r="AO809" s="361"/>
      <c r="AP809" s="368"/>
      <c r="AR809" s="363"/>
      <c r="AS809" s="369"/>
      <c r="AT809" s="365"/>
      <c r="AU809" s="369"/>
      <c r="AV809" s="365"/>
      <c r="AW809" s="370"/>
      <c r="AX809" s="363"/>
      <c r="AY809" s="369"/>
      <c r="AZ809" s="365"/>
      <c r="BA809" s="369"/>
      <c r="BB809" s="365"/>
      <c r="BC809" s="370"/>
      <c r="BD809" s="363"/>
      <c r="BE809" s="369"/>
      <c r="BF809" s="365"/>
      <c r="BG809" s="369"/>
      <c r="BH809" s="365"/>
      <c r="BI809" s="370"/>
      <c r="BJ809" s="363"/>
      <c r="BK809" s="369"/>
      <c r="BL809" s="365"/>
      <c r="BM809" s="369"/>
      <c r="BN809" s="365"/>
      <c r="BO809" s="370"/>
      <c r="BP809" s="363"/>
      <c r="BQ809" s="369"/>
      <c r="BR809" s="365"/>
      <c r="BS809" s="369"/>
      <c r="BT809" s="365"/>
      <c r="BU809" s="370"/>
      <c r="BV809" s="363"/>
      <c r="BW809" s="369"/>
      <c r="BX809" s="365"/>
      <c r="BY809" s="369"/>
      <c r="BZ809" s="365"/>
      <c r="CA809" s="370"/>
      <c r="CB809" s="363"/>
      <c r="CC809" s="369"/>
      <c r="CD809" s="365"/>
      <c r="CE809" s="369"/>
      <c r="CF809" s="365"/>
      <c r="CG809" s="370"/>
      <c r="CH809" s="363"/>
      <c r="CI809" s="369"/>
      <c r="CJ809" s="365"/>
      <c r="CK809" s="369"/>
      <c r="CL809" s="365"/>
      <c r="CM809" s="370"/>
      <c r="CN809" s="363"/>
      <c r="CO809" s="369"/>
      <c r="CP809" s="365"/>
      <c r="CQ809" s="369"/>
      <c r="CR809" s="365"/>
      <c r="CS809" s="370"/>
    </row>
    <row r="810" customFormat="false" ht="15" hidden="false" customHeight="true" outlineLevel="0" collapsed="false">
      <c r="Y810" s="371"/>
      <c r="Z810" s="372"/>
      <c r="AA810" s="373"/>
      <c r="AB810" s="372"/>
      <c r="AC810" s="373"/>
      <c r="AD810" s="374"/>
      <c r="AE810" s="371"/>
      <c r="AF810" s="372"/>
      <c r="AG810" s="373"/>
      <c r="AH810" s="372"/>
      <c r="AI810" s="373"/>
      <c r="AJ810" s="374"/>
      <c r="AK810" s="371"/>
      <c r="AL810" s="372"/>
      <c r="AM810" s="373"/>
      <c r="AN810" s="372"/>
      <c r="AO810" s="373"/>
      <c r="AP810" s="374"/>
      <c r="AR810" s="375"/>
      <c r="AS810" s="376"/>
      <c r="AT810" s="377"/>
      <c r="AU810" s="376"/>
      <c r="AV810" s="377"/>
      <c r="AW810" s="378"/>
      <c r="AX810" s="375"/>
      <c r="AY810" s="376"/>
      <c r="AZ810" s="377"/>
      <c r="BA810" s="376"/>
      <c r="BB810" s="377"/>
      <c r="BC810" s="378"/>
      <c r="BD810" s="375"/>
      <c r="BE810" s="376"/>
      <c r="BF810" s="377"/>
      <c r="BG810" s="376"/>
      <c r="BH810" s="377"/>
      <c r="BI810" s="378"/>
      <c r="BJ810" s="375"/>
      <c r="BK810" s="376"/>
      <c r="BL810" s="377"/>
      <c r="BM810" s="376"/>
      <c r="BN810" s="377"/>
      <c r="BO810" s="378"/>
      <c r="BP810" s="375"/>
      <c r="BQ810" s="376"/>
      <c r="BR810" s="377"/>
      <c r="BS810" s="376"/>
      <c r="BT810" s="377"/>
      <c r="BU810" s="378"/>
      <c r="BV810" s="375"/>
      <c r="BW810" s="376"/>
      <c r="BX810" s="377"/>
      <c r="BY810" s="376"/>
      <c r="BZ810" s="377"/>
      <c r="CA810" s="378"/>
      <c r="CB810" s="375"/>
      <c r="CC810" s="376"/>
      <c r="CD810" s="377"/>
      <c r="CE810" s="376"/>
      <c r="CF810" s="377"/>
      <c r="CG810" s="378"/>
      <c r="CH810" s="375"/>
      <c r="CI810" s="376"/>
      <c r="CJ810" s="377"/>
      <c r="CK810" s="376"/>
      <c r="CL810" s="377"/>
      <c r="CM810" s="378"/>
      <c r="CN810" s="375"/>
      <c r="CO810" s="376"/>
      <c r="CP810" s="377"/>
      <c r="CQ810" s="376"/>
      <c r="CR810" s="377"/>
      <c r="CS810" s="378"/>
    </row>
    <row r="811" customFormat="false" ht="15" hidden="false" customHeight="true" outlineLevel="0" collapsed="false">
      <c r="Y811" s="359" t="n">
        <v>1</v>
      </c>
      <c r="Z811" s="360" t="s">
        <v>984</v>
      </c>
      <c r="AA811" s="361" t="n">
        <v>1</v>
      </c>
      <c r="AB811" s="360" t="s">
        <v>985</v>
      </c>
      <c r="AC811" s="361" t="n">
        <v>1</v>
      </c>
      <c r="AD811" s="362" t="s">
        <v>986</v>
      </c>
      <c r="AE811" s="359" t="n">
        <v>1</v>
      </c>
      <c r="AF811" s="360" t="s">
        <v>987</v>
      </c>
      <c r="AG811" s="361" t="n">
        <v>1</v>
      </c>
      <c r="AH811" s="360" t="s">
        <v>988</v>
      </c>
      <c r="AI811" s="361" t="n">
        <v>1</v>
      </c>
      <c r="AJ811" s="362" t="s">
        <v>989</v>
      </c>
      <c r="AK811" s="359" t="n">
        <v>1</v>
      </c>
      <c r="AL811" s="360" t="s">
        <v>990</v>
      </c>
      <c r="AM811" s="361" t="n">
        <v>1</v>
      </c>
      <c r="AN811" s="360" t="s">
        <v>991</v>
      </c>
      <c r="AO811" s="361" t="n">
        <v>1</v>
      </c>
      <c r="AP811" s="362" t="s">
        <v>992</v>
      </c>
      <c r="AR811" s="363" t="n">
        <v>1</v>
      </c>
      <c r="AS811" s="364" t="s">
        <v>993</v>
      </c>
      <c r="AT811" s="365" t="n">
        <v>1</v>
      </c>
      <c r="AU811" s="364" t="s">
        <v>994</v>
      </c>
      <c r="AV811" s="365" t="n">
        <v>1</v>
      </c>
      <c r="AW811" s="366" t="s">
        <v>995</v>
      </c>
      <c r="AX811" s="363" t="n">
        <v>1</v>
      </c>
      <c r="AY811" s="379" t="s">
        <v>996</v>
      </c>
      <c r="AZ811" s="365" t="n">
        <v>1</v>
      </c>
      <c r="BA811" s="364" t="s">
        <v>997</v>
      </c>
      <c r="BB811" s="365" t="n">
        <v>1</v>
      </c>
      <c r="BC811" s="366" t="s">
        <v>998</v>
      </c>
      <c r="BD811" s="363" t="n">
        <v>1</v>
      </c>
      <c r="BE811" s="364" t="s">
        <v>999</v>
      </c>
      <c r="BF811" s="365" t="n">
        <v>1</v>
      </c>
      <c r="BG811" s="364" t="s">
        <v>1000</v>
      </c>
      <c r="BH811" s="365" t="n">
        <v>1</v>
      </c>
      <c r="BI811" s="366" t="s">
        <v>1001</v>
      </c>
      <c r="BJ811" s="363"/>
      <c r="BK811" s="364"/>
      <c r="BL811" s="365"/>
      <c r="BM811" s="364"/>
      <c r="BN811" s="365"/>
      <c r="BO811" s="366"/>
      <c r="BP811" s="363"/>
      <c r="BQ811" s="364"/>
      <c r="BR811" s="365"/>
      <c r="BS811" s="364"/>
      <c r="BT811" s="365"/>
      <c r="BU811" s="366"/>
      <c r="BV811" s="363"/>
      <c r="BW811" s="364"/>
      <c r="BX811" s="365"/>
      <c r="BY811" s="364"/>
      <c r="BZ811" s="365"/>
      <c r="CA811" s="366"/>
      <c r="CB811" s="363"/>
      <c r="CC811" s="364"/>
      <c r="CD811" s="365"/>
      <c r="CE811" s="364"/>
      <c r="CF811" s="365"/>
      <c r="CG811" s="366"/>
      <c r="CH811" s="363"/>
      <c r="CI811" s="364"/>
      <c r="CJ811" s="365"/>
      <c r="CK811" s="364"/>
      <c r="CL811" s="365"/>
      <c r="CM811" s="366"/>
      <c r="CN811" s="363"/>
      <c r="CO811" s="364"/>
      <c r="CP811" s="365"/>
      <c r="CQ811" s="364"/>
      <c r="CR811" s="365"/>
      <c r="CS811" s="366"/>
    </row>
    <row r="812" customFormat="false" ht="15" hidden="false" customHeight="true" outlineLevel="0" collapsed="false">
      <c r="Y812" s="359"/>
      <c r="Z812" s="367"/>
      <c r="AA812" s="361"/>
      <c r="AB812" s="367"/>
      <c r="AC812" s="361"/>
      <c r="AD812" s="368"/>
      <c r="AE812" s="359"/>
      <c r="AF812" s="367"/>
      <c r="AG812" s="361"/>
      <c r="AH812" s="367"/>
      <c r="AI812" s="361"/>
      <c r="AJ812" s="368"/>
      <c r="AK812" s="359"/>
      <c r="AL812" s="367"/>
      <c r="AM812" s="361"/>
      <c r="AN812" s="367"/>
      <c r="AO812" s="361"/>
      <c r="AP812" s="368"/>
      <c r="AR812" s="363"/>
      <c r="AS812" s="369"/>
      <c r="AT812" s="365"/>
      <c r="AU812" s="369"/>
      <c r="AV812" s="365"/>
      <c r="AW812" s="370"/>
      <c r="AX812" s="363"/>
      <c r="AY812" s="369"/>
      <c r="AZ812" s="365"/>
      <c r="BA812" s="369"/>
      <c r="BB812" s="365"/>
      <c r="BC812" s="370"/>
      <c r="BD812" s="363"/>
      <c r="BE812" s="369"/>
      <c r="BF812" s="365"/>
      <c r="BG812" s="369"/>
      <c r="BH812" s="365"/>
      <c r="BI812" s="370"/>
      <c r="BJ812" s="363"/>
      <c r="BK812" s="369"/>
      <c r="BL812" s="365"/>
      <c r="BM812" s="369"/>
      <c r="BN812" s="365"/>
      <c r="BO812" s="370"/>
      <c r="BP812" s="363"/>
      <c r="BQ812" s="369"/>
      <c r="BR812" s="365"/>
      <c r="BS812" s="369"/>
      <c r="BT812" s="365"/>
      <c r="BU812" s="370"/>
      <c r="BV812" s="363"/>
      <c r="BW812" s="369"/>
      <c r="BX812" s="365"/>
      <c r="BY812" s="369"/>
      <c r="BZ812" s="365"/>
      <c r="CA812" s="370"/>
      <c r="CB812" s="363"/>
      <c r="CC812" s="369"/>
      <c r="CD812" s="365"/>
      <c r="CE812" s="369"/>
      <c r="CF812" s="365"/>
      <c r="CG812" s="370"/>
      <c r="CH812" s="363"/>
      <c r="CI812" s="369"/>
      <c r="CJ812" s="365"/>
      <c r="CK812" s="369"/>
      <c r="CL812" s="365"/>
      <c r="CM812" s="370"/>
      <c r="CN812" s="363"/>
      <c r="CO812" s="369"/>
      <c r="CP812" s="365"/>
      <c r="CQ812" s="369"/>
      <c r="CR812" s="365"/>
      <c r="CS812" s="370"/>
    </row>
    <row r="813" customFormat="false" ht="15" hidden="false" customHeight="true" outlineLevel="0" collapsed="false">
      <c r="Y813" s="359"/>
      <c r="Z813" s="367"/>
      <c r="AA813" s="361"/>
      <c r="AB813" s="367"/>
      <c r="AC813" s="361"/>
      <c r="AD813" s="368"/>
      <c r="AE813" s="359"/>
      <c r="AF813" s="367"/>
      <c r="AG813" s="361"/>
      <c r="AH813" s="367"/>
      <c r="AI813" s="361"/>
      <c r="AJ813" s="368"/>
      <c r="AK813" s="359"/>
      <c r="AL813" s="367"/>
      <c r="AM813" s="361"/>
      <c r="AN813" s="367"/>
      <c r="AO813" s="361"/>
      <c r="AP813" s="368"/>
      <c r="AR813" s="363"/>
      <c r="AS813" s="369"/>
      <c r="AT813" s="365"/>
      <c r="AU813" s="369"/>
      <c r="AV813" s="365"/>
      <c r="AW813" s="370"/>
      <c r="AX813" s="363"/>
      <c r="AY813" s="369"/>
      <c r="AZ813" s="365"/>
      <c r="BA813" s="369"/>
      <c r="BB813" s="365"/>
      <c r="BC813" s="370"/>
      <c r="BD813" s="363"/>
      <c r="BE813" s="369"/>
      <c r="BF813" s="365"/>
      <c r="BG813" s="369"/>
      <c r="BH813" s="365"/>
      <c r="BI813" s="370"/>
      <c r="BJ813" s="363"/>
      <c r="BK813" s="369"/>
      <c r="BL813" s="365"/>
      <c r="BM813" s="369"/>
      <c r="BN813" s="365"/>
      <c r="BO813" s="370"/>
      <c r="BP813" s="363"/>
      <c r="BQ813" s="369"/>
      <c r="BR813" s="365"/>
      <c r="BS813" s="369"/>
      <c r="BT813" s="365"/>
      <c r="BU813" s="370"/>
      <c r="BV813" s="363"/>
      <c r="BW813" s="369"/>
      <c r="BX813" s="365"/>
      <c r="BY813" s="369"/>
      <c r="BZ813" s="365"/>
      <c r="CA813" s="370"/>
      <c r="CB813" s="363"/>
      <c r="CC813" s="369"/>
      <c r="CD813" s="365"/>
      <c r="CE813" s="369"/>
      <c r="CF813" s="365"/>
      <c r="CG813" s="370"/>
      <c r="CH813" s="363"/>
      <c r="CI813" s="369"/>
      <c r="CJ813" s="365"/>
      <c r="CK813" s="369"/>
      <c r="CL813" s="365"/>
      <c r="CM813" s="370"/>
      <c r="CN813" s="363"/>
      <c r="CO813" s="369"/>
      <c r="CP813" s="365"/>
      <c r="CQ813" s="369"/>
      <c r="CR813" s="365"/>
      <c r="CS813" s="370"/>
    </row>
    <row r="814" customFormat="false" ht="15" hidden="false" customHeight="true" outlineLevel="0" collapsed="false">
      <c r="Y814" s="371"/>
      <c r="Z814" s="372"/>
      <c r="AA814" s="373"/>
      <c r="AB814" s="372"/>
      <c r="AC814" s="373"/>
      <c r="AD814" s="374"/>
      <c r="AE814" s="371"/>
      <c r="AF814" s="372"/>
      <c r="AG814" s="373"/>
      <c r="AH814" s="372"/>
      <c r="AI814" s="373"/>
      <c r="AJ814" s="374"/>
      <c r="AK814" s="371"/>
      <c r="AL814" s="372"/>
      <c r="AM814" s="373"/>
      <c r="AN814" s="372"/>
      <c r="AO814" s="373"/>
      <c r="AP814" s="374"/>
      <c r="AR814" s="375"/>
      <c r="AS814" s="376"/>
      <c r="AT814" s="377"/>
      <c r="AU814" s="376"/>
      <c r="AV814" s="377"/>
      <c r="AW814" s="378"/>
      <c r="AX814" s="375"/>
      <c r="AY814" s="376"/>
      <c r="AZ814" s="377"/>
      <c r="BA814" s="376"/>
      <c r="BB814" s="377"/>
      <c r="BC814" s="378"/>
      <c r="BD814" s="375"/>
      <c r="BE814" s="376"/>
      <c r="BF814" s="377"/>
      <c r="BG814" s="376"/>
      <c r="BH814" s="377"/>
      <c r="BI814" s="378"/>
      <c r="BJ814" s="375"/>
      <c r="BK814" s="376"/>
      <c r="BL814" s="377"/>
      <c r="BM814" s="376"/>
      <c r="BN814" s="377"/>
      <c r="BO814" s="378"/>
      <c r="BP814" s="375"/>
      <c r="BQ814" s="376"/>
      <c r="BR814" s="377"/>
      <c r="BS814" s="376"/>
      <c r="BT814" s="377"/>
      <c r="BU814" s="378"/>
      <c r="BV814" s="375"/>
      <c r="BW814" s="376"/>
      <c r="BX814" s="377"/>
      <c r="BY814" s="376"/>
      <c r="BZ814" s="377"/>
      <c r="CA814" s="378"/>
      <c r="CB814" s="375"/>
      <c r="CC814" s="376"/>
      <c r="CD814" s="377"/>
      <c r="CE814" s="376"/>
      <c r="CF814" s="377"/>
      <c r="CG814" s="378"/>
      <c r="CH814" s="375"/>
      <c r="CI814" s="376"/>
      <c r="CJ814" s="377"/>
      <c r="CK814" s="376"/>
      <c r="CL814" s="377"/>
      <c r="CM814" s="378"/>
      <c r="CN814" s="375"/>
      <c r="CO814" s="376"/>
      <c r="CP814" s="377"/>
      <c r="CQ814" s="376"/>
      <c r="CR814" s="377"/>
      <c r="CS814" s="378"/>
    </row>
    <row r="815" customFormat="false" ht="15" hidden="false" customHeight="true" outlineLevel="0" collapsed="false">
      <c r="Y815" s="359" t="n">
        <v>1</v>
      </c>
      <c r="Z815" s="360" t="s">
        <v>1002</v>
      </c>
      <c r="AA815" s="361" t="n">
        <v>1</v>
      </c>
      <c r="AB815" s="360" t="s">
        <v>1003</v>
      </c>
      <c r="AC815" s="361" t="n">
        <v>1</v>
      </c>
      <c r="AD815" s="362" t="s">
        <v>1004</v>
      </c>
      <c r="AE815" s="359" t="n">
        <v>1</v>
      </c>
      <c r="AF815" s="360" t="s">
        <v>1005</v>
      </c>
      <c r="AG815" s="361" t="n">
        <v>1</v>
      </c>
      <c r="AH815" s="360" t="s">
        <v>1006</v>
      </c>
      <c r="AI815" s="361" t="n">
        <v>1</v>
      </c>
      <c r="AJ815" s="362" t="s">
        <v>1007</v>
      </c>
      <c r="AK815" s="359" t="n">
        <v>1</v>
      </c>
      <c r="AL815" s="360" t="s">
        <v>1008</v>
      </c>
      <c r="AM815" s="361" t="n">
        <v>1</v>
      </c>
      <c r="AN815" s="360" t="s">
        <v>1009</v>
      </c>
      <c r="AO815" s="361" t="n">
        <v>1</v>
      </c>
      <c r="AP815" s="362" t="s">
        <v>1010</v>
      </c>
      <c r="AR815" s="363" t="n">
        <v>1</v>
      </c>
      <c r="AS815" s="364" t="s">
        <v>1011</v>
      </c>
      <c r="AT815" s="365" t="n">
        <v>1</v>
      </c>
      <c r="AU815" s="364" t="s">
        <v>1012</v>
      </c>
      <c r="AV815" s="365" t="n">
        <v>1</v>
      </c>
      <c r="AW815" s="366" t="s">
        <v>1013</v>
      </c>
      <c r="AX815" s="363" t="n">
        <v>1</v>
      </c>
      <c r="AY815" s="364" t="s">
        <v>1014</v>
      </c>
      <c r="AZ815" s="365" t="n">
        <v>1</v>
      </c>
      <c r="BA815" s="364" t="s">
        <v>1015</v>
      </c>
      <c r="BB815" s="365" t="n">
        <v>1</v>
      </c>
      <c r="BC815" s="366" t="s">
        <v>1016</v>
      </c>
      <c r="BD815" s="363" t="n">
        <v>1</v>
      </c>
      <c r="BE815" s="364" t="s">
        <v>1017</v>
      </c>
      <c r="BF815" s="365" t="n">
        <v>1</v>
      </c>
      <c r="BG815" s="364" t="s">
        <v>1018</v>
      </c>
      <c r="BH815" s="365" t="n">
        <v>1</v>
      </c>
      <c r="BI815" s="366" t="s">
        <v>1019</v>
      </c>
      <c r="BJ815" s="363"/>
      <c r="BK815" s="364"/>
      <c r="BL815" s="365"/>
      <c r="BM815" s="364"/>
      <c r="BN815" s="365"/>
      <c r="BO815" s="366"/>
      <c r="BP815" s="363"/>
      <c r="BQ815" s="364"/>
      <c r="BR815" s="365"/>
      <c r="BS815" s="364"/>
      <c r="BT815" s="365"/>
      <c r="BU815" s="366"/>
      <c r="BV815" s="363"/>
      <c r="BW815" s="364"/>
      <c r="BX815" s="365"/>
      <c r="BY815" s="364"/>
      <c r="BZ815" s="365"/>
      <c r="CA815" s="366"/>
      <c r="CB815" s="363"/>
      <c r="CC815" s="364"/>
      <c r="CD815" s="365"/>
      <c r="CE815" s="364"/>
      <c r="CF815" s="365"/>
      <c r="CG815" s="366"/>
      <c r="CH815" s="363"/>
      <c r="CI815" s="364"/>
      <c r="CJ815" s="365"/>
      <c r="CK815" s="364"/>
      <c r="CL815" s="365"/>
      <c r="CM815" s="366"/>
      <c r="CN815" s="363"/>
      <c r="CO815" s="364"/>
      <c r="CP815" s="365"/>
      <c r="CQ815" s="364"/>
      <c r="CR815" s="365"/>
      <c r="CS815" s="366"/>
    </row>
    <row r="816" customFormat="false" ht="15" hidden="false" customHeight="true" outlineLevel="0" collapsed="false">
      <c r="Y816" s="359"/>
      <c r="Z816" s="367"/>
      <c r="AA816" s="361"/>
      <c r="AB816" s="367"/>
      <c r="AC816" s="361"/>
      <c r="AD816" s="368"/>
      <c r="AE816" s="359"/>
      <c r="AF816" s="367"/>
      <c r="AG816" s="361"/>
      <c r="AH816" s="367"/>
      <c r="AI816" s="361"/>
      <c r="AJ816" s="368"/>
      <c r="AK816" s="359"/>
      <c r="AL816" s="367"/>
      <c r="AM816" s="361"/>
      <c r="AN816" s="367"/>
      <c r="AO816" s="361"/>
      <c r="AP816" s="368"/>
      <c r="AR816" s="363"/>
      <c r="AS816" s="369"/>
      <c r="AT816" s="365"/>
      <c r="AU816" s="369"/>
      <c r="AV816" s="365"/>
      <c r="AW816" s="370"/>
      <c r="AX816" s="363"/>
      <c r="AY816" s="369"/>
      <c r="AZ816" s="365"/>
      <c r="BA816" s="369"/>
      <c r="BB816" s="365"/>
      <c r="BC816" s="370"/>
      <c r="BD816" s="363"/>
      <c r="BE816" s="369"/>
      <c r="BF816" s="365"/>
      <c r="BG816" s="369"/>
      <c r="BH816" s="365"/>
      <c r="BI816" s="370"/>
      <c r="BJ816" s="363"/>
      <c r="BK816" s="369"/>
      <c r="BL816" s="365"/>
      <c r="BM816" s="369"/>
      <c r="BN816" s="365"/>
      <c r="BO816" s="370"/>
      <c r="BP816" s="363"/>
      <c r="BQ816" s="369"/>
      <c r="BR816" s="365"/>
      <c r="BS816" s="369"/>
      <c r="BT816" s="365"/>
      <c r="BU816" s="370"/>
      <c r="BV816" s="363"/>
      <c r="BW816" s="369"/>
      <c r="BX816" s="365"/>
      <c r="BY816" s="369"/>
      <c r="BZ816" s="365"/>
      <c r="CA816" s="370"/>
      <c r="CB816" s="363"/>
      <c r="CC816" s="369"/>
      <c r="CD816" s="365"/>
      <c r="CE816" s="369"/>
      <c r="CF816" s="365"/>
      <c r="CG816" s="370"/>
      <c r="CH816" s="363"/>
      <c r="CI816" s="369"/>
      <c r="CJ816" s="365"/>
      <c r="CK816" s="369"/>
      <c r="CL816" s="365"/>
      <c r="CM816" s="370"/>
      <c r="CN816" s="363"/>
      <c r="CO816" s="369"/>
      <c r="CP816" s="365"/>
      <c r="CQ816" s="369"/>
      <c r="CR816" s="365"/>
      <c r="CS816" s="370"/>
    </row>
    <row r="817" customFormat="false" ht="15" hidden="false" customHeight="true" outlineLevel="0" collapsed="false">
      <c r="Y817" s="359"/>
      <c r="Z817" s="367"/>
      <c r="AA817" s="361"/>
      <c r="AB817" s="367"/>
      <c r="AC817" s="361"/>
      <c r="AD817" s="368"/>
      <c r="AE817" s="359"/>
      <c r="AF817" s="367"/>
      <c r="AG817" s="361"/>
      <c r="AH817" s="367"/>
      <c r="AI817" s="361"/>
      <c r="AJ817" s="368"/>
      <c r="AK817" s="359"/>
      <c r="AL817" s="367"/>
      <c r="AM817" s="361"/>
      <c r="AN817" s="367"/>
      <c r="AO817" s="361"/>
      <c r="AP817" s="368"/>
      <c r="AR817" s="363"/>
      <c r="AS817" s="369"/>
      <c r="AT817" s="365"/>
      <c r="AU817" s="369"/>
      <c r="AV817" s="365"/>
      <c r="AW817" s="370"/>
      <c r="AX817" s="363"/>
      <c r="AY817" s="369"/>
      <c r="AZ817" s="365"/>
      <c r="BA817" s="369"/>
      <c r="BB817" s="365"/>
      <c r="BC817" s="370"/>
      <c r="BD817" s="363"/>
      <c r="BE817" s="369"/>
      <c r="BF817" s="365"/>
      <c r="BG817" s="369"/>
      <c r="BH817" s="365"/>
      <c r="BI817" s="370"/>
      <c r="BJ817" s="363"/>
      <c r="BK817" s="369"/>
      <c r="BL817" s="365"/>
      <c r="BM817" s="369"/>
      <c r="BN817" s="365"/>
      <c r="BO817" s="370"/>
      <c r="BP817" s="363"/>
      <c r="BQ817" s="369"/>
      <c r="BR817" s="365"/>
      <c r="BS817" s="369"/>
      <c r="BT817" s="365"/>
      <c r="BU817" s="370"/>
      <c r="BV817" s="363"/>
      <c r="BW817" s="369"/>
      <c r="BX817" s="365"/>
      <c r="BY817" s="369"/>
      <c r="BZ817" s="365"/>
      <c r="CA817" s="370"/>
      <c r="CB817" s="363"/>
      <c r="CC817" s="369"/>
      <c r="CD817" s="365"/>
      <c r="CE817" s="369"/>
      <c r="CF817" s="365"/>
      <c r="CG817" s="370"/>
      <c r="CH817" s="363"/>
      <c r="CI817" s="369"/>
      <c r="CJ817" s="365"/>
      <c r="CK817" s="369"/>
      <c r="CL817" s="365"/>
      <c r="CM817" s="370"/>
      <c r="CN817" s="363"/>
      <c r="CO817" s="369"/>
      <c r="CP817" s="365"/>
      <c r="CQ817" s="369"/>
      <c r="CR817" s="365"/>
      <c r="CS817" s="370"/>
    </row>
    <row r="818" customFormat="false" ht="15" hidden="false" customHeight="true" outlineLevel="0" collapsed="false">
      <c r="Y818" s="371"/>
      <c r="Z818" s="372"/>
      <c r="AA818" s="373"/>
      <c r="AB818" s="372"/>
      <c r="AC818" s="373"/>
      <c r="AD818" s="374"/>
      <c r="AE818" s="371"/>
      <c r="AF818" s="372"/>
      <c r="AG818" s="373"/>
      <c r="AH818" s="372"/>
      <c r="AI818" s="373"/>
      <c r="AJ818" s="374"/>
      <c r="AK818" s="371"/>
      <c r="AL818" s="372"/>
      <c r="AM818" s="373"/>
      <c r="AN818" s="373"/>
      <c r="AO818" s="373"/>
      <c r="AP818" s="380"/>
      <c r="AR818" s="375"/>
      <c r="AS818" s="376"/>
      <c r="AT818" s="377"/>
      <c r="AU818" s="376"/>
      <c r="AV818" s="377"/>
      <c r="AW818" s="378"/>
      <c r="AX818" s="375"/>
      <c r="AY818" s="376"/>
      <c r="AZ818" s="377"/>
      <c r="BA818" s="376"/>
      <c r="BB818" s="377"/>
      <c r="BC818" s="378"/>
      <c r="BD818" s="375"/>
      <c r="BE818" s="376"/>
      <c r="BF818" s="377"/>
      <c r="BG818" s="377"/>
      <c r="BH818" s="377"/>
      <c r="BI818" s="381"/>
      <c r="BJ818" s="375"/>
      <c r="BK818" s="376"/>
      <c r="BL818" s="377"/>
      <c r="BM818" s="376"/>
      <c r="BN818" s="377"/>
      <c r="BO818" s="378"/>
      <c r="BP818" s="375"/>
      <c r="BQ818" s="376"/>
      <c r="BR818" s="377"/>
      <c r="BS818" s="376"/>
      <c r="BT818" s="377"/>
      <c r="BU818" s="378"/>
      <c r="BV818" s="375"/>
      <c r="BW818" s="376"/>
      <c r="BX818" s="377"/>
      <c r="BY818" s="377"/>
      <c r="BZ818" s="377"/>
      <c r="CA818" s="381"/>
      <c r="CB818" s="375"/>
      <c r="CC818" s="376"/>
      <c r="CD818" s="377"/>
      <c r="CE818" s="376"/>
      <c r="CF818" s="377"/>
      <c r="CG818" s="378"/>
      <c r="CH818" s="375"/>
      <c r="CI818" s="376"/>
      <c r="CJ818" s="377"/>
      <c r="CK818" s="376"/>
      <c r="CL818" s="377"/>
      <c r="CM818" s="378"/>
      <c r="CN818" s="375"/>
      <c r="CO818" s="376"/>
      <c r="CP818" s="377"/>
      <c r="CQ818" s="377"/>
      <c r="CR818" s="377"/>
      <c r="CS818" s="381"/>
    </row>
    <row r="819" customFormat="false" ht="15" hidden="false" customHeight="true" outlineLevel="0" collapsed="false">
      <c r="Y819" s="359" t="n">
        <v>1</v>
      </c>
      <c r="Z819" s="360" t="s">
        <v>1020</v>
      </c>
      <c r="AA819" s="361" t="n">
        <v>1</v>
      </c>
      <c r="AB819" s="360" t="s">
        <v>1021</v>
      </c>
      <c r="AC819" s="361" t="n">
        <v>1</v>
      </c>
      <c r="AD819" s="362" t="s">
        <v>1022</v>
      </c>
      <c r="AE819" s="359" t="n">
        <v>1</v>
      </c>
      <c r="AF819" s="360" t="s">
        <v>1023</v>
      </c>
      <c r="AG819" s="361" t="n">
        <v>1</v>
      </c>
      <c r="AH819" s="360" t="s">
        <v>1024</v>
      </c>
      <c r="AI819" s="361" t="n">
        <v>1</v>
      </c>
      <c r="AJ819" s="362" t="s">
        <v>1025</v>
      </c>
      <c r="AK819" s="359" t="n">
        <v>1</v>
      </c>
      <c r="AL819" s="360" t="s">
        <v>1026</v>
      </c>
      <c r="AM819" s="361" t="n">
        <v>1</v>
      </c>
      <c r="AN819" s="361" t="s">
        <v>1027</v>
      </c>
      <c r="AO819" s="361" t="n">
        <v>1</v>
      </c>
      <c r="AP819" s="382" t="s">
        <v>1028</v>
      </c>
      <c r="AR819" s="363" t="n">
        <v>1</v>
      </c>
      <c r="AS819" s="364" t="s">
        <v>1029</v>
      </c>
      <c r="AT819" s="365" t="n">
        <v>1</v>
      </c>
      <c r="AU819" s="364" t="s">
        <v>1030</v>
      </c>
      <c r="AV819" s="365" t="n">
        <v>1</v>
      </c>
      <c r="AW819" s="366" t="s">
        <v>1031</v>
      </c>
      <c r="AX819" s="363" t="n">
        <v>1</v>
      </c>
      <c r="AY819" s="364" t="s">
        <v>1032</v>
      </c>
      <c r="AZ819" s="365" t="n">
        <v>1</v>
      </c>
      <c r="BA819" s="364" t="s">
        <v>1033</v>
      </c>
      <c r="BB819" s="365" t="n">
        <v>1</v>
      </c>
      <c r="BC819" s="366" t="s">
        <v>1034</v>
      </c>
      <c r="BD819" s="363" t="n">
        <v>1</v>
      </c>
      <c r="BE819" s="364" t="s">
        <v>1035</v>
      </c>
      <c r="BF819" s="365" t="n">
        <v>1</v>
      </c>
      <c r="BG819" s="383" t="s">
        <v>1036</v>
      </c>
      <c r="BH819" s="365" t="n">
        <v>1</v>
      </c>
      <c r="BI819" s="384" t="s">
        <v>1037</v>
      </c>
      <c r="BJ819" s="363"/>
      <c r="BK819" s="364"/>
      <c r="BL819" s="365"/>
      <c r="BM819" s="364"/>
      <c r="BN819" s="365"/>
      <c r="BO819" s="366"/>
      <c r="BP819" s="363"/>
      <c r="BQ819" s="364"/>
      <c r="BR819" s="365"/>
      <c r="BS819" s="364"/>
      <c r="BT819" s="365"/>
      <c r="BU819" s="366"/>
      <c r="BV819" s="363"/>
      <c r="BW819" s="364"/>
      <c r="BX819" s="365"/>
      <c r="BY819" s="365"/>
      <c r="BZ819" s="365"/>
      <c r="CA819" s="385"/>
      <c r="CB819" s="363"/>
      <c r="CC819" s="364"/>
      <c r="CD819" s="365"/>
      <c r="CE819" s="364"/>
      <c r="CF819" s="365"/>
      <c r="CG819" s="366"/>
      <c r="CH819" s="363"/>
      <c r="CI819" s="364"/>
      <c r="CJ819" s="365"/>
      <c r="CK819" s="364"/>
      <c r="CL819" s="365"/>
      <c r="CM819" s="366"/>
      <c r="CN819" s="363"/>
      <c r="CO819" s="364"/>
      <c r="CP819" s="365"/>
      <c r="CQ819" s="365"/>
      <c r="CR819" s="365"/>
      <c r="CS819" s="385"/>
    </row>
    <row r="820" customFormat="false" ht="15" hidden="false" customHeight="true" outlineLevel="0" collapsed="false">
      <c r="Y820" s="359"/>
      <c r="Z820" s="367"/>
      <c r="AA820" s="361"/>
      <c r="AB820" s="367"/>
      <c r="AC820" s="361"/>
      <c r="AD820" s="368"/>
      <c r="AE820" s="359"/>
      <c r="AF820" s="367"/>
      <c r="AG820" s="361"/>
      <c r="AH820" s="367"/>
      <c r="AI820" s="361"/>
      <c r="AJ820" s="368"/>
      <c r="AK820" s="359"/>
      <c r="AL820" s="367"/>
      <c r="AM820" s="361"/>
      <c r="AN820" s="361"/>
      <c r="AO820" s="361"/>
      <c r="AP820" s="386"/>
      <c r="AR820" s="363"/>
      <c r="AS820" s="369"/>
      <c r="AT820" s="365"/>
      <c r="AU820" s="369"/>
      <c r="AV820" s="365"/>
      <c r="AW820" s="370"/>
      <c r="AX820" s="363"/>
      <c r="AY820" s="369"/>
      <c r="AZ820" s="365"/>
      <c r="BA820" s="369"/>
      <c r="BB820" s="365"/>
      <c r="BC820" s="370"/>
      <c r="BD820" s="363"/>
      <c r="BE820" s="369"/>
      <c r="BF820" s="365"/>
      <c r="BG820" s="365"/>
      <c r="BH820" s="365"/>
      <c r="BI820" s="387"/>
      <c r="BJ820" s="363"/>
      <c r="BK820" s="369"/>
      <c r="BL820" s="365"/>
      <c r="BM820" s="369"/>
      <c r="BN820" s="365"/>
      <c r="BO820" s="370"/>
      <c r="BP820" s="363"/>
      <c r="BQ820" s="369"/>
      <c r="BR820" s="365"/>
      <c r="BS820" s="369"/>
      <c r="BT820" s="365"/>
      <c r="BU820" s="370"/>
      <c r="BV820" s="363"/>
      <c r="BW820" s="369"/>
      <c r="BX820" s="365"/>
      <c r="BY820" s="365"/>
      <c r="BZ820" s="365"/>
      <c r="CA820" s="387"/>
      <c r="CB820" s="363"/>
      <c r="CC820" s="369"/>
      <c r="CD820" s="365"/>
      <c r="CE820" s="369"/>
      <c r="CF820" s="365"/>
      <c r="CG820" s="370"/>
      <c r="CH820" s="363"/>
      <c r="CI820" s="369"/>
      <c r="CJ820" s="365"/>
      <c r="CK820" s="369"/>
      <c r="CL820" s="365"/>
      <c r="CM820" s="370"/>
      <c r="CN820" s="363"/>
      <c r="CO820" s="369"/>
      <c r="CP820" s="365"/>
      <c r="CQ820" s="365"/>
      <c r="CR820" s="365"/>
      <c r="CS820" s="387"/>
    </row>
    <row r="821" customFormat="false" ht="15" hidden="false" customHeight="true" outlineLevel="0" collapsed="false">
      <c r="Y821" s="359"/>
      <c r="Z821" s="367"/>
      <c r="AA821" s="361"/>
      <c r="AB821" s="367"/>
      <c r="AC821" s="361"/>
      <c r="AD821" s="368"/>
      <c r="AE821" s="359"/>
      <c r="AF821" s="367"/>
      <c r="AG821" s="361"/>
      <c r="AH821" s="367"/>
      <c r="AI821" s="361"/>
      <c r="AJ821" s="368"/>
      <c r="AK821" s="359"/>
      <c r="AL821" s="367"/>
      <c r="AM821" s="361"/>
      <c r="AN821" s="361"/>
      <c r="AO821" s="361"/>
      <c r="AP821" s="386"/>
      <c r="AR821" s="363"/>
      <c r="AS821" s="369"/>
      <c r="AT821" s="365"/>
      <c r="AU821" s="369"/>
      <c r="AV821" s="365"/>
      <c r="AW821" s="370"/>
      <c r="AX821" s="363"/>
      <c r="AY821" s="369"/>
      <c r="AZ821" s="365"/>
      <c r="BA821" s="369"/>
      <c r="BB821" s="365"/>
      <c r="BC821" s="370"/>
      <c r="BD821" s="363"/>
      <c r="BE821" s="369"/>
      <c r="BF821" s="365"/>
      <c r="BG821" s="365"/>
      <c r="BH821" s="365"/>
      <c r="BI821" s="387"/>
      <c r="BJ821" s="363"/>
      <c r="BK821" s="369"/>
      <c r="BL821" s="365"/>
      <c r="BM821" s="369"/>
      <c r="BN821" s="365"/>
      <c r="BO821" s="370"/>
      <c r="BP821" s="363"/>
      <c r="BQ821" s="369"/>
      <c r="BR821" s="365"/>
      <c r="BS821" s="369"/>
      <c r="BT821" s="365"/>
      <c r="BU821" s="370"/>
      <c r="BV821" s="363"/>
      <c r="BW821" s="369"/>
      <c r="BX821" s="365"/>
      <c r="BY821" s="365"/>
      <c r="BZ821" s="365"/>
      <c r="CA821" s="387"/>
      <c r="CB821" s="363"/>
      <c r="CC821" s="369"/>
      <c r="CD821" s="365"/>
      <c r="CE821" s="369"/>
      <c r="CF821" s="365"/>
      <c r="CG821" s="370"/>
      <c r="CH821" s="363"/>
      <c r="CI821" s="369"/>
      <c r="CJ821" s="365"/>
      <c r="CK821" s="369"/>
      <c r="CL821" s="365"/>
      <c r="CM821" s="370"/>
      <c r="CN821" s="363"/>
      <c r="CO821" s="369"/>
      <c r="CP821" s="365"/>
      <c r="CQ821" s="365"/>
      <c r="CR821" s="365"/>
      <c r="CS821" s="387"/>
    </row>
    <row r="822" customFormat="false" ht="15" hidden="false" customHeight="true" outlineLevel="0" collapsed="false">
      <c r="Y822" s="371"/>
      <c r="Z822" s="373"/>
      <c r="AA822" s="373"/>
      <c r="AB822" s="373"/>
      <c r="AC822" s="373"/>
      <c r="AD822" s="380"/>
      <c r="AE822" s="371"/>
      <c r="AF822" s="373"/>
      <c r="AG822" s="373"/>
      <c r="AH822" s="373"/>
      <c r="AI822" s="373"/>
      <c r="AJ822" s="380"/>
      <c r="AK822" s="371"/>
      <c r="AL822" s="373"/>
      <c r="AM822" s="373"/>
      <c r="AN822" s="373"/>
      <c r="AO822" s="373"/>
      <c r="AP822" s="380"/>
      <c r="AR822" s="375"/>
      <c r="AS822" s="377"/>
      <c r="AT822" s="377"/>
      <c r="AU822" s="377"/>
      <c r="AV822" s="377"/>
      <c r="AW822" s="381"/>
      <c r="AX822" s="375"/>
      <c r="AY822" s="377"/>
      <c r="AZ822" s="377"/>
      <c r="BA822" s="377"/>
      <c r="BB822" s="377"/>
      <c r="BC822" s="381"/>
      <c r="BD822" s="375"/>
      <c r="BE822" s="377"/>
      <c r="BF822" s="377"/>
      <c r="BG822" s="377"/>
      <c r="BH822" s="377"/>
      <c r="BI822" s="381"/>
      <c r="BJ822" s="375"/>
      <c r="BK822" s="377"/>
      <c r="BL822" s="377"/>
      <c r="BM822" s="377"/>
      <c r="BN822" s="377"/>
      <c r="BO822" s="381"/>
      <c r="BP822" s="375"/>
      <c r="BQ822" s="377"/>
      <c r="BR822" s="377"/>
      <c r="BS822" s="377"/>
      <c r="BT822" s="377"/>
      <c r="BU822" s="381"/>
      <c r="BV822" s="375"/>
      <c r="BW822" s="377"/>
      <c r="BX822" s="377"/>
      <c r="BY822" s="377"/>
      <c r="BZ822" s="377"/>
      <c r="CA822" s="381"/>
      <c r="CB822" s="375"/>
      <c r="CC822" s="377"/>
      <c r="CD822" s="377"/>
      <c r="CE822" s="377"/>
      <c r="CF822" s="377"/>
      <c r="CG822" s="381"/>
      <c r="CH822" s="375"/>
      <c r="CI822" s="377"/>
      <c r="CJ822" s="377"/>
      <c r="CK822" s="377"/>
      <c r="CL822" s="377"/>
      <c r="CM822" s="381"/>
      <c r="CN822" s="375"/>
      <c r="CO822" s="377"/>
      <c r="CP822" s="377"/>
      <c r="CQ822" s="377"/>
      <c r="CR822" s="377"/>
      <c r="CS822" s="381"/>
    </row>
    <row r="823" customFormat="false" ht="15" hidden="false" customHeight="true" outlineLevel="0" collapsed="false">
      <c r="Y823" s="359" t="n">
        <v>1</v>
      </c>
      <c r="Z823" s="360" t="s">
        <v>1038</v>
      </c>
      <c r="AA823" s="361" t="n">
        <v>1</v>
      </c>
      <c r="AB823" s="360" t="s">
        <v>1039</v>
      </c>
      <c r="AC823" s="361" t="n">
        <v>1</v>
      </c>
      <c r="AD823" s="362" t="s">
        <v>1040</v>
      </c>
      <c r="AE823" s="359" t="n">
        <v>1</v>
      </c>
      <c r="AF823" s="360" t="s">
        <v>1041</v>
      </c>
      <c r="AG823" s="361" t="n">
        <v>1</v>
      </c>
      <c r="AH823" s="360" t="s">
        <v>1042</v>
      </c>
      <c r="AI823" s="361" t="n">
        <v>1</v>
      </c>
      <c r="AJ823" s="362" t="s">
        <v>1043</v>
      </c>
      <c r="AK823" s="359" t="n">
        <v>1</v>
      </c>
      <c r="AL823" s="360" t="s">
        <v>1044</v>
      </c>
      <c r="AM823" s="361" t="n">
        <v>1</v>
      </c>
      <c r="AN823" s="360" t="s">
        <v>1045</v>
      </c>
      <c r="AO823" s="361" t="n">
        <v>1</v>
      </c>
      <c r="AP823" s="362" t="s">
        <v>1046</v>
      </c>
      <c r="AR823" s="363" t="n">
        <v>1</v>
      </c>
      <c r="AS823" s="364" t="s">
        <v>1047</v>
      </c>
      <c r="AT823" s="365" t="n">
        <v>1</v>
      </c>
      <c r="AU823" s="364" t="s">
        <v>1048</v>
      </c>
      <c r="AV823" s="365" t="n">
        <v>1</v>
      </c>
      <c r="AW823" s="366" t="s">
        <v>1049</v>
      </c>
      <c r="AX823" s="363" t="n">
        <v>1</v>
      </c>
      <c r="AY823" s="364" t="s">
        <v>1050</v>
      </c>
      <c r="AZ823" s="365" t="n">
        <v>1</v>
      </c>
      <c r="BA823" s="364" t="s">
        <v>1051</v>
      </c>
      <c r="BB823" s="365" t="n">
        <v>1</v>
      </c>
      <c r="BC823" s="366" t="s">
        <v>1052</v>
      </c>
      <c r="BD823" s="363" t="n">
        <v>1</v>
      </c>
      <c r="BE823" s="364" t="s">
        <v>1053</v>
      </c>
      <c r="BF823" s="365" t="n">
        <v>1</v>
      </c>
      <c r="BG823" s="364" t="s">
        <v>1054</v>
      </c>
      <c r="BH823" s="365" t="n">
        <v>1</v>
      </c>
      <c r="BI823" s="366" t="s">
        <v>1055</v>
      </c>
      <c r="BJ823" s="363"/>
      <c r="BK823" s="364"/>
      <c r="BL823" s="365"/>
      <c r="BM823" s="364"/>
      <c r="BN823" s="365"/>
      <c r="BO823" s="366"/>
      <c r="BP823" s="363"/>
      <c r="BQ823" s="364"/>
      <c r="BR823" s="365"/>
      <c r="BS823" s="364"/>
      <c r="BT823" s="365"/>
      <c r="BU823" s="366"/>
      <c r="BV823" s="363"/>
      <c r="BW823" s="364"/>
      <c r="BX823" s="365"/>
      <c r="BY823" s="364"/>
      <c r="BZ823" s="365"/>
      <c r="CA823" s="366"/>
      <c r="CB823" s="363"/>
      <c r="CC823" s="364"/>
      <c r="CD823" s="365"/>
      <c r="CE823" s="364"/>
      <c r="CF823" s="365"/>
      <c r="CG823" s="366"/>
      <c r="CH823" s="363"/>
      <c r="CI823" s="364"/>
      <c r="CJ823" s="365"/>
      <c r="CK823" s="364"/>
      <c r="CL823" s="365"/>
      <c r="CM823" s="366"/>
      <c r="CN823" s="363"/>
      <c r="CO823" s="364"/>
      <c r="CP823" s="365"/>
      <c r="CQ823" s="364"/>
      <c r="CR823" s="365"/>
      <c r="CS823" s="366"/>
    </row>
    <row r="824" customFormat="false" ht="15" hidden="false" customHeight="true" outlineLevel="0" collapsed="false">
      <c r="Y824" s="359"/>
      <c r="Z824" s="367"/>
      <c r="AA824" s="361"/>
      <c r="AB824" s="367"/>
      <c r="AC824" s="361"/>
      <c r="AD824" s="368"/>
      <c r="AE824" s="359"/>
      <c r="AF824" s="367"/>
      <c r="AG824" s="361"/>
      <c r="AH824" s="360"/>
      <c r="AI824" s="361"/>
      <c r="AJ824" s="362"/>
      <c r="AK824" s="359"/>
      <c r="AL824" s="367"/>
      <c r="AM824" s="361"/>
      <c r="AN824" s="367"/>
      <c r="AO824" s="361"/>
      <c r="AP824" s="368"/>
      <c r="AR824" s="363"/>
      <c r="AS824" s="369"/>
      <c r="AT824" s="365"/>
      <c r="AU824" s="369"/>
      <c r="AV824" s="365"/>
      <c r="AW824" s="370"/>
      <c r="AX824" s="363"/>
      <c r="AY824" s="369"/>
      <c r="AZ824" s="365"/>
      <c r="BA824" s="364"/>
      <c r="BB824" s="365"/>
      <c r="BC824" s="366"/>
      <c r="BD824" s="363"/>
      <c r="BE824" s="369"/>
      <c r="BF824" s="365"/>
      <c r="BG824" s="369"/>
      <c r="BH824" s="365"/>
      <c r="BI824" s="370"/>
      <c r="BJ824" s="363"/>
      <c r="BK824" s="369"/>
      <c r="BL824" s="365"/>
      <c r="BM824" s="369"/>
      <c r="BN824" s="365"/>
      <c r="BO824" s="370"/>
      <c r="BP824" s="363"/>
      <c r="BQ824" s="369"/>
      <c r="BR824" s="365"/>
      <c r="BS824" s="364"/>
      <c r="BT824" s="365"/>
      <c r="BU824" s="366"/>
      <c r="BV824" s="363"/>
      <c r="BW824" s="369"/>
      <c r="BX824" s="365"/>
      <c r="BY824" s="369"/>
      <c r="BZ824" s="365"/>
      <c r="CA824" s="370"/>
      <c r="CB824" s="363"/>
      <c r="CC824" s="369"/>
      <c r="CD824" s="365"/>
      <c r="CE824" s="369"/>
      <c r="CF824" s="365"/>
      <c r="CG824" s="370"/>
      <c r="CH824" s="363"/>
      <c r="CI824" s="369"/>
      <c r="CJ824" s="365"/>
      <c r="CK824" s="364"/>
      <c r="CL824" s="365"/>
      <c r="CM824" s="366"/>
      <c r="CN824" s="363"/>
      <c r="CO824" s="369"/>
      <c r="CP824" s="365"/>
      <c r="CQ824" s="369"/>
      <c r="CR824" s="365"/>
      <c r="CS824" s="370"/>
    </row>
    <row r="825" customFormat="false" ht="15" hidden="false" customHeight="true" outlineLevel="0" collapsed="false">
      <c r="Y825" s="359"/>
      <c r="Z825" s="367"/>
      <c r="AA825" s="361"/>
      <c r="AB825" s="367"/>
      <c r="AC825" s="361"/>
      <c r="AD825" s="368"/>
      <c r="AE825" s="359"/>
      <c r="AF825" s="367"/>
      <c r="AG825" s="361"/>
      <c r="AH825" s="360"/>
      <c r="AI825" s="361"/>
      <c r="AJ825" s="362"/>
      <c r="AK825" s="359"/>
      <c r="AL825" s="367"/>
      <c r="AM825" s="361"/>
      <c r="AN825" s="367"/>
      <c r="AO825" s="361"/>
      <c r="AP825" s="368"/>
      <c r="AR825" s="363"/>
      <c r="AS825" s="369"/>
      <c r="AT825" s="365"/>
      <c r="AU825" s="369"/>
      <c r="AV825" s="365"/>
      <c r="AW825" s="370"/>
      <c r="AX825" s="363"/>
      <c r="AY825" s="369"/>
      <c r="AZ825" s="365"/>
      <c r="BA825" s="364"/>
      <c r="BB825" s="365"/>
      <c r="BC825" s="366"/>
      <c r="BD825" s="363"/>
      <c r="BE825" s="369"/>
      <c r="BF825" s="365"/>
      <c r="BG825" s="369"/>
      <c r="BH825" s="365"/>
      <c r="BI825" s="370"/>
      <c r="BJ825" s="363"/>
      <c r="BK825" s="369"/>
      <c r="BL825" s="365"/>
      <c r="BM825" s="369"/>
      <c r="BN825" s="365"/>
      <c r="BO825" s="370"/>
      <c r="BP825" s="363"/>
      <c r="BQ825" s="369"/>
      <c r="BR825" s="365"/>
      <c r="BS825" s="364"/>
      <c r="BT825" s="365"/>
      <c r="BU825" s="366"/>
      <c r="BV825" s="363"/>
      <c r="BW825" s="369"/>
      <c r="BX825" s="365"/>
      <c r="BY825" s="369"/>
      <c r="BZ825" s="365"/>
      <c r="CA825" s="370"/>
      <c r="CB825" s="363"/>
      <c r="CC825" s="369"/>
      <c r="CD825" s="365"/>
      <c r="CE825" s="369"/>
      <c r="CF825" s="365"/>
      <c r="CG825" s="370"/>
      <c r="CH825" s="363"/>
      <c r="CI825" s="369"/>
      <c r="CJ825" s="365"/>
      <c r="CK825" s="364"/>
      <c r="CL825" s="365"/>
      <c r="CM825" s="366"/>
      <c r="CN825" s="363"/>
      <c r="CO825" s="369"/>
      <c r="CP825" s="365"/>
      <c r="CQ825" s="369"/>
      <c r="CR825" s="365"/>
      <c r="CS825" s="370"/>
    </row>
    <row r="826" customFormat="false" ht="15" hidden="false" customHeight="true" outlineLevel="0" collapsed="false">
      <c r="Y826" s="371"/>
      <c r="Z826" s="372"/>
      <c r="AA826" s="373"/>
      <c r="AB826" s="372"/>
      <c r="AC826" s="373"/>
      <c r="AD826" s="374"/>
      <c r="AE826" s="371"/>
      <c r="AF826" s="372"/>
      <c r="AG826" s="373"/>
      <c r="AH826" s="372"/>
      <c r="AI826" s="373"/>
      <c r="AJ826" s="374"/>
      <c r="AK826" s="371"/>
      <c r="AL826" s="372"/>
      <c r="AM826" s="373"/>
      <c r="AN826" s="372"/>
      <c r="AO826" s="373"/>
      <c r="AP826" s="374"/>
      <c r="AR826" s="375"/>
      <c r="AS826" s="376"/>
      <c r="AT826" s="377"/>
      <c r="AU826" s="376"/>
      <c r="AV826" s="377"/>
      <c r="AW826" s="378"/>
      <c r="AX826" s="375"/>
      <c r="AY826" s="376"/>
      <c r="AZ826" s="377"/>
      <c r="BA826" s="376"/>
      <c r="BB826" s="377"/>
      <c r="BC826" s="378"/>
      <c r="BD826" s="375"/>
      <c r="BE826" s="376"/>
      <c r="BF826" s="377"/>
      <c r="BG826" s="376"/>
      <c r="BH826" s="377"/>
      <c r="BI826" s="378"/>
      <c r="BJ826" s="375"/>
      <c r="BK826" s="376"/>
      <c r="BL826" s="377"/>
      <c r="BM826" s="376"/>
      <c r="BN826" s="377"/>
      <c r="BO826" s="378"/>
      <c r="BP826" s="375"/>
      <c r="BQ826" s="376"/>
      <c r="BR826" s="377"/>
      <c r="BS826" s="376"/>
      <c r="BT826" s="377"/>
      <c r="BU826" s="378"/>
      <c r="BV826" s="375"/>
      <c r="BW826" s="376"/>
      <c r="BX826" s="377"/>
      <c r="BY826" s="376"/>
      <c r="BZ826" s="377"/>
      <c r="CA826" s="378"/>
      <c r="CB826" s="375"/>
      <c r="CC826" s="376"/>
      <c r="CD826" s="377"/>
      <c r="CE826" s="376"/>
      <c r="CF826" s="377"/>
      <c r="CG826" s="378"/>
      <c r="CH826" s="375"/>
      <c r="CI826" s="376"/>
      <c r="CJ826" s="377"/>
      <c r="CK826" s="376"/>
      <c r="CL826" s="377"/>
      <c r="CM826" s="378"/>
      <c r="CN826" s="375"/>
      <c r="CO826" s="376"/>
      <c r="CP826" s="377"/>
      <c r="CQ826" s="376"/>
      <c r="CR826" s="377"/>
      <c r="CS826" s="378"/>
    </row>
    <row r="827" customFormat="false" ht="15" hidden="false" customHeight="true" outlineLevel="0" collapsed="false">
      <c r="Y827" s="359" t="n">
        <v>1</v>
      </c>
      <c r="Z827" s="360" t="s">
        <v>1056</v>
      </c>
      <c r="AA827" s="361" t="n">
        <v>1</v>
      </c>
      <c r="AB827" s="360" t="s">
        <v>1057</v>
      </c>
      <c r="AC827" s="361" t="n">
        <v>1</v>
      </c>
      <c r="AD827" s="362" t="s">
        <v>1058</v>
      </c>
      <c r="AE827" s="359" t="n">
        <v>1</v>
      </c>
      <c r="AF827" s="360" t="s">
        <v>1059</v>
      </c>
      <c r="AG827" s="361" t="n">
        <v>1</v>
      </c>
      <c r="AH827" s="360" t="s">
        <v>1060</v>
      </c>
      <c r="AI827" s="361" t="n">
        <v>1</v>
      </c>
      <c r="AJ827" s="362" t="s">
        <v>1061</v>
      </c>
      <c r="AK827" s="359" t="n">
        <v>1</v>
      </c>
      <c r="AL827" s="360" t="s">
        <v>1062</v>
      </c>
      <c r="AM827" s="361" t="n">
        <v>1</v>
      </c>
      <c r="AN827" s="360" t="s">
        <v>1063</v>
      </c>
      <c r="AO827" s="361" t="n">
        <v>1</v>
      </c>
      <c r="AP827" s="362" t="s">
        <v>1064</v>
      </c>
      <c r="AR827" s="363" t="n">
        <v>1</v>
      </c>
      <c r="AS827" s="364" t="s">
        <v>1065</v>
      </c>
      <c r="AT827" s="365" t="n">
        <v>1</v>
      </c>
      <c r="AU827" s="364" t="s">
        <v>1066</v>
      </c>
      <c r="AV827" s="365" t="n">
        <v>1</v>
      </c>
      <c r="AW827" s="366" t="s">
        <v>1067</v>
      </c>
      <c r="AX827" s="363" t="n">
        <v>1</v>
      </c>
      <c r="AY827" s="364" t="s">
        <v>1068</v>
      </c>
      <c r="AZ827" s="365" t="n">
        <v>1</v>
      </c>
      <c r="BA827" s="364" t="s">
        <v>1069</v>
      </c>
      <c r="BB827" s="365" t="n">
        <v>1</v>
      </c>
      <c r="BC827" s="366" t="s">
        <v>1070</v>
      </c>
      <c r="BD827" s="363" t="n">
        <v>1</v>
      </c>
      <c r="BE827" s="364" t="s">
        <v>1071</v>
      </c>
      <c r="BF827" s="365" t="n">
        <v>1</v>
      </c>
      <c r="BG827" s="364" t="s">
        <v>1072</v>
      </c>
      <c r="BH827" s="365" t="n">
        <v>1</v>
      </c>
      <c r="BI827" s="366" t="s">
        <v>1073</v>
      </c>
      <c r="BJ827" s="363"/>
      <c r="BK827" s="364"/>
      <c r="BL827" s="365"/>
      <c r="BM827" s="364"/>
      <c r="BN827" s="365"/>
      <c r="BO827" s="366"/>
      <c r="BP827" s="363"/>
      <c r="BQ827" s="364"/>
      <c r="BR827" s="365"/>
      <c r="BS827" s="364"/>
      <c r="BT827" s="365"/>
      <c r="BU827" s="366"/>
      <c r="BV827" s="363"/>
      <c r="BW827" s="364"/>
      <c r="BX827" s="365"/>
      <c r="BY827" s="364"/>
      <c r="BZ827" s="365"/>
      <c r="CA827" s="366"/>
      <c r="CB827" s="363"/>
      <c r="CC827" s="364"/>
      <c r="CD827" s="365"/>
      <c r="CE827" s="364"/>
      <c r="CF827" s="365"/>
      <c r="CG827" s="366"/>
      <c r="CH827" s="363"/>
      <c r="CI827" s="364"/>
      <c r="CJ827" s="365"/>
      <c r="CK827" s="364"/>
      <c r="CL827" s="365"/>
      <c r="CM827" s="366"/>
      <c r="CN827" s="363"/>
      <c r="CO827" s="364"/>
      <c r="CP827" s="365"/>
      <c r="CQ827" s="364"/>
      <c r="CR827" s="365"/>
      <c r="CS827" s="366"/>
    </row>
    <row r="828" customFormat="false" ht="15" hidden="false" customHeight="true" outlineLevel="0" collapsed="false">
      <c r="Y828" s="359"/>
      <c r="Z828" s="367"/>
      <c r="AA828" s="361"/>
      <c r="AB828" s="367"/>
      <c r="AC828" s="361"/>
      <c r="AD828" s="368"/>
      <c r="AE828" s="359"/>
      <c r="AF828" s="367"/>
      <c r="AG828" s="361"/>
      <c r="AH828" s="367"/>
      <c r="AI828" s="361"/>
      <c r="AJ828" s="368"/>
      <c r="AK828" s="359"/>
      <c r="AL828" s="367"/>
      <c r="AM828" s="361"/>
      <c r="AN828" s="367"/>
      <c r="AO828" s="361"/>
      <c r="AP828" s="368"/>
      <c r="AR828" s="363"/>
      <c r="AS828" s="369"/>
      <c r="AT828" s="365"/>
      <c r="AU828" s="369"/>
      <c r="AV828" s="365"/>
      <c r="AW828" s="370"/>
      <c r="AX828" s="363"/>
      <c r="AY828" s="369"/>
      <c r="AZ828" s="365"/>
      <c r="BA828" s="369"/>
      <c r="BB828" s="365"/>
      <c r="BC828" s="370"/>
      <c r="BD828" s="363"/>
      <c r="BE828" s="369"/>
      <c r="BF828" s="365"/>
      <c r="BG828" s="369"/>
      <c r="BH828" s="365"/>
      <c r="BI828" s="370"/>
      <c r="BJ828" s="363"/>
      <c r="BK828" s="369"/>
      <c r="BL828" s="365"/>
      <c r="BM828" s="369"/>
      <c r="BN828" s="365"/>
      <c r="BO828" s="370"/>
      <c r="BP828" s="363"/>
      <c r="BQ828" s="369"/>
      <c r="BR828" s="365"/>
      <c r="BS828" s="369"/>
      <c r="BT828" s="365"/>
      <c r="BU828" s="370"/>
      <c r="BV828" s="363"/>
      <c r="BW828" s="369"/>
      <c r="BX828" s="365"/>
      <c r="BY828" s="369"/>
      <c r="BZ828" s="365"/>
      <c r="CA828" s="370"/>
      <c r="CB828" s="363"/>
      <c r="CC828" s="369"/>
      <c r="CD828" s="365"/>
      <c r="CE828" s="369"/>
      <c r="CF828" s="365"/>
      <c r="CG828" s="370"/>
      <c r="CH828" s="363"/>
      <c r="CI828" s="369"/>
      <c r="CJ828" s="365"/>
      <c r="CK828" s="369"/>
      <c r="CL828" s="365"/>
      <c r="CM828" s="370"/>
      <c r="CN828" s="363"/>
      <c r="CO828" s="369"/>
      <c r="CP828" s="365"/>
      <c r="CQ828" s="369"/>
      <c r="CR828" s="365"/>
      <c r="CS828" s="370"/>
    </row>
    <row r="829" customFormat="false" ht="15" hidden="false" customHeight="true" outlineLevel="0" collapsed="false">
      <c r="Y829" s="359"/>
      <c r="Z829" s="367"/>
      <c r="AA829" s="361"/>
      <c r="AB829" s="367"/>
      <c r="AC829" s="361"/>
      <c r="AD829" s="368"/>
      <c r="AE829" s="359"/>
      <c r="AF829" s="367"/>
      <c r="AG829" s="361"/>
      <c r="AH829" s="367"/>
      <c r="AI829" s="361"/>
      <c r="AJ829" s="368"/>
      <c r="AK829" s="359"/>
      <c r="AL829" s="367"/>
      <c r="AM829" s="361"/>
      <c r="AN829" s="367"/>
      <c r="AO829" s="361"/>
      <c r="AP829" s="368"/>
      <c r="AR829" s="363"/>
      <c r="AS829" s="369"/>
      <c r="AT829" s="365"/>
      <c r="AU829" s="369"/>
      <c r="AV829" s="365"/>
      <c r="AW829" s="370"/>
      <c r="AX829" s="363"/>
      <c r="AY829" s="369"/>
      <c r="AZ829" s="365"/>
      <c r="BA829" s="369"/>
      <c r="BB829" s="365"/>
      <c r="BC829" s="370"/>
      <c r="BD829" s="363"/>
      <c r="BE829" s="369"/>
      <c r="BF829" s="365"/>
      <c r="BG829" s="369"/>
      <c r="BH829" s="365"/>
      <c r="BI829" s="370"/>
      <c r="BJ829" s="363"/>
      <c r="BK829" s="369"/>
      <c r="BL829" s="365"/>
      <c r="BM829" s="369"/>
      <c r="BN829" s="365"/>
      <c r="BO829" s="370"/>
      <c r="BP829" s="363"/>
      <c r="BQ829" s="369"/>
      <c r="BR829" s="365"/>
      <c r="BS829" s="369"/>
      <c r="BT829" s="365"/>
      <c r="BU829" s="370"/>
      <c r="BV829" s="363"/>
      <c r="BW829" s="369"/>
      <c r="BX829" s="365"/>
      <c r="BY829" s="369"/>
      <c r="BZ829" s="365"/>
      <c r="CA829" s="370"/>
      <c r="CB829" s="363"/>
      <c r="CC829" s="369"/>
      <c r="CD829" s="365"/>
      <c r="CE829" s="369"/>
      <c r="CF829" s="365"/>
      <c r="CG829" s="370"/>
      <c r="CH829" s="363"/>
      <c r="CI829" s="369"/>
      <c r="CJ829" s="365"/>
      <c r="CK829" s="369"/>
      <c r="CL829" s="365"/>
      <c r="CM829" s="370"/>
      <c r="CN829" s="363"/>
      <c r="CO829" s="369"/>
      <c r="CP829" s="365"/>
      <c r="CQ829" s="369"/>
      <c r="CR829" s="365"/>
      <c r="CS829" s="370"/>
    </row>
    <row r="830" customFormat="false" ht="15" hidden="false" customHeight="true" outlineLevel="0" collapsed="false">
      <c r="Y830" s="371"/>
      <c r="Z830" s="372"/>
      <c r="AA830" s="373"/>
      <c r="AB830" s="372"/>
      <c r="AC830" s="373"/>
      <c r="AD830" s="374"/>
      <c r="AE830" s="371"/>
      <c r="AF830" s="372"/>
      <c r="AG830" s="373"/>
      <c r="AH830" s="372"/>
      <c r="AI830" s="373"/>
      <c r="AJ830" s="374"/>
      <c r="AK830" s="371"/>
      <c r="AL830" s="372"/>
      <c r="AM830" s="373"/>
      <c r="AN830" s="372"/>
      <c r="AO830" s="373"/>
      <c r="AP830" s="374"/>
      <c r="AR830" s="375"/>
      <c r="AS830" s="376"/>
      <c r="AT830" s="377"/>
      <c r="AU830" s="376"/>
      <c r="AV830" s="377"/>
      <c r="AW830" s="378"/>
      <c r="AX830" s="375"/>
      <c r="AY830" s="376"/>
      <c r="AZ830" s="377"/>
      <c r="BA830" s="376"/>
      <c r="BB830" s="377"/>
      <c r="BC830" s="378"/>
      <c r="BD830" s="375"/>
      <c r="BE830" s="376"/>
      <c r="BF830" s="377"/>
      <c r="BG830" s="376"/>
      <c r="BH830" s="377"/>
      <c r="BI830" s="378"/>
      <c r="BJ830" s="375"/>
      <c r="BK830" s="376"/>
      <c r="BL830" s="377"/>
      <c r="BM830" s="376"/>
      <c r="BN830" s="377"/>
      <c r="BO830" s="378"/>
      <c r="BP830" s="375"/>
      <c r="BQ830" s="376"/>
      <c r="BR830" s="377"/>
      <c r="BS830" s="376"/>
      <c r="BT830" s="377"/>
      <c r="BU830" s="378"/>
      <c r="BV830" s="375"/>
      <c r="BW830" s="376"/>
      <c r="BX830" s="377"/>
      <c r="BY830" s="376"/>
      <c r="BZ830" s="377"/>
      <c r="CA830" s="378"/>
      <c r="CB830" s="375"/>
      <c r="CC830" s="376"/>
      <c r="CD830" s="377"/>
      <c r="CE830" s="376"/>
      <c r="CF830" s="377"/>
      <c r="CG830" s="378"/>
      <c r="CH830" s="375"/>
      <c r="CI830" s="376"/>
      <c r="CJ830" s="377"/>
      <c r="CK830" s="376"/>
      <c r="CL830" s="377"/>
      <c r="CM830" s="378"/>
      <c r="CN830" s="375"/>
      <c r="CO830" s="376"/>
      <c r="CP830" s="377"/>
      <c r="CQ830" s="376"/>
      <c r="CR830" s="377"/>
      <c r="CS830" s="378"/>
    </row>
    <row r="831" customFormat="false" ht="15" hidden="false" customHeight="true" outlineLevel="0" collapsed="false">
      <c r="Y831" s="359" t="n">
        <v>1</v>
      </c>
      <c r="Z831" s="360" t="s">
        <v>1074</v>
      </c>
      <c r="AA831" s="361" t="n">
        <v>1</v>
      </c>
      <c r="AB831" s="360" t="s">
        <v>1075</v>
      </c>
      <c r="AC831" s="361" t="n">
        <v>1</v>
      </c>
      <c r="AD831" s="362" t="s">
        <v>1076</v>
      </c>
      <c r="AE831" s="359" t="n">
        <v>1</v>
      </c>
      <c r="AF831" s="360" t="s">
        <v>1077</v>
      </c>
      <c r="AG831" s="361" t="n">
        <v>1</v>
      </c>
      <c r="AH831" s="360" t="s">
        <v>1078</v>
      </c>
      <c r="AI831" s="361" t="n">
        <v>1</v>
      </c>
      <c r="AJ831" s="362" t="s">
        <v>1079</v>
      </c>
      <c r="AK831" s="359" t="n">
        <v>1</v>
      </c>
      <c r="AL831" s="360" t="s">
        <v>1080</v>
      </c>
      <c r="AM831" s="361" t="n">
        <v>1</v>
      </c>
      <c r="AN831" s="360" t="s">
        <v>1081</v>
      </c>
      <c r="AO831" s="361" t="n">
        <v>1</v>
      </c>
      <c r="AP831" s="362" t="s">
        <v>1082</v>
      </c>
      <c r="AR831" s="363" t="n">
        <v>1</v>
      </c>
      <c r="AS831" s="364" t="s">
        <v>1083</v>
      </c>
      <c r="AT831" s="365" t="n">
        <v>1</v>
      </c>
      <c r="AU831" s="364" t="s">
        <v>1084</v>
      </c>
      <c r="AV831" s="365" t="n">
        <v>1</v>
      </c>
      <c r="AW831" s="366" t="s">
        <v>1085</v>
      </c>
      <c r="AX831" s="363" t="n">
        <v>1</v>
      </c>
      <c r="AY831" s="364" t="s">
        <v>1086</v>
      </c>
      <c r="AZ831" s="365" t="n">
        <v>1</v>
      </c>
      <c r="BA831" s="364" t="s">
        <v>1087</v>
      </c>
      <c r="BB831" s="365" t="n">
        <v>1</v>
      </c>
      <c r="BC831" s="366" t="s">
        <v>1088</v>
      </c>
      <c r="BD831" s="363"/>
      <c r="BE831" s="364"/>
      <c r="BF831" s="365"/>
      <c r="BG831" s="364"/>
      <c r="BH831" s="365"/>
      <c r="BI831" s="366"/>
      <c r="BJ831" s="363"/>
      <c r="BK831" s="364"/>
      <c r="BL831" s="365"/>
      <c r="BM831" s="364"/>
      <c r="BN831" s="365"/>
      <c r="BO831" s="366"/>
      <c r="BP831" s="363"/>
      <c r="BQ831" s="364"/>
      <c r="BR831" s="365"/>
      <c r="BS831" s="364"/>
      <c r="BT831" s="365"/>
      <c r="BU831" s="366"/>
      <c r="BV831" s="363"/>
      <c r="BW831" s="364"/>
      <c r="BX831" s="365"/>
      <c r="BY831" s="364"/>
      <c r="BZ831" s="365"/>
      <c r="CA831" s="366"/>
      <c r="CB831" s="363"/>
      <c r="CC831" s="364"/>
      <c r="CD831" s="365"/>
      <c r="CE831" s="364"/>
      <c r="CF831" s="365"/>
      <c r="CG831" s="366"/>
      <c r="CH831" s="363"/>
      <c r="CI831" s="364"/>
      <c r="CJ831" s="365"/>
      <c r="CK831" s="364"/>
      <c r="CL831" s="365"/>
      <c r="CM831" s="366"/>
      <c r="CN831" s="363"/>
      <c r="CO831" s="364"/>
      <c r="CP831" s="365"/>
      <c r="CQ831" s="364"/>
      <c r="CR831" s="365"/>
      <c r="CS831" s="366"/>
    </row>
    <row r="832" customFormat="false" ht="15" hidden="false" customHeight="true" outlineLevel="0" collapsed="false">
      <c r="Y832" s="359"/>
      <c r="Z832" s="367"/>
      <c r="AA832" s="361"/>
      <c r="AB832" s="367"/>
      <c r="AC832" s="361"/>
      <c r="AD832" s="368"/>
      <c r="AE832" s="359"/>
      <c r="AF832" s="367"/>
      <c r="AG832" s="361"/>
      <c r="AH832" s="367"/>
      <c r="AI832" s="361"/>
      <c r="AJ832" s="368"/>
      <c r="AK832" s="359"/>
      <c r="AL832" s="367"/>
      <c r="AM832" s="361"/>
      <c r="AN832" s="367"/>
      <c r="AO832" s="361"/>
      <c r="AP832" s="368"/>
      <c r="AR832" s="363"/>
      <c r="AS832" s="369"/>
      <c r="AT832" s="365"/>
      <c r="AU832" s="369"/>
      <c r="AV832" s="365"/>
      <c r="AW832" s="370"/>
      <c r="AX832" s="363"/>
      <c r="AY832" s="369"/>
      <c r="AZ832" s="365"/>
      <c r="BA832" s="369"/>
      <c r="BB832" s="365"/>
      <c r="BC832" s="370"/>
      <c r="BD832" s="363"/>
      <c r="BE832" s="369"/>
      <c r="BF832" s="365"/>
      <c r="BG832" s="369"/>
      <c r="BH832" s="365"/>
      <c r="BI832" s="370"/>
      <c r="BJ832" s="363"/>
      <c r="BK832" s="369"/>
      <c r="BL832" s="365"/>
      <c r="BM832" s="369"/>
      <c r="BN832" s="365"/>
      <c r="BO832" s="370"/>
      <c r="BP832" s="363"/>
      <c r="BQ832" s="369"/>
      <c r="BR832" s="365"/>
      <c r="BS832" s="369"/>
      <c r="BT832" s="365"/>
      <c r="BU832" s="370"/>
      <c r="BV832" s="363"/>
      <c r="BW832" s="369"/>
      <c r="BX832" s="365"/>
      <c r="BY832" s="369"/>
      <c r="BZ832" s="365"/>
      <c r="CA832" s="370"/>
      <c r="CB832" s="363"/>
      <c r="CC832" s="369"/>
      <c r="CD832" s="365"/>
      <c r="CE832" s="369"/>
      <c r="CF832" s="365"/>
      <c r="CG832" s="370"/>
      <c r="CH832" s="363"/>
      <c r="CI832" s="369"/>
      <c r="CJ832" s="365"/>
      <c r="CK832" s="369"/>
      <c r="CL832" s="365"/>
      <c r="CM832" s="370"/>
      <c r="CN832" s="363"/>
      <c r="CO832" s="369"/>
      <c r="CP832" s="365"/>
      <c r="CQ832" s="369"/>
      <c r="CR832" s="365"/>
      <c r="CS832" s="370"/>
    </row>
    <row r="833" customFormat="false" ht="15" hidden="false" customHeight="true" outlineLevel="0" collapsed="false">
      <c r="Y833" s="388"/>
      <c r="Z833" s="389"/>
      <c r="AA833" s="390"/>
      <c r="AB833" s="389"/>
      <c r="AC833" s="390"/>
      <c r="AD833" s="391"/>
      <c r="AE833" s="392"/>
      <c r="AF833" s="393"/>
      <c r="AG833" s="394"/>
      <c r="AH833" s="393"/>
      <c r="AI833" s="394"/>
      <c r="AJ833" s="395"/>
      <c r="AK833" s="392"/>
      <c r="AL833" s="393"/>
      <c r="AM833" s="394"/>
      <c r="AN833" s="393"/>
      <c r="AO833" s="394"/>
      <c r="AP833" s="395"/>
      <c r="AR833" s="396"/>
      <c r="AS833" s="397"/>
      <c r="AT833" s="398"/>
      <c r="AU833" s="397"/>
      <c r="AV833" s="398"/>
      <c r="AW833" s="399"/>
      <c r="AX833" s="396"/>
      <c r="AY833" s="397"/>
      <c r="AZ833" s="398"/>
      <c r="BA833" s="397"/>
      <c r="BB833" s="398"/>
      <c r="BC833" s="399"/>
      <c r="BD833" s="396"/>
      <c r="BE833" s="397"/>
      <c r="BF833" s="398"/>
      <c r="BG833" s="397"/>
      <c r="BH833" s="398"/>
      <c r="BI833" s="399"/>
      <c r="BJ833" s="396"/>
      <c r="BK833" s="397"/>
      <c r="BL833" s="398"/>
      <c r="BM833" s="397"/>
      <c r="BN833" s="398"/>
      <c r="BO833" s="399"/>
      <c r="BP833" s="396"/>
      <c r="BQ833" s="397"/>
      <c r="BR833" s="398"/>
      <c r="BS833" s="397"/>
      <c r="BT833" s="398"/>
      <c r="BU833" s="399"/>
      <c r="BV833" s="396"/>
      <c r="BW833" s="397"/>
      <c r="BX833" s="398"/>
      <c r="BY833" s="397"/>
      <c r="BZ833" s="398"/>
      <c r="CA833" s="399"/>
      <c r="CB833" s="396"/>
      <c r="CC833" s="397"/>
      <c r="CD833" s="398"/>
      <c r="CE833" s="397"/>
      <c r="CF833" s="398"/>
      <c r="CG833" s="399"/>
      <c r="CH833" s="396"/>
      <c r="CI833" s="397"/>
      <c r="CJ833" s="398"/>
      <c r="CK833" s="397"/>
      <c r="CL833" s="398"/>
      <c r="CM833" s="399"/>
      <c r="CN833" s="396"/>
      <c r="CO833" s="397"/>
      <c r="CP833" s="398"/>
      <c r="CQ833" s="397"/>
      <c r="CR833" s="398"/>
      <c r="CS833" s="399"/>
    </row>
    <row r="834" customFormat="false" ht="15" hidden="false" customHeight="true" outlineLevel="0" collapsed="false">
      <c r="Y834" s="400"/>
      <c r="Z834" s="401"/>
      <c r="AA834" s="402"/>
      <c r="AB834" s="401"/>
      <c r="AC834" s="402"/>
      <c r="AD834" s="403"/>
      <c r="AE834" s="404"/>
      <c r="AF834" s="405"/>
      <c r="AG834" s="406"/>
      <c r="AH834" s="405"/>
      <c r="AI834" s="406"/>
      <c r="AJ834" s="407"/>
      <c r="AK834" s="404"/>
      <c r="AL834" s="405"/>
      <c r="AM834" s="406"/>
      <c r="AN834" s="405"/>
      <c r="AO834" s="406"/>
      <c r="AP834" s="407"/>
      <c r="AR834" s="408"/>
      <c r="AS834" s="409"/>
      <c r="AT834" s="410"/>
      <c r="AU834" s="409"/>
      <c r="AV834" s="410"/>
      <c r="AW834" s="411"/>
      <c r="AX834" s="408"/>
      <c r="AY834" s="409"/>
      <c r="AZ834" s="410"/>
      <c r="BA834" s="409"/>
      <c r="BB834" s="410"/>
      <c r="BC834" s="411"/>
      <c r="BD834" s="408"/>
      <c r="BE834" s="409"/>
      <c r="BF834" s="410"/>
      <c r="BG834" s="409"/>
      <c r="BH834" s="410"/>
      <c r="BI834" s="411"/>
      <c r="BJ834" s="408"/>
      <c r="BK834" s="409"/>
      <c r="BL834" s="410"/>
      <c r="BM834" s="409"/>
      <c r="BN834" s="410"/>
      <c r="BO834" s="411"/>
      <c r="BP834" s="408"/>
      <c r="BQ834" s="409"/>
      <c r="BR834" s="410"/>
      <c r="BS834" s="409"/>
      <c r="BT834" s="410"/>
      <c r="BU834" s="411"/>
      <c r="BV834" s="408"/>
      <c r="BW834" s="409"/>
      <c r="BX834" s="410"/>
      <c r="BY834" s="409"/>
      <c r="BZ834" s="410"/>
      <c r="CA834" s="411"/>
      <c r="CB834" s="408"/>
      <c r="CC834" s="409"/>
      <c r="CD834" s="410"/>
      <c r="CE834" s="409"/>
      <c r="CF834" s="410"/>
      <c r="CG834" s="411"/>
      <c r="CH834" s="408"/>
      <c r="CI834" s="409"/>
      <c r="CJ834" s="410"/>
      <c r="CK834" s="409"/>
      <c r="CL834" s="410"/>
      <c r="CM834" s="411"/>
      <c r="CN834" s="408"/>
      <c r="CO834" s="409"/>
      <c r="CP834" s="410"/>
      <c r="CQ834" s="409"/>
      <c r="CR834" s="410"/>
      <c r="CS834" s="411"/>
    </row>
    <row r="835" customFormat="false" ht="15" hidden="false" customHeight="true" outlineLevel="0" collapsed="false">
      <c r="Y835" s="359" t="n">
        <v>1</v>
      </c>
      <c r="Z835" s="360" t="s">
        <v>1089</v>
      </c>
      <c r="AA835" s="390" t="n">
        <v>1</v>
      </c>
      <c r="AB835" s="412" t="s">
        <v>1090</v>
      </c>
      <c r="AC835" s="390" t="n">
        <v>1</v>
      </c>
      <c r="AD835" s="413" t="s">
        <v>1091</v>
      </c>
      <c r="AE835" s="392"/>
      <c r="AF835" s="414"/>
      <c r="AG835" s="394"/>
      <c r="AH835" s="414"/>
      <c r="AI835" s="394"/>
      <c r="AJ835" s="415"/>
      <c r="AK835" s="392"/>
      <c r="AL835" s="414"/>
      <c r="AM835" s="394"/>
      <c r="AN835" s="414"/>
      <c r="AO835" s="394"/>
      <c r="AP835" s="395"/>
      <c r="AR835" s="416"/>
      <c r="AS835" s="417"/>
      <c r="AT835" s="398"/>
      <c r="AU835" s="418"/>
      <c r="AV835" s="398"/>
      <c r="AW835" s="419"/>
      <c r="AX835" s="396"/>
      <c r="AY835" s="418"/>
      <c r="AZ835" s="398"/>
      <c r="BA835" s="418"/>
      <c r="BB835" s="398"/>
      <c r="BC835" s="419"/>
      <c r="BD835" s="396"/>
      <c r="BE835" s="418"/>
      <c r="BF835" s="398"/>
      <c r="BG835" s="418"/>
      <c r="BH835" s="398"/>
      <c r="BI835" s="399"/>
      <c r="BJ835" s="416"/>
      <c r="BK835" s="417"/>
      <c r="BL835" s="398"/>
      <c r="BM835" s="418"/>
      <c r="BN835" s="398"/>
      <c r="BO835" s="419"/>
      <c r="BP835" s="396"/>
      <c r="BQ835" s="418"/>
      <c r="BR835" s="398"/>
      <c r="BS835" s="418"/>
      <c r="BT835" s="398"/>
      <c r="BU835" s="419"/>
      <c r="BV835" s="396"/>
      <c r="BW835" s="418"/>
      <c r="BX835" s="398"/>
      <c r="BY835" s="418"/>
      <c r="BZ835" s="398"/>
      <c r="CA835" s="399"/>
      <c r="CB835" s="416"/>
      <c r="CC835" s="417"/>
      <c r="CD835" s="398"/>
      <c r="CE835" s="418"/>
      <c r="CF835" s="398"/>
      <c r="CG835" s="419"/>
      <c r="CH835" s="396"/>
      <c r="CI835" s="418"/>
      <c r="CJ835" s="398"/>
      <c r="CK835" s="418"/>
      <c r="CL835" s="398"/>
      <c r="CM835" s="419"/>
      <c r="CN835" s="396"/>
      <c r="CO835" s="418"/>
      <c r="CP835" s="398"/>
      <c r="CQ835" s="418"/>
      <c r="CR835" s="398"/>
      <c r="CS835" s="399"/>
    </row>
    <row r="836" customFormat="false" ht="15" hidden="false" customHeight="true" outlineLevel="0" collapsed="false">
      <c r="Y836" s="420"/>
      <c r="Z836" s="421"/>
      <c r="AA836" s="86"/>
      <c r="AB836" s="421"/>
      <c r="AC836" s="86"/>
      <c r="AD836" s="422"/>
      <c r="AE836" s="420"/>
      <c r="AF836" s="421"/>
      <c r="AG836" s="86"/>
      <c r="AH836" s="421"/>
      <c r="AI836" s="86"/>
      <c r="AJ836" s="422"/>
      <c r="AK836" s="420"/>
      <c r="AL836" s="421"/>
      <c r="AM836" s="86"/>
      <c r="AN836" s="421"/>
      <c r="AO836" s="86"/>
      <c r="AP836" s="422"/>
      <c r="AR836" s="423"/>
      <c r="AS836" s="424"/>
      <c r="AT836" s="425"/>
      <c r="AU836" s="424"/>
      <c r="AV836" s="425"/>
      <c r="AW836" s="426"/>
      <c r="AX836" s="423"/>
      <c r="AY836" s="424"/>
      <c r="AZ836" s="425"/>
      <c r="BA836" s="424"/>
      <c r="BB836" s="425"/>
      <c r="BC836" s="426"/>
      <c r="BD836" s="423"/>
      <c r="BE836" s="424"/>
      <c r="BF836" s="425"/>
      <c r="BG836" s="424"/>
      <c r="BH836" s="425"/>
      <c r="BI836" s="426"/>
      <c r="BJ836" s="423"/>
      <c r="BK836" s="424"/>
      <c r="BL836" s="425"/>
      <c r="BM836" s="424"/>
      <c r="BN836" s="425"/>
      <c r="BO836" s="426"/>
      <c r="BP836" s="423"/>
      <c r="BQ836" s="424"/>
      <c r="BR836" s="425"/>
      <c r="BS836" s="424"/>
      <c r="BT836" s="425"/>
      <c r="BU836" s="426"/>
      <c r="BV836" s="423"/>
      <c r="BW836" s="424"/>
      <c r="BX836" s="425"/>
      <c r="BY836" s="424"/>
      <c r="BZ836" s="425"/>
      <c r="CA836" s="426"/>
      <c r="CB836" s="423"/>
      <c r="CC836" s="424"/>
      <c r="CD836" s="425"/>
      <c r="CE836" s="424"/>
      <c r="CF836" s="425"/>
      <c r="CG836" s="426"/>
      <c r="CH836" s="423"/>
      <c r="CI836" s="424"/>
      <c r="CJ836" s="425"/>
      <c r="CK836" s="424"/>
      <c r="CL836" s="425"/>
      <c r="CM836" s="426"/>
      <c r="CN836" s="423"/>
      <c r="CO836" s="424"/>
      <c r="CP836" s="425"/>
      <c r="CQ836" s="424"/>
      <c r="CR836" s="425"/>
      <c r="CS836" s="426"/>
    </row>
    <row r="837" customFormat="false" ht="15" hidden="false" customHeight="true" outlineLevel="0" collapsed="false">
      <c r="Y837" s="420"/>
      <c r="Z837" s="421"/>
      <c r="AA837" s="86"/>
      <c r="AB837" s="421"/>
      <c r="AC837" s="86"/>
      <c r="AD837" s="422"/>
      <c r="AE837" s="420"/>
      <c r="AF837" s="421"/>
      <c r="AG837" s="86"/>
      <c r="AH837" s="421"/>
      <c r="AI837" s="86"/>
      <c r="AJ837" s="422"/>
      <c r="AK837" s="420"/>
      <c r="AL837" s="421"/>
      <c r="AM837" s="86"/>
      <c r="AN837" s="421"/>
      <c r="AO837" s="86"/>
      <c r="AP837" s="422"/>
      <c r="AR837" s="423"/>
      <c r="AS837" s="424"/>
      <c r="AT837" s="425"/>
      <c r="AU837" s="424"/>
      <c r="AV837" s="425"/>
      <c r="AW837" s="426"/>
      <c r="AX837" s="423"/>
      <c r="AY837" s="424"/>
      <c r="AZ837" s="425"/>
      <c r="BA837" s="424"/>
      <c r="BB837" s="425"/>
      <c r="BC837" s="426"/>
      <c r="BD837" s="423"/>
      <c r="BE837" s="424"/>
      <c r="BF837" s="425"/>
      <c r="BG837" s="424"/>
      <c r="BH837" s="425"/>
      <c r="BI837" s="426"/>
      <c r="BJ837" s="423"/>
      <c r="BK837" s="424"/>
      <c r="BL837" s="425"/>
      <c r="BM837" s="424"/>
      <c r="BN837" s="425"/>
      <c r="BO837" s="426"/>
      <c r="BP837" s="423"/>
      <c r="BQ837" s="424"/>
      <c r="BR837" s="425"/>
      <c r="BS837" s="424"/>
      <c r="BT837" s="425"/>
      <c r="BU837" s="426"/>
      <c r="BV837" s="423"/>
      <c r="BW837" s="424"/>
      <c r="BX837" s="425"/>
      <c r="BY837" s="424"/>
      <c r="BZ837" s="425"/>
      <c r="CA837" s="426"/>
      <c r="CB837" s="423"/>
      <c r="CC837" s="424"/>
      <c r="CD837" s="425"/>
      <c r="CE837" s="424"/>
      <c r="CF837" s="425"/>
      <c r="CG837" s="426"/>
      <c r="CH837" s="423"/>
      <c r="CI837" s="424"/>
      <c r="CJ837" s="425"/>
      <c r="CK837" s="424"/>
      <c r="CL837" s="425"/>
      <c r="CM837" s="426"/>
      <c r="CN837" s="423"/>
      <c r="CO837" s="424"/>
      <c r="CP837" s="425"/>
      <c r="CQ837" s="424"/>
      <c r="CR837" s="425"/>
      <c r="CS837" s="426"/>
    </row>
    <row r="838" customFormat="false" ht="15" hidden="false" customHeight="true" outlineLevel="0" collapsed="false">
      <c r="Y838" s="352"/>
      <c r="Z838" s="353"/>
      <c r="AA838" s="35"/>
      <c r="AB838" s="353"/>
      <c r="AC838" s="35"/>
      <c r="AD838" s="354"/>
      <c r="AE838" s="352"/>
      <c r="AF838" s="353"/>
      <c r="AG838" s="35"/>
      <c r="AH838" s="353"/>
      <c r="AI838" s="35"/>
      <c r="AJ838" s="354"/>
      <c r="AK838" s="352"/>
      <c r="AL838" s="353"/>
      <c r="AM838" s="35"/>
      <c r="AN838" s="353"/>
      <c r="AO838" s="35"/>
      <c r="AP838" s="354"/>
      <c r="AR838" s="355"/>
      <c r="AS838" s="356"/>
      <c r="AT838" s="357"/>
      <c r="AU838" s="356"/>
      <c r="AV838" s="357"/>
      <c r="AW838" s="358"/>
      <c r="AX838" s="355"/>
      <c r="AY838" s="356"/>
      <c r="AZ838" s="357"/>
      <c r="BA838" s="356"/>
      <c r="BB838" s="357"/>
      <c r="BC838" s="358"/>
      <c r="BD838" s="355"/>
      <c r="BE838" s="356"/>
      <c r="BF838" s="357"/>
      <c r="BG838" s="356"/>
      <c r="BH838" s="357"/>
      <c r="BI838" s="358"/>
      <c r="BJ838" s="355"/>
      <c r="BK838" s="356"/>
      <c r="BL838" s="357"/>
      <c r="BM838" s="356"/>
      <c r="BN838" s="357"/>
      <c r="BO838" s="358"/>
      <c r="BP838" s="355"/>
      <c r="BQ838" s="356"/>
      <c r="BR838" s="357"/>
      <c r="BS838" s="356"/>
      <c r="BT838" s="357"/>
      <c r="BU838" s="358"/>
      <c r="BV838" s="355"/>
      <c r="BW838" s="356"/>
      <c r="BX838" s="357"/>
      <c r="BY838" s="356"/>
      <c r="BZ838" s="357"/>
      <c r="CA838" s="358"/>
      <c r="CB838" s="355"/>
      <c r="CC838" s="356"/>
      <c r="CD838" s="357"/>
      <c r="CE838" s="356"/>
      <c r="CF838" s="357"/>
      <c r="CG838" s="358"/>
      <c r="CH838" s="355"/>
      <c r="CI838" s="356"/>
      <c r="CJ838" s="357"/>
      <c r="CK838" s="356"/>
      <c r="CL838" s="357"/>
      <c r="CM838" s="358"/>
      <c r="CN838" s="355"/>
      <c r="CO838" s="356"/>
      <c r="CP838" s="357"/>
      <c r="CQ838" s="356"/>
      <c r="CR838" s="357"/>
      <c r="CS838" s="358"/>
    </row>
    <row r="839" customFormat="false" ht="15" hidden="false" customHeight="true" outlineLevel="0" collapsed="false">
      <c r="Y839" s="427" t="n">
        <v>1</v>
      </c>
      <c r="Z839" s="428" t="s">
        <v>1092</v>
      </c>
      <c r="AA839" s="429" t="n">
        <v>1</v>
      </c>
      <c r="AB839" s="428" t="s">
        <v>1093</v>
      </c>
      <c r="AC839" s="429" t="n">
        <v>1</v>
      </c>
      <c r="AD839" s="430" t="s">
        <v>1094</v>
      </c>
      <c r="AE839" s="427" t="n">
        <v>1</v>
      </c>
      <c r="AF839" s="428" t="s">
        <v>1095</v>
      </c>
      <c r="AG839" s="429" t="n">
        <v>1</v>
      </c>
      <c r="AH839" s="428" t="s">
        <v>1096</v>
      </c>
      <c r="AI839" s="429" t="n">
        <v>1</v>
      </c>
      <c r="AJ839" s="430" t="s">
        <v>1097</v>
      </c>
      <c r="AK839" s="427" t="n">
        <v>1</v>
      </c>
      <c r="AL839" s="428" t="s">
        <v>1098</v>
      </c>
      <c r="AM839" s="429" t="n">
        <v>1</v>
      </c>
      <c r="AN839" s="428" t="s">
        <v>1099</v>
      </c>
      <c r="AO839" s="429" t="n">
        <v>1</v>
      </c>
      <c r="AP839" s="430" t="s">
        <v>1100</v>
      </c>
      <c r="AR839" s="431" t="n">
        <v>1</v>
      </c>
      <c r="AS839" s="432" t="s">
        <v>1101</v>
      </c>
      <c r="AT839" s="433" t="n">
        <v>1</v>
      </c>
      <c r="AU839" s="432" t="s">
        <v>1102</v>
      </c>
      <c r="AV839" s="433" t="n">
        <v>1</v>
      </c>
      <c r="AW839" s="434" t="s">
        <v>1103</v>
      </c>
      <c r="AX839" s="431" t="n">
        <v>1</v>
      </c>
      <c r="AY839" s="432" t="s">
        <v>1104</v>
      </c>
      <c r="AZ839" s="433" t="n">
        <v>1</v>
      </c>
      <c r="BA839" s="432" t="s">
        <v>1105</v>
      </c>
      <c r="BB839" s="433" t="n">
        <v>1</v>
      </c>
      <c r="BC839" s="434" t="s">
        <v>1106</v>
      </c>
      <c r="BD839" s="431" t="n">
        <v>1</v>
      </c>
      <c r="BE839" s="432" t="s">
        <v>1107</v>
      </c>
      <c r="BF839" s="433" t="n">
        <v>1</v>
      </c>
      <c r="BG839" s="432" t="s">
        <v>1108</v>
      </c>
      <c r="BH839" s="433" t="n">
        <v>1</v>
      </c>
      <c r="BI839" s="434" t="s">
        <v>1109</v>
      </c>
      <c r="BJ839" s="431"/>
      <c r="BK839" s="432"/>
      <c r="BL839" s="433"/>
      <c r="BM839" s="432"/>
      <c r="BN839" s="433"/>
      <c r="BO839" s="434"/>
      <c r="BP839" s="431"/>
      <c r="BQ839" s="432"/>
      <c r="BR839" s="433"/>
      <c r="BS839" s="432"/>
      <c r="BT839" s="433"/>
      <c r="BU839" s="434"/>
      <c r="BV839" s="431"/>
      <c r="BW839" s="432"/>
      <c r="BX839" s="433"/>
      <c r="BY839" s="432"/>
      <c r="BZ839" s="433"/>
      <c r="CA839" s="434"/>
      <c r="CB839" s="431"/>
      <c r="CC839" s="432"/>
      <c r="CD839" s="433"/>
      <c r="CE839" s="432"/>
      <c r="CF839" s="433"/>
      <c r="CG839" s="434"/>
      <c r="CH839" s="431"/>
      <c r="CI839" s="432"/>
      <c r="CJ839" s="433"/>
      <c r="CK839" s="432"/>
      <c r="CL839" s="433"/>
      <c r="CM839" s="434"/>
      <c r="CN839" s="431"/>
      <c r="CO839" s="432"/>
      <c r="CP839" s="433"/>
      <c r="CQ839" s="432"/>
      <c r="CR839" s="433"/>
      <c r="CS839" s="434"/>
    </row>
    <row r="840" customFormat="false" ht="15" hidden="false" customHeight="true" outlineLevel="0" collapsed="false">
      <c r="Y840" s="427"/>
      <c r="Z840" s="435"/>
      <c r="AA840" s="429"/>
      <c r="AB840" s="435"/>
      <c r="AC840" s="429"/>
      <c r="AD840" s="436"/>
      <c r="AE840" s="427"/>
      <c r="AF840" s="435"/>
      <c r="AG840" s="429"/>
      <c r="AH840" s="435"/>
      <c r="AI840" s="429"/>
      <c r="AJ840" s="436"/>
      <c r="AK840" s="427"/>
      <c r="AL840" s="435"/>
      <c r="AM840" s="429"/>
      <c r="AN840" s="435"/>
      <c r="AO840" s="429"/>
      <c r="AP840" s="436"/>
      <c r="AR840" s="431"/>
      <c r="AS840" s="437"/>
      <c r="AT840" s="433"/>
      <c r="AU840" s="437"/>
      <c r="AV840" s="433"/>
      <c r="AW840" s="438"/>
      <c r="AX840" s="431"/>
      <c r="AY840" s="437"/>
      <c r="AZ840" s="433"/>
      <c r="BA840" s="437"/>
      <c r="BB840" s="433"/>
      <c r="BC840" s="438"/>
      <c r="BD840" s="431"/>
      <c r="BE840" s="437"/>
      <c r="BF840" s="433"/>
      <c r="BG840" s="437"/>
      <c r="BH840" s="433"/>
      <c r="BI840" s="438"/>
      <c r="BJ840" s="431"/>
      <c r="BK840" s="437"/>
      <c r="BL840" s="433"/>
      <c r="BM840" s="437"/>
      <c r="BN840" s="433"/>
      <c r="BO840" s="438"/>
      <c r="BP840" s="431"/>
      <c r="BQ840" s="437"/>
      <c r="BR840" s="433"/>
      <c r="BS840" s="437"/>
      <c r="BT840" s="433"/>
      <c r="BU840" s="438"/>
      <c r="BV840" s="431"/>
      <c r="BW840" s="437"/>
      <c r="BX840" s="433"/>
      <c r="BY840" s="437"/>
      <c r="BZ840" s="433"/>
      <c r="CA840" s="438"/>
      <c r="CB840" s="431"/>
      <c r="CC840" s="437"/>
      <c r="CD840" s="433"/>
      <c r="CE840" s="437"/>
      <c r="CF840" s="433"/>
      <c r="CG840" s="438"/>
      <c r="CH840" s="431"/>
      <c r="CI840" s="437"/>
      <c r="CJ840" s="433"/>
      <c r="CK840" s="437"/>
      <c r="CL840" s="433"/>
      <c r="CM840" s="438"/>
      <c r="CN840" s="431"/>
      <c r="CO840" s="437"/>
      <c r="CP840" s="433"/>
      <c r="CQ840" s="437"/>
      <c r="CR840" s="433"/>
      <c r="CS840" s="438"/>
    </row>
    <row r="841" customFormat="false" ht="15" hidden="false" customHeight="true" outlineLevel="0" collapsed="false">
      <c r="Y841" s="427"/>
      <c r="Z841" s="435"/>
      <c r="AA841" s="429"/>
      <c r="AB841" s="435"/>
      <c r="AC841" s="429"/>
      <c r="AD841" s="436"/>
      <c r="AE841" s="427"/>
      <c r="AF841" s="435"/>
      <c r="AG841" s="429"/>
      <c r="AH841" s="435"/>
      <c r="AI841" s="429"/>
      <c r="AJ841" s="436"/>
      <c r="AK841" s="427"/>
      <c r="AL841" s="435"/>
      <c r="AM841" s="429"/>
      <c r="AN841" s="435"/>
      <c r="AO841" s="429"/>
      <c r="AP841" s="436"/>
      <c r="AR841" s="431"/>
      <c r="AS841" s="437"/>
      <c r="AT841" s="433"/>
      <c r="AU841" s="437"/>
      <c r="AV841" s="433"/>
      <c r="AW841" s="438"/>
      <c r="AX841" s="431"/>
      <c r="AY841" s="437"/>
      <c r="AZ841" s="433"/>
      <c r="BA841" s="437"/>
      <c r="BB841" s="433"/>
      <c r="BC841" s="438"/>
      <c r="BD841" s="431"/>
      <c r="BE841" s="437"/>
      <c r="BF841" s="433"/>
      <c r="BG841" s="437"/>
      <c r="BH841" s="433"/>
      <c r="BI841" s="438"/>
      <c r="BJ841" s="431"/>
      <c r="BK841" s="437"/>
      <c r="BL841" s="433"/>
      <c r="BM841" s="437"/>
      <c r="BN841" s="433"/>
      <c r="BO841" s="438"/>
      <c r="BP841" s="431"/>
      <c r="BQ841" s="437"/>
      <c r="BR841" s="433"/>
      <c r="BS841" s="437"/>
      <c r="BT841" s="433"/>
      <c r="BU841" s="438"/>
      <c r="BV841" s="431"/>
      <c r="BW841" s="437"/>
      <c r="BX841" s="433"/>
      <c r="BY841" s="437"/>
      <c r="BZ841" s="433"/>
      <c r="CA841" s="438"/>
      <c r="CB841" s="431"/>
      <c r="CC841" s="437"/>
      <c r="CD841" s="433"/>
      <c r="CE841" s="437"/>
      <c r="CF841" s="433"/>
      <c r="CG841" s="438"/>
      <c r="CH841" s="431"/>
      <c r="CI841" s="437"/>
      <c r="CJ841" s="433"/>
      <c r="CK841" s="437"/>
      <c r="CL841" s="433"/>
      <c r="CM841" s="438"/>
      <c r="CN841" s="431"/>
      <c r="CO841" s="437"/>
      <c r="CP841" s="433"/>
      <c r="CQ841" s="437"/>
      <c r="CR841" s="433"/>
      <c r="CS841" s="438"/>
    </row>
    <row r="842" customFormat="false" ht="15" hidden="false" customHeight="true" outlineLevel="0" collapsed="false">
      <c r="Y842" s="439"/>
      <c r="Z842" s="440"/>
      <c r="AA842" s="441"/>
      <c r="AB842" s="440"/>
      <c r="AC842" s="441"/>
      <c r="AD842" s="442"/>
      <c r="AE842" s="439"/>
      <c r="AF842" s="440"/>
      <c r="AG842" s="441"/>
      <c r="AH842" s="440"/>
      <c r="AI842" s="441"/>
      <c r="AJ842" s="442"/>
      <c r="AK842" s="439"/>
      <c r="AL842" s="440"/>
      <c r="AM842" s="441"/>
      <c r="AN842" s="440"/>
      <c r="AO842" s="441"/>
      <c r="AP842" s="442"/>
      <c r="AR842" s="443"/>
      <c r="AS842" s="444"/>
      <c r="AT842" s="445"/>
      <c r="AU842" s="444"/>
      <c r="AV842" s="445"/>
      <c r="AW842" s="446"/>
      <c r="AX842" s="443"/>
      <c r="AY842" s="444"/>
      <c r="AZ842" s="445"/>
      <c r="BA842" s="444"/>
      <c r="BB842" s="445"/>
      <c r="BC842" s="446"/>
      <c r="BD842" s="443"/>
      <c r="BE842" s="444"/>
      <c r="BF842" s="445"/>
      <c r="BG842" s="444"/>
      <c r="BH842" s="445"/>
      <c r="BI842" s="446"/>
      <c r="BJ842" s="443"/>
      <c r="BK842" s="444"/>
      <c r="BL842" s="445"/>
      <c r="BM842" s="444"/>
      <c r="BN842" s="445"/>
      <c r="BO842" s="446"/>
      <c r="BP842" s="443"/>
      <c r="BQ842" s="444"/>
      <c r="BR842" s="445"/>
      <c r="BS842" s="444"/>
      <c r="BT842" s="445"/>
      <c r="BU842" s="446"/>
      <c r="BV842" s="443"/>
      <c r="BW842" s="444"/>
      <c r="BX842" s="445"/>
      <c r="BY842" s="444"/>
      <c r="BZ842" s="445"/>
      <c r="CA842" s="446"/>
      <c r="CB842" s="443"/>
      <c r="CC842" s="444"/>
      <c r="CD842" s="445"/>
      <c r="CE842" s="444"/>
      <c r="CF842" s="445"/>
      <c r="CG842" s="446"/>
      <c r="CH842" s="443"/>
      <c r="CI842" s="444"/>
      <c r="CJ842" s="445"/>
      <c r="CK842" s="444"/>
      <c r="CL842" s="445"/>
      <c r="CM842" s="446"/>
      <c r="CN842" s="443"/>
      <c r="CO842" s="444"/>
      <c r="CP842" s="445"/>
      <c r="CQ842" s="444"/>
      <c r="CR842" s="445"/>
      <c r="CS842" s="446"/>
    </row>
    <row r="843" customFormat="false" ht="15" hidden="false" customHeight="true" outlineLevel="0" collapsed="false">
      <c r="Y843" s="427" t="n">
        <v>1</v>
      </c>
      <c r="Z843" s="428" t="s">
        <v>1110</v>
      </c>
      <c r="AA843" s="429" t="n">
        <v>1</v>
      </c>
      <c r="AB843" s="428" t="s">
        <v>1111</v>
      </c>
      <c r="AC843" s="429" t="n">
        <v>1</v>
      </c>
      <c r="AD843" s="430" t="s">
        <v>1112</v>
      </c>
      <c r="AE843" s="427" t="n">
        <v>1</v>
      </c>
      <c r="AF843" s="428" t="s">
        <v>1113</v>
      </c>
      <c r="AG843" s="429" t="n">
        <v>1</v>
      </c>
      <c r="AH843" s="428" t="s">
        <v>1114</v>
      </c>
      <c r="AI843" s="429" t="n">
        <v>1</v>
      </c>
      <c r="AJ843" s="430" t="s">
        <v>1115</v>
      </c>
      <c r="AK843" s="427" t="n">
        <v>1</v>
      </c>
      <c r="AL843" s="428" t="s">
        <v>1116</v>
      </c>
      <c r="AM843" s="429" t="n">
        <v>1</v>
      </c>
      <c r="AN843" s="428" t="s">
        <v>1117</v>
      </c>
      <c r="AO843" s="429" t="n">
        <v>1</v>
      </c>
      <c r="AP843" s="430" t="s">
        <v>1118</v>
      </c>
      <c r="AR843" s="431" t="n">
        <v>1</v>
      </c>
      <c r="AS843" s="432" t="s">
        <v>1119</v>
      </c>
      <c r="AT843" s="433" t="n">
        <v>1</v>
      </c>
      <c r="AU843" s="432" t="s">
        <v>1120</v>
      </c>
      <c r="AV843" s="433" t="n">
        <v>1</v>
      </c>
      <c r="AW843" s="432" t="s">
        <v>1121</v>
      </c>
      <c r="AX843" s="431" t="n">
        <v>1</v>
      </c>
      <c r="AY843" s="432" t="s">
        <v>1122</v>
      </c>
      <c r="AZ843" s="433" t="n">
        <v>1</v>
      </c>
      <c r="BA843" s="432" t="s">
        <v>1123</v>
      </c>
      <c r="BB843" s="433" t="n">
        <v>1</v>
      </c>
      <c r="BC843" s="434" t="s">
        <v>1124</v>
      </c>
      <c r="BD843" s="431" t="n">
        <v>1</v>
      </c>
      <c r="BE843" s="432" t="s">
        <v>1125</v>
      </c>
      <c r="BF843" s="433" t="n">
        <v>1</v>
      </c>
      <c r="BG843" s="432" t="s">
        <v>1126</v>
      </c>
      <c r="BH843" s="433" t="n">
        <v>1</v>
      </c>
      <c r="BI843" s="432" t="s">
        <v>1127</v>
      </c>
      <c r="BJ843" s="431"/>
      <c r="BK843" s="432"/>
      <c r="BL843" s="433"/>
      <c r="BM843" s="432"/>
      <c r="BN843" s="433"/>
      <c r="BO843" s="434"/>
      <c r="BP843" s="431"/>
      <c r="BQ843" s="432"/>
      <c r="BR843" s="433"/>
      <c r="BS843" s="432"/>
      <c r="BT843" s="433"/>
      <c r="BU843" s="434"/>
      <c r="BV843" s="431"/>
      <c r="BW843" s="432"/>
      <c r="BX843" s="433"/>
      <c r="BY843" s="432"/>
      <c r="BZ843" s="433"/>
      <c r="CA843" s="434"/>
      <c r="CB843" s="431"/>
      <c r="CC843" s="432"/>
      <c r="CD843" s="433"/>
      <c r="CE843" s="432"/>
      <c r="CF843" s="433"/>
      <c r="CG843" s="434"/>
      <c r="CH843" s="431"/>
      <c r="CI843" s="432"/>
      <c r="CJ843" s="433"/>
      <c r="CK843" s="432"/>
      <c r="CL843" s="433"/>
      <c r="CM843" s="434"/>
      <c r="CN843" s="431"/>
      <c r="CO843" s="432"/>
      <c r="CP843" s="433"/>
      <c r="CQ843" s="432"/>
      <c r="CR843" s="433"/>
      <c r="CS843" s="434"/>
    </row>
    <row r="844" customFormat="false" ht="15" hidden="false" customHeight="true" outlineLevel="0" collapsed="false">
      <c r="Y844" s="427"/>
      <c r="Z844" s="435"/>
      <c r="AA844" s="429"/>
      <c r="AB844" s="435"/>
      <c r="AC844" s="429"/>
      <c r="AD844" s="436"/>
      <c r="AE844" s="427"/>
      <c r="AF844" s="435"/>
      <c r="AG844" s="429"/>
      <c r="AH844" s="435"/>
      <c r="AI844" s="429"/>
      <c r="AJ844" s="436"/>
      <c r="AK844" s="427"/>
      <c r="AL844" s="435"/>
      <c r="AM844" s="429"/>
      <c r="AN844" s="435"/>
      <c r="AO844" s="429"/>
      <c r="AP844" s="436"/>
      <c r="AR844" s="431"/>
      <c r="AS844" s="437"/>
      <c r="AT844" s="433"/>
      <c r="AU844" s="437"/>
      <c r="AV844" s="433"/>
      <c r="AW844" s="438"/>
      <c r="AX844" s="431"/>
      <c r="AY844" s="437"/>
      <c r="AZ844" s="433"/>
      <c r="BA844" s="437"/>
      <c r="BB844" s="433"/>
      <c r="BC844" s="438"/>
      <c r="BD844" s="431"/>
      <c r="BE844" s="437"/>
      <c r="BF844" s="433"/>
      <c r="BG844" s="437"/>
      <c r="BH844" s="433"/>
      <c r="BI844" s="438"/>
      <c r="BJ844" s="431"/>
      <c r="BK844" s="437"/>
      <c r="BL844" s="433"/>
      <c r="BM844" s="437"/>
      <c r="BN844" s="433"/>
      <c r="BO844" s="438"/>
      <c r="BP844" s="431"/>
      <c r="BQ844" s="437"/>
      <c r="BR844" s="433"/>
      <c r="BS844" s="437"/>
      <c r="BT844" s="433"/>
      <c r="BU844" s="438"/>
      <c r="BV844" s="431"/>
      <c r="BW844" s="437"/>
      <c r="BX844" s="433"/>
      <c r="BY844" s="437"/>
      <c r="BZ844" s="433"/>
      <c r="CA844" s="438"/>
      <c r="CB844" s="431"/>
      <c r="CC844" s="437"/>
      <c r="CD844" s="433"/>
      <c r="CE844" s="437"/>
      <c r="CF844" s="433"/>
      <c r="CG844" s="438"/>
      <c r="CH844" s="431"/>
      <c r="CI844" s="437"/>
      <c r="CJ844" s="433"/>
      <c r="CK844" s="437"/>
      <c r="CL844" s="433"/>
      <c r="CM844" s="438"/>
      <c r="CN844" s="431"/>
      <c r="CO844" s="437"/>
      <c r="CP844" s="433"/>
      <c r="CQ844" s="437"/>
      <c r="CR844" s="433"/>
      <c r="CS844" s="438"/>
    </row>
    <row r="845" customFormat="false" ht="15" hidden="false" customHeight="true" outlineLevel="0" collapsed="false">
      <c r="Y845" s="427"/>
      <c r="Z845" s="435"/>
      <c r="AA845" s="429"/>
      <c r="AB845" s="435"/>
      <c r="AC845" s="429"/>
      <c r="AD845" s="436"/>
      <c r="AE845" s="427"/>
      <c r="AF845" s="435"/>
      <c r="AG845" s="429"/>
      <c r="AH845" s="435"/>
      <c r="AI845" s="429"/>
      <c r="AJ845" s="436"/>
      <c r="AK845" s="427"/>
      <c r="AL845" s="435"/>
      <c r="AM845" s="429"/>
      <c r="AN845" s="435"/>
      <c r="AO845" s="429"/>
      <c r="AP845" s="436"/>
      <c r="AR845" s="431"/>
      <c r="AS845" s="437"/>
      <c r="AT845" s="433"/>
      <c r="AU845" s="437"/>
      <c r="AV845" s="433"/>
      <c r="AW845" s="438"/>
      <c r="AX845" s="431"/>
      <c r="AY845" s="437"/>
      <c r="AZ845" s="433"/>
      <c r="BA845" s="437"/>
      <c r="BB845" s="433"/>
      <c r="BC845" s="438"/>
      <c r="BD845" s="431"/>
      <c r="BE845" s="437"/>
      <c r="BF845" s="433"/>
      <c r="BG845" s="437"/>
      <c r="BH845" s="433"/>
      <c r="BI845" s="438"/>
      <c r="BJ845" s="431"/>
      <c r="BK845" s="437"/>
      <c r="BL845" s="433"/>
      <c r="BM845" s="437"/>
      <c r="BN845" s="433"/>
      <c r="BO845" s="438"/>
      <c r="BP845" s="431"/>
      <c r="BQ845" s="437"/>
      <c r="BR845" s="433"/>
      <c r="BS845" s="437"/>
      <c r="BT845" s="433"/>
      <c r="BU845" s="438"/>
      <c r="BV845" s="431"/>
      <c r="BW845" s="437"/>
      <c r="BX845" s="433"/>
      <c r="BY845" s="437"/>
      <c r="BZ845" s="433"/>
      <c r="CA845" s="438"/>
      <c r="CB845" s="431"/>
      <c r="CC845" s="437"/>
      <c r="CD845" s="433"/>
      <c r="CE845" s="437"/>
      <c r="CF845" s="433"/>
      <c r="CG845" s="438"/>
      <c r="CH845" s="431"/>
      <c r="CI845" s="437"/>
      <c r="CJ845" s="433"/>
      <c r="CK845" s="437"/>
      <c r="CL845" s="433"/>
      <c r="CM845" s="438"/>
      <c r="CN845" s="431"/>
      <c r="CO845" s="437"/>
      <c r="CP845" s="433"/>
      <c r="CQ845" s="437"/>
      <c r="CR845" s="433"/>
      <c r="CS845" s="438"/>
    </row>
    <row r="846" customFormat="false" ht="15" hidden="false" customHeight="true" outlineLevel="0" collapsed="false">
      <c r="Y846" s="439"/>
      <c r="Z846" s="440"/>
      <c r="AA846" s="441"/>
      <c r="AB846" s="440"/>
      <c r="AC846" s="441"/>
      <c r="AD846" s="442"/>
      <c r="AE846" s="439"/>
      <c r="AF846" s="440"/>
      <c r="AG846" s="441"/>
      <c r="AH846" s="440"/>
      <c r="AI846" s="441"/>
      <c r="AJ846" s="442"/>
      <c r="AK846" s="439"/>
      <c r="AL846" s="440"/>
      <c r="AM846" s="441"/>
      <c r="AN846" s="440"/>
      <c r="AO846" s="441"/>
      <c r="AP846" s="442"/>
      <c r="AR846" s="443"/>
      <c r="AS846" s="444"/>
      <c r="AT846" s="445"/>
      <c r="AU846" s="444"/>
      <c r="AV846" s="445"/>
      <c r="AW846" s="446"/>
      <c r="AX846" s="443"/>
      <c r="AY846" s="444"/>
      <c r="AZ846" s="445"/>
      <c r="BA846" s="444"/>
      <c r="BB846" s="445"/>
      <c r="BC846" s="446"/>
      <c r="BD846" s="443"/>
      <c r="BE846" s="444"/>
      <c r="BF846" s="445"/>
      <c r="BG846" s="444"/>
      <c r="BH846" s="445"/>
      <c r="BI846" s="446"/>
      <c r="BJ846" s="443"/>
      <c r="BK846" s="444"/>
      <c r="BL846" s="445"/>
      <c r="BM846" s="444"/>
      <c r="BN846" s="445"/>
      <c r="BO846" s="446"/>
      <c r="BP846" s="443"/>
      <c r="BQ846" s="444"/>
      <c r="BR846" s="445"/>
      <c r="BS846" s="444"/>
      <c r="BT846" s="445"/>
      <c r="BU846" s="446"/>
      <c r="BV846" s="443"/>
      <c r="BW846" s="444"/>
      <c r="BX846" s="445"/>
      <c r="BY846" s="444"/>
      <c r="BZ846" s="445"/>
      <c r="CA846" s="446"/>
      <c r="CB846" s="443"/>
      <c r="CC846" s="444"/>
      <c r="CD846" s="445"/>
      <c r="CE846" s="444"/>
      <c r="CF846" s="445"/>
      <c r="CG846" s="446"/>
      <c r="CH846" s="443"/>
      <c r="CI846" s="444"/>
      <c r="CJ846" s="445"/>
      <c r="CK846" s="444"/>
      <c r="CL846" s="445"/>
      <c r="CM846" s="446"/>
      <c r="CN846" s="443"/>
      <c r="CO846" s="444"/>
      <c r="CP846" s="445"/>
      <c r="CQ846" s="444"/>
      <c r="CR846" s="445"/>
      <c r="CS846" s="446"/>
    </row>
    <row r="847" customFormat="false" ht="15" hidden="false" customHeight="true" outlineLevel="0" collapsed="false">
      <c r="Y847" s="427" t="n">
        <v>1</v>
      </c>
      <c r="Z847" s="428" t="s">
        <v>1128</v>
      </c>
      <c r="AA847" s="429" t="n">
        <v>1</v>
      </c>
      <c r="AB847" s="428" t="s">
        <v>1129</v>
      </c>
      <c r="AC847" s="429" t="n">
        <v>1</v>
      </c>
      <c r="AD847" s="430" t="s">
        <v>1130</v>
      </c>
      <c r="AE847" s="427" t="n">
        <v>1</v>
      </c>
      <c r="AF847" s="428" t="s">
        <v>1131</v>
      </c>
      <c r="AG847" s="429" t="n">
        <v>1</v>
      </c>
      <c r="AH847" s="428" t="s">
        <v>1132</v>
      </c>
      <c r="AI847" s="429" t="n">
        <v>1</v>
      </c>
      <c r="AJ847" s="430" t="s">
        <v>1133</v>
      </c>
      <c r="AK847" s="427" t="n">
        <v>1</v>
      </c>
      <c r="AL847" s="428" t="s">
        <v>1134</v>
      </c>
      <c r="AM847" s="429" t="n">
        <v>1</v>
      </c>
      <c r="AN847" s="428" t="s">
        <v>1135</v>
      </c>
      <c r="AO847" s="429" t="n">
        <v>1</v>
      </c>
      <c r="AP847" s="430" t="s">
        <v>1136</v>
      </c>
      <c r="AR847" s="431" t="n">
        <v>1</v>
      </c>
      <c r="AS847" s="432" t="s">
        <v>1137</v>
      </c>
      <c r="AT847" s="433" t="n">
        <v>1</v>
      </c>
      <c r="AU847" s="432" t="s">
        <v>1138</v>
      </c>
      <c r="AV847" s="433" t="n">
        <v>1</v>
      </c>
      <c r="AW847" s="432" t="s">
        <v>1139</v>
      </c>
      <c r="AX847" s="431" t="n">
        <v>1</v>
      </c>
      <c r="AY847" s="432" t="s">
        <v>1140</v>
      </c>
      <c r="AZ847" s="433" t="n">
        <v>1</v>
      </c>
      <c r="BA847" s="432" t="s">
        <v>1141</v>
      </c>
      <c r="BB847" s="433" t="n">
        <v>1</v>
      </c>
      <c r="BC847" s="432" t="s">
        <v>1142</v>
      </c>
      <c r="BD847" s="431" t="n">
        <v>1</v>
      </c>
      <c r="BE847" s="432" t="s">
        <v>1143</v>
      </c>
      <c r="BF847" s="433" t="n">
        <v>1</v>
      </c>
      <c r="BG847" s="432" t="s">
        <v>1144</v>
      </c>
      <c r="BH847" s="433" t="n">
        <v>1</v>
      </c>
      <c r="BI847" s="432" t="s">
        <v>1145</v>
      </c>
      <c r="BJ847" s="431"/>
      <c r="BK847" s="432"/>
      <c r="BL847" s="433"/>
      <c r="BM847" s="432"/>
      <c r="BN847" s="433"/>
      <c r="BO847" s="434"/>
      <c r="BP847" s="431"/>
      <c r="BQ847" s="432"/>
      <c r="BR847" s="433"/>
      <c r="BS847" s="432"/>
      <c r="BT847" s="433"/>
      <c r="BU847" s="434"/>
      <c r="BV847" s="431"/>
      <c r="BW847" s="432"/>
      <c r="BX847" s="433"/>
      <c r="BY847" s="432"/>
      <c r="BZ847" s="433"/>
      <c r="CA847" s="434"/>
      <c r="CB847" s="431"/>
      <c r="CC847" s="432"/>
      <c r="CD847" s="433"/>
      <c r="CE847" s="432"/>
      <c r="CF847" s="433"/>
      <c r="CG847" s="434"/>
      <c r="CH847" s="431"/>
      <c r="CI847" s="432"/>
      <c r="CJ847" s="433"/>
      <c r="CK847" s="432"/>
      <c r="CL847" s="433"/>
      <c r="CM847" s="434"/>
      <c r="CN847" s="431"/>
      <c r="CO847" s="432"/>
      <c r="CP847" s="433"/>
      <c r="CQ847" s="432"/>
      <c r="CR847" s="433"/>
      <c r="CS847" s="434"/>
    </row>
    <row r="848" customFormat="false" ht="15" hidden="false" customHeight="true" outlineLevel="0" collapsed="false">
      <c r="Y848" s="427"/>
      <c r="Z848" s="435"/>
      <c r="AA848" s="429"/>
      <c r="AB848" s="435"/>
      <c r="AC848" s="429"/>
      <c r="AD848" s="436"/>
      <c r="AE848" s="427"/>
      <c r="AF848" s="435"/>
      <c r="AG848" s="429"/>
      <c r="AH848" s="435"/>
      <c r="AI848" s="429"/>
      <c r="AJ848" s="436"/>
      <c r="AK848" s="427"/>
      <c r="AL848" s="435"/>
      <c r="AM848" s="429"/>
      <c r="AN848" s="435"/>
      <c r="AO848" s="429"/>
      <c r="AP848" s="436"/>
      <c r="AR848" s="431"/>
      <c r="AS848" s="437"/>
      <c r="AT848" s="433"/>
      <c r="AU848" s="437"/>
      <c r="AV848" s="433"/>
      <c r="AW848" s="438"/>
      <c r="AX848" s="431"/>
      <c r="AY848" s="437"/>
      <c r="AZ848" s="433"/>
      <c r="BA848" s="437"/>
      <c r="BB848" s="433"/>
      <c r="BC848" s="438"/>
      <c r="BD848" s="431"/>
      <c r="BE848" s="437"/>
      <c r="BF848" s="433"/>
      <c r="BG848" s="437"/>
      <c r="BH848" s="433"/>
      <c r="BI848" s="438"/>
      <c r="BJ848" s="431"/>
      <c r="BK848" s="437"/>
      <c r="BL848" s="433"/>
      <c r="BM848" s="437"/>
      <c r="BN848" s="433"/>
      <c r="BO848" s="438"/>
      <c r="BP848" s="431"/>
      <c r="BQ848" s="437"/>
      <c r="BR848" s="433"/>
      <c r="BS848" s="437"/>
      <c r="BT848" s="433"/>
      <c r="BU848" s="438"/>
      <c r="BV848" s="431"/>
      <c r="BW848" s="437"/>
      <c r="BX848" s="433"/>
      <c r="BY848" s="437"/>
      <c r="BZ848" s="433"/>
      <c r="CA848" s="438"/>
      <c r="CB848" s="431"/>
      <c r="CC848" s="437"/>
      <c r="CD848" s="433"/>
      <c r="CE848" s="437"/>
      <c r="CF848" s="433"/>
      <c r="CG848" s="438"/>
      <c r="CH848" s="431"/>
      <c r="CI848" s="437"/>
      <c r="CJ848" s="433"/>
      <c r="CK848" s="437"/>
      <c r="CL848" s="433"/>
      <c r="CM848" s="438"/>
      <c r="CN848" s="431"/>
      <c r="CO848" s="437"/>
      <c r="CP848" s="433"/>
      <c r="CQ848" s="437"/>
      <c r="CR848" s="433"/>
      <c r="CS848" s="438"/>
    </row>
    <row r="849" customFormat="false" ht="15" hidden="false" customHeight="true" outlineLevel="0" collapsed="false">
      <c r="Y849" s="447"/>
      <c r="Z849" s="448"/>
      <c r="AA849" s="449"/>
      <c r="AB849" s="448"/>
      <c r="AC849" s="449"/>
      <c r="AD849" s="450"/>
      <c r="AE849" s="344"/>
      <c r="AF849" s="345"/>
      <c r="AG849" s="346"/>
      <c r="AH849" s="345"/>
      <c r="AI849" s="346"/>
      <c r="AJ849" s="347"/>
      <c r="AK849" s="344"/>
      <c r="AL849" s="345"/>
      <c r="AM849" s="346"/>
      <c r="AN849" s="345"/>
      <c r="AO849" s="346"/>
      <c r="AP849" s="347"/>
      <c r="AR849" s="451"/>
      <c r="AS849" s="452"/>
      <c r="AT849" s="453"/>
      <c r="AU849" s="452"/>
      <c r="AV849" s="453"/>
      <c r="AW849" s="454"/>
      <c r="AX849" s="451"/>
      <c r="AY849" s="452"/>
      <c r="AZ849" s="453"/>
      <c r="BA849" s="452"/>
      <c r="BB849" s="453"/>
      <c r="BC849" s="454"/>
      <c r="BD849" s="451"/>
      <c r="BE849" s="452"/>
      <c r="BF849" s="453"/>
      <c r="BG849" s="452"/>
      <c r="BH849" s="453"/>
      <c r="BI849" s="454"/>
      <c r="BJ849" s="451"/>
      <c r="BK849" s="452"/>
      <c r="BL849" s="453"/>
      <c r="BM849" s="452"/>
      <c r="BN849" s="453"/>
      <c r="BO849" s="454"/>
      <c r="BP849" s="451"/>
      <c r="BQ849" s="452"/>
      <c r="BR849" s="453"/>
      <c r="BS849" s="452"/>
      <c r="BT849" s="453"/>
      <c r="BU849" s="454"/>
      <c r="BV849" s="451"/>
      <c r="BW849" s="452"/>
      <c r="BX849" s="453"/>
      <c r="BY849" s="452"/>
      <c r="BZ849" s="453"/>
      <c r="CA849" s="454"/>
      <c r="CB849" s="451"/>
      <c r="CC849" s="452"/>
      <c r="CD849" s="453"/>
      <c r="CE849" s="452"/>
      <c r="CF849" s="453"/>
      <c r="CG849" s="454"/>
      <c r="CH849" s="451"/>
      <c r="CI849" s="452"/>
      <c r="CJ849" s="453"/>
      <c r="CK849" s="452"/>
      <c r="CL849" s="453"/>
      <c r="CM849" s="454"/>
      <c r="CN849" s="451"/>
      <c r="CO849" s="452"/>
      <c r="CP849" s="453"/>
      <c r="CQ849" s="452"/>
      <c r="CR849" s="453"/>
      <c r="CS849" s="454"/>
    </row>
    <row r="850" customFormat="false" ht="15" hidden="false" customHeight="true" outlineLevel="0" collapsed="false">
      <c r="Y850" s="455"/>
      <c r="Z850" s="456"/>
      <c r="AA850" s="457"/>
      <c r="AB850" s="456"/>
      <c r="AC850" s="457"/>
      <c r="AD850" s="458"/>
      <c r="AE850" s="459"/>
      <c r="AF850" s="460"/>
      <c r="AG850" s="461"/>
      <c r="AH850" s="460"/>
      <c r="AI850" s="461"/>
      <c r="AJ850" s="462"/>
      <c r="AK850" s="459"/>
      <c r="AL850" s="460"/>
      <c r="AM850" s="461"/>
      <c r="AN850" s="461"/>
      <c r="AO850" s="461"/>
      <c r="AP850" s="463"/>
      <c r="AR850" s="464"/>
      <c r="AS850" s="465"/>
      <c r="AT850" s="466"/>
      <c r="AU850" s="465"/>
      <c r="AV850" s="466"/>
      <c r="AW850" s="467"/>
      <c r="AX850" s="464"/>
      <c r="AY850" s="465"/>
      <c r="AZ850" s="466"/>
      <c r="BA850" s="465"/>
      <c r="BB850" s="466"/>
      <c r="BC850" s="467"/>
      <c r="BD850" s="464"/>
      <c r="BE850" s="465"/>
      <c r="BF850" s="466"/>
      <c r="BG850" s="466"/>
      <c r="BH850" s="466"/>
      <c r="BI850" s="468"/>
      <c r="BJ850" s="464"/>
      <c r="BK850" s="465"/>
      <c r="BL850" s="466"/>
      <c r="BM850" s="465"/>
      <c r="BN850" s="466"/>
      <c r="BO850" s="467"/>
      <c r="BP850" s="464"/>
      <c r="BQ850" s="465"/>
      <c r="BR850" s="466"/>
      <c r="BS850" s="465"/>
      <c r="BT850" s="466"/>
      <c r="BU850" s="467"/>
      <c r="BV850" s="464"/>
      <c r="BW850" s="465"/>
      <c r="BX850" s="466"/>
      <c r="BY850" s="466"/>
      <c r="BZ850" s="466"/>
      <c r="CA850" s="468"/>
      <c r="CB850" s="464"/>
      <c r="CC850" s="465"/>
      <c r="CD850" s="466"/>
      <c r="CE850" s="465"/>
      <c r="CF850" s="466"/>
      <c r="CG850" s="467"/>
      <c r="CH850" s="464"/>
      <c r="CI850" s="465"/>
      <c r="CJ850" s="466"/>
      <c r="CK850" s="465"/>
      <c r="CL850" s="466"/>
      <c r="CM850" s="467"/>
      <c r="CN850" s="464"/>
      <c r="CO850" s="465"/>
      <c r="CP850" s="466"/>
      <c r="CQ850" s="466"/>
      <c r="CR850" s="466"/>
      <c r="CS850" s="468"/>
    </row>
    <row r="851" customFormat="false" ht="15" hidden="false" customHeight="true" outlineLevel="0" collapsed="false">
      <c r="Y851" s="427" t="n">
        <v>1</v>
      </c>
      <c r="Z851" s="428" t="s">
        <v>1146</v>
      </c>
      <c r="AA851" s="429" t="n">
        <v>1</v>
      </c>
      <c r="AB851" s="428" t="s">
        <v>1147</v>
      </c>
      <c r="AC851" s="429" t="n">
        <v>1</v>
      </c>
      <c r="AD851" s="430" t="s">
        <v>1148</v>
      </c>
      <c r="AE851" s="344"/>
      <c r="AF851" s="469"/>
      <c r="AG851" s="346"/>
      <c r="AH851" s="469"/>
      <c r="AI851" s="346"/>
      <c r="AJ851" s="470"/>
      <c r="AK851" s="344"/>
      <c r="AL851" s="469"/>
      <c r="AM851" s="346"/>
      <c r="AN851" s="346"/>
      <c r="AO851" s="346"/>
      <c r="AP851" s="471"/>
      <c r="AR851" s="416"/>
      <c r="AS851" s="417"/>
      <c r="AT851" s="472"/>
      <c r="AU851" s="417"/>
      <c r="AV851" s="472"/>
      <c r="AW851" s="473"/>
      <c r="AX851" s="451"/>
      <c r="AY851" s="474"/>
      <c r="AZ851" s="453"/>
      <c r="BA851" s="474"/>
      <c r="BB851" s="453"/>
      <c r="BC851" s="475"/>
      <c r="BD851" s="451"/>
      <c r="BE851" s="474"/>
      <c r="BF851" s="453"/>
      <c r="BG851" s="453"/>
      <c r="BH851" s="453"/>
      <c r="BI851" s="476"/>
      <c r="BJ851" s="416"/>
      <c r="BK851" s="417"/>
      <c r="BL851" s="472"/>
      <c r="BM851" s="417"/>
      <c r="BN851" s="472"/>
      <c r="BO851" s="473"/>
      <c r="BP851" s="451"/>
      <c r="BQ851" s="474"/>
      <c r="BR851" s="453"/>
      <c r="BS851" s="474"/>
      <c r="BT851" s="453"/>
      <c r="BU851" s="475"/>
      <c r="BV851" s="451"/>
      <c r="BW851" s="474"/>
      <c r="BX851" s="453"/>
      <c r="BY851" s="453"/>
      <c r="BZ851" s="453"/>
      <c r="CA851" s="476"/>
      <c r="CB851" s="416"/>
      <c r="CC851" s="417"/>
      <c r="CD851" s="472"/>
      <c r="CE851" s="417"/>
      <c r="CF851" s="472"/>
      <c r="CG851" s="473"/>
      <c r="CH851" s="451"/>
      <c r="CI851" s="474"/>
      <c r="CJ851" s="453"/>
      <c r="CK851" s="474"/>
      <c r="CL851" s="453"/>
      <c r="CM851" s="475"/>
      <c r="CN851" s="451"/>
      <c r="CO851" s="474"/>
      <c r="CP851" s="453"/>
      <c r="CQ851" s="453"/>
      <c r="CR851" s="453"/>
      <c r="CS851" s="476"/>
    </row>
    <row r="852" customFormat="false" ht="15" hidden="false" customHeight="true" outlineLevel="0" collapsed="false">
      <c r="Y852" s="420"/>
      <c r="Z852" s="421"/>
      <c r="AA852" s="86"/>
      <c r="AB852" s="421"/>
      <c r="AC852" s="86"/>
      <c r="AD852" s="422"/>
      <c r="AE852" s="420"/>
      <c r="AF852" s="421"/>
      <c r="AG852" s="86"/>
      <c r="AH852" s="421"/>
      <c r="AI852" s="86"/>
      <c r="AJ852" s="422"/>
      <c r="AK852" s="420"/>
      <c r="AL852" s="421"/>
      <c r="AM852" s="86"/>
      <c r="AN852" s="86"/>
      <c r="AO852" s="86"/>
      <c r="AP852" s="477"/>
      <c r="AR852" s="423"/>
      <c r="AS852" s="424"/>
      <c r="AT852" s="425"/>
      <c r="AU852" s="424"/>
      <c r="AV852" s="425"/>
      <c r="AW852" s="426"/>
      <c r="AX852" s="423"/>
      <c r="AY852" s="424"/>
      <c r="AZ852" s="425"/>
      <c r="BA852" s="424"/>
      <c r="BB852" s="425"/>
      <c r="BC852" s="426"/>
      <c r="BD852" s="423"/>
      <c r="BE852" s="424"/>
      <c r="BF852" s="425"/>
      <c r="BG852" s="425"/>
      <c r="BH852" s="425"/>
      <c r="BI852" s="478"/>
      <c r="BJ852" s="423"/>
      <c r="BK852" s="424"/>
      <c r="BL852" s="425"/>
      <c r="BM852" s="424"/>
      <c r="BN852" s="425"/>
      <c r="BO852" s="426"/>
      <c r="BP852" s="423"/>
      <c r="BQ852" s="424"/>
      <c r="BR852" s="425"/>
      <c r="BS852" s="424"/>
      <c r="BT852" s="425"/>
      <c r="BU852" s="426"/>
      <c r="BV852" s="423"/>
      <c r="BW852" s="424"/>
      <c r="BX852" s="425"/>
      <c r="BY852" s="425"/>
      <c r="BZ852" s="425"/>
      <c r="CA852" s="478"/>
      <c r="CB852" s="423"/>
      <c r="CC852" s="424"/>
      <c r="CD852" s="425"/>
      <c r="CE852" s="424"/>
      <c r="CF852" s="425"/>
      <c r="CG852" s="426"/>
      <c r="CH852" s="423"/>
      <c r="CI852" s="424"/>
      <c r="CJ852" s="425"/>
      <c r="CK852" s="424"/>
      <c r="CL852" s="425"/>
      <c r="CM852" s="426"/>
      <c r="CN852" s="423"/>
      <c r="CO852" s="424"/>
      <c r="CP852" s="425"/>
      <c r="CQ852" s="425"/>
      <c r="CR852" s="425"/>
      <c r="CS852" s="478"/>
    </row>
    <row r="853" customFormat="false" ht="15" hidden="false" customHeight="true" outlineLevel="0" collapsed="false">
      <c r="Y853" s="420"/>
      <c r="Z853" s="421"/>
      <c r="AA853" s="86"/>
      <c r="AB853" s="421"/>
      <c r="AC853" s="86"/>
      <c r="AD853" s="422"/>
      <c r="AE853" s="420"/>
      <c r="AF853" s="421"/>
      <c r="AG853" s="86"/>
      <c r="AH853" s="421"/>
      <c r="AI853" s="86"/>
      <c r="AJ853" s="422"/>
      <c r="AK853" s="420"/>
      <c r="AL853" s="421"/>
      <c r="AM853" s="86"/>
      <c r="AN853" s="86"/>
      <c r="AO853" s="86"/>
      <c r="AP853" s="477"/>
      <c r="AR853" s="423"/>
      <c r="AS853" s="424"/>
      <c r="AT853" s="425"/>
      <c r="AU853" s="424"/>
      <c r="AV853" s="425"/>
      <c r="AW853" s="426"/>
      <c r="AX853" s="423"/>
      <c r="AY853" s="424"/>
      <c r="AZ853" s="425"/>
      <c r="BA853" s="424"/>
      <c r="BB853" s="425"/>
      <c r="BC853" s="426"/>
      <c r="BD853" s="423"/>
      <c r="BE853" s="424"/>
      <c r="BF853" s="425"/>
      <c r="BG853" s="425"/>
      <c r="BH853" s="425"/>
      <c r="BI853" s="478"/>
      <c r="BJ853" s="423"/>
      <c r="BK853" s="424"/>
      <c r="BL853" s="425"/>
      <c r="BM853" s="424"/>
      <c r="BN853" s="425"/>
      <c r="BO853" s="426"/>
      <c r="BP853" s="423"/>
      <c r="BQ853" s="424"/>
      <c r="BR853" s="425"/>
      <c r="BS853" s="424"/>
      <c r="BT853" s="425"/>
      <c r="BU853" s="426"/>
      <c r="BV853" s="423"/>
      <c r="BW853" s="424"/>
      <c r="BX853" s="425"/>
      <c r="BY853" s="425"/>
      <c r="BZ853" s="425"/>
      <c r="CA853" s="478"/>
      <c r="CB853" s="423"/>
      <c r="CC853" s="424"/>
      <c r="CD853" s="425"/>
      <c r="CE853" s="424"/>
      <c r="CF853" s="425"/>
      <c r="CG853" s="426"/>
      <c r="CH853" s="423"/>
      <c r="CI853" s="424"/>
      <c r="CJ853" s="425"/>
      <c r="CK853" s="424"/>
      <c r="CL853" s="425"/>
      <c r="CM853" s="426"/>
      <c r="CN853" s="423"/>
      <c r="CO853" s="424"/>
      <c r="CP853" s="425"/>
      <c r="CQ853" s="425"/>
      <c r="CR853" s="425"/>
      <c r="CS853" s="478"/>
    </row>
    <row r="854" customFormat="false" ht="15" hidden="false" customHeight="true" outlineLevel="0" collapsed="false">
      <c r="Y854" s="352"/>
      <c r="Z854" s="35"/>
      <c r="AA854" s="35"/>
      <c r="AB854" s="35"/>
      <c r="AC854" s="35"/>
      <c r="AD854" s="479"/>
      <c r="AE854" s="352"/>
      <c r="AF854" s="35"/>
      <c r="AG854" s="35"/>
      <c r="AH854" s="35"/>
      <c r="AI854" s="35"/>
      <c r="AJ854" s="479"/>
      <c r="AK854" s="352"/>
      <c r="AL854" s="35"/>
      <c r="AM854" s="35"/>
      <c r="AN854" s="35"/>
      <c r="AO854" s="35"/>
      <c r="AP854" s="479"/>
      <c r="AR854" s="355"/>
      <c r="AS854" s="357"/>
      <c r="AT854" s="357"/>
      <c r="AU854" s="357"/>
      <c r="AV854" s="357"/>
      <c r="AW854" s="480"/>
      <c r="AX854" s="355"/>
      <c r="AY854" s="357"/>
      <c r="AZ854" s="357"/>
      <c r="BA854" s="357"/>
      <c r="BB854" s="357"/>
      <c r="BC854" s="480"/>
      <c r="BD854" s="355"/>
      <c r="BE854" s="357"/>
      <c r="BF854" s="357"/>
      <c r="BG854" s="357"/>
      <c r="BH854" s="357"/>
      <c r="BI854" s="480"/>
      <c r="BJ854" s="355"/>
      <c r="BK854" s="357"/>
      <c r="BL854" s="357"/>
      <c r="BM854" s="357"/>
      <c r="BN854" s="357"/>
      <c r="BO854" s="480"/>
      <c r="BP854" s="355"/>
      <c r="BQ854" s="357"/>
      <c r="BR854" s="357"/>
      <c r="BS854" s="357"/>
      <c r="BT854" s="357"/>
      <c r="BU854" s="480"/>
      <c r="BV854" s="355"/>
      <c r="BW854" s="357"/>
      <c r="BX854" s="357"/>
      <c r="BY854" s="357"/>
      <c r="BZ854" s="357"/>
      <c r="CA854" s="480"/>
      <c r="CB854" s="355"/>
      <c r="CC854" s="357"/>
      <c r="CD854" s="357"/>
      <c r="CE854" s="357"/>
      <c r="CF854" s="357"/>
      <c r="CG854" s="480"/>
      <c r="CH854" s="355"/>
      <c r="CI854" s="357"/>
      <c r="CJ854" s="357"/>
      <c r="CK854" s="357"/>
      <c r="CL854" s="357"/>
      <c r="CM854" s="480"/>
      <c r="CN854" s="355"/>
      <c r="CO854" s="357"/>
      <c r="CP854" s="357"/>
      <c r="CQ854" s="357"/>
      <c r="CR854" s="357"/>
      <c r="CS854" s="480"/>
    </row>
    <row r="855" customFormat="false" ht="15" hidden="false" customHeight="true" outlineLevel="0" collapsed="false">
      <c r="Y855" s="481" t="n">
        <v>1</v>
      </c>
      <c r="Z855" s="482" t="s">
        <v>1149</v>
      </c>
      <c r="AA855" s="483" t="n">
        <v>1</v>
      </c>
      <c r="AB855" s="482" t="s">
        <v>1150</v>
      </c>
      <c r="AC855" s="483" t="n">
        <v>1</v>
      </c>
      <c r="AD855" s="484" t="s">
        <v>1151</v>
      </c>
      <c r="AE855" s="481" t="n">
        <v>1</v>
      </c>
      <c r="AF855" s="482" t="s">
        <v>1152</v>
      </c>
      <c r="AG855" s="483" t="n">
        <v>1</v>
      </c>
      <c r="AH855" s="482" t="s">
        <v>1153</v>
      </c>
      <c r="AI855" s="483" t="n">
        <v>1</v>
      </c>
      <c r="AJ855" s="484" t="s">
        <v>1154</v>
      </c>
      <c r="AK855" s="481" t="n">
        <v>1</v>
      </c>
      <c r="AL855" s="482" t="s">
        <v>1155</v>
      </c>
      <c r="AM855" s="483" t="n">
        <v>1</v>
      </c>
      <c r="AN855" s="482" t="s">
        <v>1156</v>
      </c>
      <c r="AO855" s="483" t="n">
        <v>1</v>
      </c>
      <c r="AP855" s="484" t="s">
        <v>1157</v>
      </c>
      <c r="AR855" s="485" t="n">
        <v>1</v>
      </c>
      <c r="AS855" s="486" t="s">
        <v>1158</v>
      </c>
      <c r="AT855" s="487" t="n">
        <v>1</v>
      </c>
      <c r="AU855" s="486" t="s">
        <v>1159</v>
      </c>
      <c r="AV855" s="487" t="n">
        <v>1</v>
      </c>
      <c r="AW855" s="486" t="s">
        <v>1160</v>
      </c>
      <c r="AX855" s="485" t="n">
        <v>1</v>
      </c>
      <c r="AY855" s="486" t="s">
        <v>1161</v>
      </c>
      <c r="AZ855" s="487" t="n">
        <v>1</v>
      </c>
      <c r="BA855" s="486" t="s">
        <v>1162</v>
      </c>
      <c r="BB855" s="487" t="n">
        <v>1</v>
      </c>
      <c r="BC855" s="486" t="s">
        <v>1163</v>
      </c>
      <c r="BD855" s="485" t="n">
        <v>1</v>
      </c>
      <c r="BE855" s="486" t="s">
        <v>1164</v>
      </c>
      <c r="BF855" s="487" t="n">
        <v>1</v>
      </c>
      <c r="BG855" s="486" t="s">
        <v>1165</v>
      </c>
      <c r="BH855" s="487" t="n">
        <v>1</v>
      </c>
      <c r="BI855" s="486" t="s">
        <v>1166</v>
      </c>
      <c r="BJ855" s="485" t="n">
        <v>1</v>
      </c>
      <c r="BK855" s="486" t="s">
        <v>1167</v>
      </c>
      <c r="BL855" s="487" t="n">
        <v>1</v>
      </c>
      <c r="BM855" s="486" t="s">
        <v>1168</v>
      </c>
      <c r="BN855" s="487" t="n">
        <v>1</v>
      </c>
      <c r="BO855" s="486" t="s">
        <v>1169</v>
      </c>
      <c r="BP855" s="485" t="n">
        <v>1</v>
      </c>
      <c r="BQ855" s="486" t="s">
        <v>1170</v>
      </c>
      <c r="BR855" s="487" t="n">
        <v>1</v>
      </c>
      <c r="BS855" s="486" t="s">
        <v>1171</v>
      </c>
      <c r="BT855" s="487" t="n">
        <v>1</v>
      </c>
      <c r="BU855" s="486" t="s">
        <v>1172</v>
      </c>
      <c r="BV855" s="485" t="n">
        <v>1</v>
      </c>
      <c r="BW855" s="486" t="s">
        <v>1173</v>
      </c>
      <c r="BX855" s="487" t="n">
        <v>1</v>
      </c>
      <c r="BY855" s="486" t="s">
        <v>1174</v>
      </c>
      <c r="BZ855" s="487" t="n">
        <v>1</v>
      </c>
      <c r="CA855" s="486" t="s">
        <v>1175</v>
      </c>
      <c r="CB855" s="485" t="n">
        <v>1</v>
      </c>
      <c r="CC855" s="486" t="s">
        <v>1176</v>
      </c>
      <c r="CD855" s="487" t="n">
        <v>1</v>
      </c>
      <c r="CE855" s="486" t="s">
        <v>1177</v>
      </c>
      <c r="CF855" s="487" t="n">
        <v>1</v>
      </c>
      <c r="CG855" s="486" t="s">
        <v>1178</v>
      </c>
      <c r="CH855" s="485" t="n">
        <v>1</v>
      </c>
      <c r="CI855" s="486" t="s">
        <v>1179</v>
      </c>
      <c r="CJ855" s="487" t="n">
        <v>1</v>
      </c>
      <c r="CK855" s="486" t="s">
        <v>1180</v>
      </c>
      <c r="CL855" s="487" t="n">
        <v>1</v>
      </c>
      <c r="CM855" s="486" t="s">
        <v>1181</v>
      </c>
      <c r="CN855" s="485"/>
      <c r="CO855" s="486"/>
      <c r="CP855" s="487"/>
      <c r="CQ855" s="486"/>
      <c r="CR855" s="487"/>
      <c r="CS855" s="488"/>
    </row>
    <row r="856" customFormat="false" ht="15" hidden="false" customHeight="true" outlineLevel="0" collapsed="false">
      <c r="Y856" s="481"/>
      <c r="Z856" s="489"/>
      <c r="AA856" s="483"/>
      <c r="AB856" s="489"/>
      <c r="AC856" s="483"/>
      <c r="AD856" s="490"/>
      <c r="AE856" s="481"/>
      <c r="AF856" s="489"/>
      <c r="AG856" s="483"/>
      <c r="AH856" s="482"/>
      <c r="AI856" s="483"/>
      <c r="AJ856" s="484"/>
      <c r="AK856" s="481"/>
      <c r="AL856" s="489"/>
      <c r="AM856" s="483"/>
      <c r="AN856" s="489"/>
      <c r="AO856" s="483"/>
      <c r="AP856" s="490"/>
      <c r="AR856" s="485"/>
      <c r="AS856" s="491"/>
      <c r="AT856" s="487"/>
      <c r="AU856" s="491"/>
      <c r="AV856" s="487"/>
      <c r="AW856" s="492"/>
      <c r="AX856" s="485"/>
      <c r="AY856" s="491"/>
      <c r="AZ856" s="487"/>
      <c r="BA856" s="486"/>
      <c r="BB856" s="487"/>
      <c r="BC856" s="488"/>
      <c r="BD856" s="485"/>
      <c r="BE856" s="491"/>
      <c r="BF856" s="487"/>
      <c r="BG856" s="491"/>
      <c r="BH856" s="487"/>
      <c r="BI856" s="492"/>
      <c r="BJ856" s="485"/>
      <c r="BK856" s="491"/>
      <c r="BL856" s="487"/>
      <c r="BM856" s="491"/>
      <c r="BN856" s="487"/>
      <c r="BO856" s="492"/>
      <c r="BP856" s="485"/>
      <c r="BQ856" s="491"/>
      <c r="BR856" s="487"/>
      <c r="BS856" s="486"/>
      <c r="BT856" s="487"/>
      <c r="BU856" s="488"/>
      <c r="BV856" s="485"/>
      <c r="BW856" s="491"/>
      <c r="BX856" s="487"/>
      <c r="BY856" s="491"/>
      <c r="BZ856" s="487"/>
      <c r="CA856" s="492"/>
      <c r="CB856" s="485"/>
      <c r="CC856" s="491"/>
      <c r="CD856" s="487"/>
      <c r="CE856" s="491"/>
      <c r="CF856" s="487"/>
      <c r="CG856" s="492"/>
      <c r="CH856" s="485"/>
      <c r="CI856" s="491"/>
      <c r="CJ856" s="487"/>
      <c r="CK856" s="486"/>
      <c r="CL856" s="487"/>
      <c r="CM856" s="488"/>
      <c r="CN856" s="485"/>
      <c r="CO856" s="491"/>
      <c r="CP856" s="487"/>
      <c r="CQ856" s="491"/>
      <c r="CR856" s="487"/>
      <c r="CS856" s="492"/>
    </row>
    <row r="857" customFormat="false" ht="15" hidden="false" customHeight="true" outlineLevel="0" collapsed="false">
      <c r="Y857" s="481"/>
      <c r="Z857" s="489"/>
      <c r="AA857" s="483"/>
      <c r="AB857" s="489"/>
      <c r="AC857" s="483"/>
      <c r="AD857" s="490"/>
      <c r="AE857" s="481"/>
      <c r="AF857" s="489"/>
      <c r="AG857" s="483"/>
      <c r="AH857" s="482"/>
      <c r="AI857" s="483"/>
      <c r="AJ857" s="484"/>
      <c r="AK857" s="481"/>
      <c r="AL857" s="489"/>
      <c r="AM857" s="483"/>
      <c r="AN857" s="489"/>
      <c r="AO857" s="483"/>
      <c r="AP857" s="490"/>
      <c r="AR857" s="485"/>
      <c r="AS857" s="491"/>
      <c r="AT857" s="487"/>
      <c r="AU857" s="491"/>
      <c r="AV857" s="487"/>
      <c r="AW857" s="492"/>
      <c r="AX857" s="485"/>
      <c r="AY857" s="491"/>
      <c r="AZ857" s="487"/>
      <c r="BA857" s="486"/>
      <c r="BB857" s="487"/>
      <c r="BC857" s="488"/>
      <c r="BD857" s="485"/>
      <c r="BE857" s="491"/>
      <c r="BF857" s="487"/>
      <c r="BG857" s="491"/>
      <c r="BH857" s="487"/>
      <c r="BI857" s="492"/>
      <c r="BJ857" s="485"/>
      <c r="BK857" s="491"/>
      <c r="BL857" s="487"/>
      <c r="BM857" s="491"/>
      <c r="BN857" s="487"/>
      <c r="BO857" s="492"/>
      <c r="BP857" s="485"/>
      <c r="BQ857" s="491"/>
      <c r="BR857" s="487"/>
      <c r="BS857" s="486"/>
      <c r="BT857" s="487"/>
      <c r="BU857" s="488"/>
      <c r="BV857" s="485"/>
      <c r="BW857" s="491"/>
      <c r="BX857" s="487"/>
      <c r="BY857" s="491"/>
      <c r="BZ857" s="487"/>
      <c r="CA857" s="492"/>
      <c r="CB857" s="485"/>
      <c r="CC857" s="491"/>
      <c r="CD857" s="487"/>
      <c r="CE857" s="491"/>
      <c r="CF857" s="487"/>
      <c r="CG857" s="492"/>
      <c r="CH857" s="485"/>
      <c r="CI857" s="491"/>
      <c r="CJ857" s="487"/>
      <c r="CK857" s="486"/>
      <c r="CL857" s="487"/>
      <c r="CM857" s="488"/>
      <c r="CN857" s="485"/>
      <c r="CO857" s="491"/>
      <c r="CP857" s="487"/>
      <c r="CQ857" s="491"/>
      <c r="CR857" s="487"/>
      <c r="CS857" s="492"/>
    </row>
    <row r="858" customFormat="false" ht="15" hidden="false" customHeight="true" outlineLevel="0" collapsed="false">
      <c r="Y858" s="493"/>
      <c r="Z858" s="494"/>
      <c r="AA858" s="495"/>
      <c r="AB858" s="494"/>
      <c r="AC858" s="495"/>
      <c r="AD858" s="496"/>
      <c r="AE858" s="493"/>
      <c r="AF858" s="494"/>
      <c r="AG858" s="495"/>
      <c r="AH858" s="494"/>
      <c r="AI858" s="495"/>
      <c r="AJ858" s="496"/>
      <c r="AK858" s="493"/>
      <c r="AL858" s="494"/>
      <c r="AM858" s="495"/>
      <c r="AN858" s="494"/>
      <c r="AO858" s="495"/>
      <c r="AP858" s="496"/>
      <c r="AR858" s="497"/>
      <c r="AS858" s="498"/>
      <c r="AT858" s="499"/>
      <c r="AU858" s="498"/>
      <c r="AV858" s="499"/>
      <c r="AW858" s="500"/>
      <c r="AX858" s="497"/>
      <c r="AY858" s="498"/>
      <c r="AZ858" s="499"/>
      <c r="BA858" s="498"/>
      <c r="BB858" s="499"/>
      <c r="BC858" s="500"/>
      <c r="BD858" s="497"/>
      <c r="BE858" s="498"/>
      <c r="BF858" s="499"/>
      <c r="BG858" s="498"/>
      <c r="BH858" s="499"/>
      <c r="BI858" s="500"/>
      <c r="BJ858" s="497"/>
      <c r="BK858" s="498"/>
      <c r="BL858" s="499"/>
      <c r="BM858" s="498"/>
      <c r="BN858" s="499"/>
      <c r="BO858" s="500"/>
      <c r="BP858" s="497"/>
      <c r="BQ858" s="498"/>
      <c r="BR858" s="499"/>
      <c r="BS858" s="498"/>
      <c r="BT858" s="499"/>
      <c r="BU858" s="500"/>
      <c r="BV858" s="497"/>
      <c r="BW858" s="498"/>
      <c r="BX858" s="499"/>
      <c r="BY858" s="498"/>
      <c r="BZ858" s="499"/>
      <c r="CA858" s="500"/>
      <c r="CB858" s="497"/>
      <c r="CC858" s="498"/>
      <c r="CD858" s="499"/>
      <c r="CE858" s="498"/>
      <c r="CF858" s="499"/>
      <c r="CG858" s="500"/>
      <c r="CH858" s="497"/>
      <c r="CI858" s="498"/>
      <c r="CJ858" s="499"/>
      <c r="CK858" s="498"/>
      <c r="CL858" s="499"/>
      <c r="CM858" s="500"/>
      <c r="CN858" s="497"/>
      <c r="CO858" s="498"/>
      <c r="CP858" s="499"/>
      <c r="CQ858" s="498"/>
      <c r="CR858" s="499"/>
      <c r="CS858" s="500"/>
    </row>
    <row r="859" customFormat="false" ht="15" hidden="false" customHeight="true" outlineLevel="0" collapsed="false">
      <c r="Y859" s="481" t="n">
        <v>1</v>
      </c>
      <c r="Z859" s="482" t="s">
        <v>1182</v>
      </c>
      <c r="AA859" s="483" t="n">
        <v>1</v>
      </c>
      <c r="AB859" s="482" t="s">
        <v>1183</v>
      </c>
      <c r="AC859" s="483" t="n">
        <v>1</v>
      </c>
      <c r="AD859" s="484" t="s">
        <v>1184</v>
      </c>
      <c r="AE859" s="481" t="n">
        <v>1</v>
      </c>
      <c r="AF859" s="482" t="s">
        <v>1185</v>
      </c>
      <c r="AG859" s="483" t="n">
        <v>1</v>
      </c>
      <c r="AH859" s="482" t="s">
        <v>1186</v>
      </c>
      <c r="AI859" s="483" t="n">
        <v>1</v>
      </c>
      <c r="AJ859" s="484" t="s">
        <v>1187</v>
      </c>
      <c r="AK859" s="481" t="n">
        <v>1</v>
      </c>
      <c r="AL859" s="482" t="s">
        <v>1188</v>
      </c>
      <c r="AM859" s="483" t="n">
        <v>1</v>
      </c>
      <c r="AN859" s="482" t="s">
        <v>1189</v>
      </c>
      <c r="AO859" s="483" t="n">
        <v>1</v>
      </c>
      <c r="AP859" s="484" t="s">
        <v>1190</v>
      </c>
      <c r="AR859" s="485" t="n">
        <v>1</v>
      </c>
      <c r="AS859" s="486" t="s">
        <v>1191</v>
      </c>
      <c r="AT859" s="487" t="n">
        <v>1</v>
      </c>
      <c r="AU859" s="486" t="s">
        <v>1192</v>
      </c>
      <c r="AV859" s="487" t="n">
        <v>1</v>
      </c>
      <c r="AW859" s="486" t="s">
        <v>1193</v>
      </c>
      <c r="AX859" s="485" t="n">
        <v>1</v>
      </c>
      <c r="AY859" s="486" t="s">
        <v>1194</v>
      </c>
      <c r="AZ859" s="487" t="n">
        <v>1</v>
      </c>
      <c r="BA859" s="486" t="s">
        <v>1195</v>
      </c>
      <c r="BB859" s="487" t="n">
        <v>1</v>
      </c>
      <c r="BC859" s="486" t="s">
        <v>1196</v>
      </c>
      <c r="BD859" s="485" t="n">
        <v>1</v>
      </c>
      <c r="BE859" s="486" t="s">
        <v>1197</v>
      </c>
      <c r="BF859" s="487" t="n">
        <v>1</v>
      </c>
      <c r="BG859" s="486" t="s">
        <v>1198</v>
      </c>
      <c r="BH859" s="487" t="n">
        <v>1</v>
      </c>
      <c r="BI859" s="486" t="s">
        <v>1199</v>
      </c>
      <c r="BJ859" s="485" t="n">
        <v>1</v>
      </c>
      <c r="BK859" s="486" t="s">
        <v>1200</v>
      </c>
      <c r="BL859" s="487" t="n">
        <v>1</v>
      </c>
      <c r="BM859" s="486" t="s">
        <v>1201</v>
      </c>
      <c r="BN859" s="487" t="n">
        <v>1</v>
      </c>
      <c r="BO859" s="486" t="s">
        <v>1202</v>
      </c>
      <c r="BP859" s="485" t="n">
        <v>1</v>
      </c>
      <c r="BQ859" s="486" t="s">
        <v>1203</v>
      </c>
      <c r="BR859" s="487" t="n">
        <v>1</v>
      </c>
      <c r="BS859" s="486" t="s">
        <v>1204</v>
      </c>
      <c r="BT859" s="487" t="n">
        <v>1</v>
      </c>
      <c r="BU859" s="486" t="s">
        <v>1205</v>
      </c>
      <c r="BV859" s="485" t="n">
        <v>1</v>
      </c>
      <c r="BW859" s="486" t="s">
        <v>1206</v>
      </c>
      <c r="BX859" s="487" t="n">
        <v>1</v>
      </c>
      <c r="BY859" s="486" t="s">
        <v>1207</v>
      </c>
      <c r="BZ859" s="487" t="n">
        <v>1</v>
      </c>
      <c r="CA859" s="486" t="s">
        <v>1208</v>
      </c>
      <c r="CB859" s="485" t="n">
        <v>1</v>
      </c>
      <c r="CC859" s="486" t="s">
        <v>1209</v>
      </c>
      <c r="CD859" s="487" t="n">
        <v>1</v>
      </c>
      <c r="CE859" s="486" t="s">
        <v>1210</v>
      </c>
      <c r="CF859" s="487" t="n">
        <v>1</v>
      </c>
      <c r="CG859" s="486" t="s">
        <v>1211</v>
      </c>
      <c r="CH859" s="485" t="n">
        <v>1</v>
      </c>
      <c r="CI859" s="486" t="s">
        <v>1212</v>
      </c>
      <c r="CJ859" s="487" t="n">
        <v>1</v>
      </c>
      <c r="CK859" s="486" t="s">
        <v>1213</v>
      </c>
      <c r="CL859" s="487" t="n">
        <v>1</v>
      </c>
      <c r="CM859" s="486" t="s">
        <v>1214</v>
      </c>
      <c r="CN859" s="485"/>
      <c r="CO859" s="486"/>
      <c r="CP859" s="487"/>
      <c r="CQ859" s="486"/>
      <c r="CR859" s="487"/>
      <c r="CS859" s="488"/>
    </row>
    <row r="860" customFormat="false" ht="15" hidden="false" customHeight="true" outlineLevel="0" collapsed="false">
      <c r="Y860" s="481"/>
      <c r="Z860" s="489"/>
      <c r="AA860" s="483"/>
      <c r="AB860" s="489"/>
      <c r="AC860" s="483"/>
      <c r="AD860" s="490"/>
      <c r="AE860" s="481"/>
      <c r="AF860" s="489"/>
      <c r="AG860" s="483"/>
      <c r="AH860" s="489"/>
      <c r="AI860" s="483"/>
      <c r="AJ860" s="490"/>
      <c r="AK860" s="481"/>
      <c r="AL860" s="489"/>
      <c r="AM860" s="483"/>
      <c r="AN860" s="489"/>
      <c r="AO860" s="483"/>
      <c r="AP860" s="490"/>
      <c r="AR860" s="485"/>
      <c r="AS860" s="491"/>
      <c r="AT860" s="487"/>
      <c r="AU860" s="491"/>
      <c r="AV860" s="487"/>
      <c r="AW860" s="492"/>
      <c r="AX860" s="485"/>
      <c r="AY860" s="491"/>
      <c r="AZ860" s="487"/>
      <c r="BA860" s="491"/>
      <c r="BB860" s="487"/>
      <c r="BC860" s="492"/>
      <c r="BD860" s="485"/>
      <c r="BE860" s="491"/>
      <c r="BF860" s="487"/>
      <c r="BG860" s="491"/>
      <c r="BH860" s="487"/>
      <c r="BI860" s="492"/>
      <c r="BJ860" s="485"/>
      <c r="BK860" s="491"/>
      <c r="BL860" s="487"/>
      <c r="BM860" s="491"/>
      <c r="BN860" s="487"/>
      <c r="BO860" s="492"/>
      <c r="BP860" s="485"/>
      <c r="BQ860" s="491"/>
      <c r="BR860" s="487"/>
      <c r="BS860" s="491"/>
      <c r="BT860" s="487"/>
      <c r="BU860" s="492"/>
      <c r="BV860" s="485"/>
      <c r="BW860" s="491"/>
      <c r="BX860" s="487"/>
      <c r="BY860" s="491"/>
      <c r="BZ860" s="487"/>
      <c r="CA860" s="492"/>
      <c r="CB860" s="485"/>
      <c r="CC860" s="491"/>
      <c r="CD860" s="487"/>
      <c r="CE860" s="491"/>
      <c r="CF860" s="487"/>
      <c r="CG860" s="492"/>
      <c r="CH860" s="485"/>
      <c r="CI860" s="491"/>
      <c r="CJ860" s="487"/>
      <c r="CK860" s="491"/>
      <c r="CL860" s="487"/>
      <c r="CM860" s="492"/>
      <c r="CN860" s="485"/>
      <c r="CO860" s="491"/>
      <c r="CP860" s="487"/>
      <c r="CQ860" s="491"/>
      <c r="CR860" s="487"/>
      <c r="CS860" s="492"/>
    </row>
    <row r="861" customFormat="false" ht="15" hidden="false" customHeight="true" outlineLevel="0" collapsed="false">
      <c r="Y861" s="481"/>
      <c r="Z861" s="489"/>
      <c r="AA861" s="483"/>
      <c r="AB861" s="489"/>
      <c r="AC861" s="483"/>
      <c r="AD861" s="490"/>
      <c r="AE861" s="481"/>
      <c r="AF861" s="489"/>
      <c r="AG861" s="483"/>
      <c r="AH861" s="489"/>
      <c r="AI861" s="483"/>
      <c r="AJ861" s="490"/>
      <c r="AK861" s="481"/>
      <c r="AL861" s="489"/>
      <c r="AM861" s="483"/>
      <c r="AN861" s="489"/>
      <c r="AO861" s="483"/>
      <c r="AP861" s="490"/>
      <c r="AR861" s="485"/>
      <c r="AS861" s="491"/>
      <c r="AT861" s="487"/>
      <c r="AU861" s="491"/>
      <c r="AV861" s="487"/>
      <c r="AW861" s="492"/>
      <c r="AX861" s="485"/>
      <c r="AY861" s="491"/>
      <c r="AZ861" s="487"/>
      <c r="BA861" s="491"/>
      <c r="BB861" s="487"/>
      <c r="BC861" s="492"/>
      <c r="BD861" s="485"/>
      <c r="BE861" s="491"/>
      <c r="BF861" s="487"/>
      <c r="BG861" s="491"/>
      <c r="BH861" s="487"/>
      <c r="BI861" s="492"/>
      <c r="BJ861" s="485"/>
      <c r="BK861" s="491"/>
      <c r="BL861" s="487"/>
      <c r="BM861" s="491"/>
      <c r="BN861" s="487"/>
      <c r="BO861" s="492"/>
      <c r="BP861" s="485"/>
      <c r="BQ861" s="491"/>
      <c r="BR861" s="487"/>
      <c r="BS861" s="491"/>
      <c r="BT861" s="487"/>
      <c r="BU861" s="492"/>
      <c r="BV861" s="485"/>
      <c r="BW861" s="491"/>
      <c r="BX861" s="487"/>
      <c r="BY861" s="491"/>
      <c r="BZ861" s="487"/>
      <c r="CA861" s="492"/>
      <c r="CB861" s="485"/>
      <c r="CC861" s="491"/>
      <c r="CD861" s="487"/>
      <c r="CE861" s="491"/>
      <c r="CF861" s="487"/>
      <c r="CG861" s="492"/>
      <c r="CH861" s="485"/>
      <c r="CI861" s="491"/>
      <c r="CJ861" s="487"/>
      <c r="CK861" s="491"/>
      <c r="CL861" s="487"/>
      <c r="CM861" s="492"/>
      <c r="CN861" s="485"/>
      <c r="CO861" s="491"/>
      <c r="CP861" s="487"/>
      <c r="CQ861" s="491"/>
      <c r="CR861" s="487"/>
      <c r="CS861" s="492"/>
    </row>
    <row r="862" customFormat="false" ht="15" hidden="false" customHeight="true" outlineLevel="0" collapsed="false">
      <c r="Y862" s="493"/>
      <c r="Z862" s="494"/>
      <c r="AA862" s="495"/>
      <c r="AB862" s="494"/>
      <c r="AC862" s="495"/>
      <c r="AD862" s="496"/>
      <c r="AE862" s="493"/>
      <c r="AF862" s="494"/>
      <c r="AG862" s="495"/>
      <c r="AH862" s="494"/>
      <c r="AI862" s="495"/>
      <c r="AJ862" s="496"/>
      <c r="AK862" s="493"/>
      <c r="AL862" s="494"/>
      <c r="AM862" s="495"/>
      <c r="AN862" s="494"/>
      <c r="AO862" s="495"/>
      <c r="AP862" s="496"/>
      <c r="AR862" s="497"/>
      <c r="AS862" s="498"/>
      <c r="AT862" s="499"/>
      <c r="AU862" s="498"/>
      <c r="AV862" s="499"/>
      <c r="AW862" s="500"/>
      <c r="AX862" s="497"/>
      <c r="AY862" s="498"/>
      <c r="AZ862" s="499"/>
      <c r="BA862" s="498"/>
      <c r="BB862" s="499"/>
      <c r="BC862" s="500"/>
      <c r="BD862" s="497"/>
      <c r="BE862" s="498"/>
      <c r="BF862" s="499"/>
      <c r="BG862" s="498"/>
      <c r="BH862" s="499"/>
      <c r="BI862" s="500"/>
      <c r="BJ862" s="497"/>
      <c r="BK862" s="498"/>
      <c r="BL862" s="499"/>
      <c r="BM862" s="498"/>
      <c r="BN862" s="499"/>
      <c r="BO862" s="500"/>
      <c r="BP862" s="497"/>
      <c r="BQ862" s="498"/>
      <c r="BR862" s="499"/>
      <c r="BS862" s="498"/>
      <c r="BT862" s="499"/>
      <c r="BU862" s="500"/>
      <c r="BV862" s="497"/>
      <c r="BW862" s="498"/>
      <c r="BX862" s="499"/>
      <c r="BY862" s="498"/>
      <c r="BZ862" s="499"/>
      <c r="CA862" s="500"/>
      <c r="CB862" s="497"/>
      <c r="CC862" s="498"/>
      <c r="CD862" s="499"/>
      <c r="CE862" s="498"/>
      <c r="CF862" s="499"/>
      <c r="CG862" s="500"/>
      <c r="CH862" s="497"/>
      <c r="CI862" s="498"/>
      <c r="CJ862" s="499"/>
      <c r="CK862" s="498"/>
      <c r="CL862" s="499"/>
      <c r="CM862" s="500"/>
      <c r="CN862" s="497"/>
      <c r="CO862" s="498"/>
      <c r="CP862" s="499"/>
      <c r="CQ862" s="498"/>
      <c r="CR862" s="499"/>
      <c r="CS862" s="500"/>
    </row>
    <row r="863" customFormat="false" ht="15" hidden="false" customHeight="true" outlineLevel="0" collapsed="false">
      <c r="Y863" s="481" t="n">
        <v>1</v>
      </c>
      <c r="Z863" s="482" t="s">
        <v>1215</v>
      </c>
      <c r="AA863" s="483" t="n">
        <v>1</v>
      </c>
      <c r="AB863" s="482" t="s">
        <v>1216</v>
      </c>
      <c r="AC863" s="483" t="n">
        <v>1</v>
      </c>
      <c r="AD863" s="484" t="s">
        <v>1217</v>
      </c>
      <c r="AE863" s="481" t="n">
        <v>1</v>
      </c>
      <c r="AF863" s="482" t="s">
        <v>1218</v>
      </c>
      <c r="AG863" s="483" t="n">
        <v>1</v>
      </c>
      <c r="AH863" s="482" t="s">
        <v>1219</v>
      </c>
      <c r="AI863" s="483" t="n">
        <v>1</v>
      </c>
      <c r="AJ863" s="484" t="s">
        <v>1220</v>
      </c>
      <c r="AK863" s="481" t="n">
        <v>1</v>
      </c>
      <c r="AL863" s="482" t="s">
        <v>1221</v>
      </c>
      <c r="AM863" s="483" t="n">
        <v>1</v>
      </c>
      <c r="AN863" s="482" t="s">
        <v>1222</v>
      </c>
      <c r="AO863" s="483" t="n">
        <v>1</v>
      </c>
      <c r="AP863" s="484" t="s">
        <v>1223</v>
      </c>
      <c r="AR863" s="485" t="n">
        <v>1</v>
      </c>
      <c r="AS863" s="486" t="s">
        <v>1224</v>
      </c>
      <c r="AT863" s="487" t="n">
        <v>1</v>
      </c>
      <c r="AU863" s="486" t="s">
        <v>1225</v>
      </c>
      <c r="AV863" s="487" t="n">
        <v>1</v>
      </c>
      <c r="AW863" s="486" t="s">
        <v>1226</v>
      </c>
      <c r="AX863" s="485" t="n">
        <v>1</v>
      </c>
      <c r="AY863" s="486" t="s">
        <v>1227</v>
      </c>
      <c r="AZ863" s="487" t="n">
        <v>1</v>
      </c>
      <c r="BA863" s="486" t="s">
        <v>1228</v>
      </c>
      <c r="BB863" s="487" t="n">
        <v>1</v>
      </c>
      <c r="BC863" s="486" t="s">
        <v>1229</v>
      </c>
      <c r="BD863" s="485" t="n">
        <v>1</v>
      </c>
      <c r="BE863" s="486" t="s">
        <v>1230</v>
      </c>
      <c r="BF863" s="487" t="n">
        <v>1</v>
      </c>
      <c r="BG863" s="486" t="s">
        <v>1231</v>
      </c>
      <c r="BH863" s="487" t="n">
        <v>1</v>
      </c>
      <c r="BI863" s="486" t="s">
        <v>1232</v>
      </c>
      <c r="BJ863" s="485" t="n">
        <v>1</v>
      </c>
      <c r="BK863" s="486" t="s">
        <v>1233</v>
      </c>
      <c r="BL863" s="487" t="n">
        <v>1</v>
      </c>
      <c r="BM863" s="486" t="s">
        <v>1234</v>
      </c>
      <c r="BN863" s="487" t="n">
        <v>1</v>
      </c>
      <c r="BO863" s="486" t="s">
        <v>1235</v>
      </c>
      <c r="BP863" s="485" t="n">
        <v>1</v>
      </c>
      <c r="BQ863" s="486" t="s">
        <v>1236</v>
      </c>
      <c r="BR863" s="487" t="n">
        <v>1</v>
      </c>
      <c r="BS863" s="486" t="s">
        <v>1237</v>
      </c>
      <c r="BT863" s="487" t="n">
        <v>1</v>
      </c>
      <c r="BU863" s="486" t="s">
        <v>1238</v>
      </c>
      <c r="BV863" s="485" t="n">
        <v>1</v>
      </c>
      <c r="BW863" s="486" t="s">
        <v>1239</v>
      </c>
      <c r="BX863" s="487" t="n">
        <v>1</v>
      </c>
      <c r="BY863" s="486" t="s">
        <v>1240</v>
      </c>
      <c r="BZ863" s="487" t="n">
        <v>1</v>
      </c>
      <c r="CA863" s="486" t="s">
        <v>1241</v>
      </c>
      <c r="CB863" s="485" t="n">
        <v>1</v>
      </c>
      <c r="CC863" s="486" t="s">
        <v>1242</v>
      </c>
      <c r="CD863" s="487" t="n">
        <v>1</v>
      </c>
      <c r="CE863" s="486" t="s">
        <v>1243</v>
      </c>
      <c r="CF863" s="487" t="n">
        <v>1</v>
      </c>
      <c r="CG863" s="486" t="s">
        <v>1244</v>
      </c>
      <c r="CH863" s="485"/>
      <c r="CI863" s="486"/>
      <c r="CJ863" s="487"/>
      <c r="CK863" s="486"/>
      <c r="CL863" s="487"/>
      <c r="CM863" s="488"/>
      <c r="CN863" s="485"/>
      <c r="CO863" s="486"/>
      <c r="CP863" s="487"/>
      <c r="CQ863" s="486"/>
      <c r="CR863" s="487"/>
      <c r="CS863" s="488"/>
    </row>
    <row r="864" customFormat="false" ht="15" hidden="false" customHeight="true" outlineLevel="0" collapsed="false">
      <c r="Y864" s="481"/>
      <c r="Z864" s="489"/>
      <c r="AA864" s="483"/>
      <c r="AB864" s="489"/>
      <c r="AC864" s="483"/>
      <c r="AD864" s="490"/>
      <c r="AE864" s="481"/>
      <c r="AF864" s="489"/>
      <c r="AG864" s="483"/>
      <c r="AH864" s="489"/>
      <c r="AI864" s="483"/>
      <c r="AJ864" s="490"/>
      <c r="AK864" s="481"/>
      <c r="AL864" s="489"/>
      <c r="AM864" s="483"/>
      <c r="AN864" s="489"/>
      <c r="AO864" s="483"/>
      <c r="AP864" s="490"/>
      <c r="AR864" s="485"/>
      <c r="AS864" s="491"/>
      <c r="AT864" s="487"/>
      <c r="AU864" s="491"/>
      <c r="AV864" s="487"/>
      <c r="AW864" s="492"/>
      <c r="AX864" s="485"/>
      <c r="AY864" s="491"/>
      <c r="AZ864" s="487"/>
      <c r="BA864" s="491"/>
      <c r="BB864" s="487"/>
      <c r="BC864" s="492"/>
      <c r="BD864" s="485"/>
      <c r="BE864" s="491"/>
      <c r="BF864" s="487"/>
      <c r="BG864" s="491"/>
      <c r="BH864" s="487"/>
      <c r="BI864" s="492"/>
      <c r="BJ864" s="485"/>
      <c r="BK864" s="491"/>
      <c r="BL864" s="487"/>
      <c r="BM864" s="491"/>
      <c r="BN864" s="487"/>
      <c r="BO864" s="492"/>
      <c r="BP864" s="485"/>
      <c r="BQ864" s="491"/>
      <c r="BR864" s="487"/>
      <c r="BS864" s="491"/>
      <c r="BT864" s="487"/>
      <c r="BU864" s="492"/>
      <c r="BV864" s="485"/>
      <c r="BW864" s="491"/>
      <c r="BX864" s="487"/>
      <c r="BY864" s="491"/>
      <c r="BZ864" s="487"/>
      <c r="CA864" s="492"/>
      <c r="CB864" s="485"/>
      <c r="CC864" s="491"/>
      <c r="CD864" s="487"/>
      <c r="CE864" s="491"/>
      <c r="CF864" s="487"/>
      <c r="CG864" s="492"/>
      <c r="CH864" s="485"/>
      <c r="CI864" s="491"/>
      <c r="CJ864" s="487"/>
      <c r="CK864" s="491"/>
      <c r="CL864" s="487"/>
      <c r="CM864" s="492"/>
      <c r="CN864" s="485"/>
      <c r="CO864" s="491"/>
      <c r="CP864" s="487"/>
      <c r="CQ864" s="491"/>
      <c r="CR864" s="487"/>
      <c r="CS864" s="492"/>
    </row>
    <row r="865" customFormat="false" ht="15" hidden="false" customHeight="true" outlineLevel="0" collapsed="false">
      <c r="Y865" s="481"/>
      <c r="Z865" s="489"/>
      <c r="AA865" s="483"/>
      <c r="AB865" s="489"/>
      <c r="AC865" s="483"/>
      <c r="AD865" s="490"/>
      <c r="AE865" s="481"/>
      <c r="AF865" s="489"/>
      <c r="AG865" s="483"/>
      <c r="AH865" s="489"/>
      <c r="AI865" s="483"/>
      <c r="AJ865" s="490"/>
      <c r="AK865" s="481"/>
      <c r="AL865" s="489"/>
      <c r="AM865" s="483"/>
      <c r="AN865" s="489"/>
      <c r="AO865" s="483"/>
      <c r="AP865" s="490"/>
      <c r="AR865" s="485"/>
      <c r="AS865" s="491"/>
      <c r="AT865" s="487"/>
      <c r="AU865" s="491"/>
      <c r="AV865" s="487"/>
      <c r="AW865" s="492"/>
      <c r="AX865" s="485"/>
      <c r="AY865" s="491"/>
      <c r="AZ865" s="487"/>
      <c r="BA865" s="491"/>
      <c r="BB865" s="487"/>
      <c r="BC865" s="492"/>
      <c r="BD865" s="485"/>
      <c r="BE865" s="491"/>
      <c r="BF865" s="487"/>
      <c r="BG865" s="491"/>
      <c r="BH865" s="487"/>
      <c r="BI865" s="492"/>
      <c r="BJ865" s="485"/>
      <c r="BK865" s="491"/>
      <c r="BL865" s="487"/>
      <c r="BM865" s="491"/>
      <c r="BN865" s="487"/>
      <c r="BO865" s="492"/>
      <c r="BP865" s="485"/>
      <c r="BQ865" s="491"/>
      <c r="BR865" s="487"/>
      <c r="BS865" s="491"/>
      <c r="BT865" s="487"/>
      <c r="BU865" s="492"/>
      <c r="BV865" s="485"/>
      <c r="BW865" s="491"/>
      <c r="BX865" s="487"/>
      <c r="BY865" s="491"/>
      <c r="BZ865" s="487"/>
      <c r="CA865" s="492"/>
      <c r="CB865" s="485"/>
      <c r="CC865" s="491"/>
      <c r="CD865" s="487"/>
      <c r="CE865" s="491"/>
      <c r="CF865" s="487"/>
      <c r="CG865" s="492"/>
      <c r="CH865" s="485"/>
      <c r="CI865" s="491"/>
      <c r="CJ865" s="487"/>
      <c r="CK865" s="491"/>
      <c r="CL865" s="487"/>
      <c r="CM865" s="492"/>
      <c r="CN865" s="485"/>
      <c r="CO865" s="491"/>
      <c r="CP865" s="487"/>
      <c r="CQ865" s="491"/>
      <c r="CR865" s="487"/>
      <c r="CS865" s="492"/>
    </row>
    <row r="866" customFormat="false" ht="15" hidden="false" customHeight="true" outlineLevel="0" collapsed="false">
      <c r="Y866" s="493"/>
      <c r="Z866" s="494"/>
      <c r="AA866" s="495"/>
      <c r="AB866" s="494"/>
      <c r="AC866" s="495"/>
      <c r="AD866" s="496"/>
      <c r="AE866" s="493"/>
      <c r="AF866" s="494"/>
      <c r="AG866" s="495"/>
      <c r="AH866" s="494"/>
      <c r="AI866" s="495"/>
      <c r="AJ866" s="496"/>
      <c r="AK866" s="493"/>
      <c r="AL866" s="494"/>
      <c r="AM866" s="495"/>
      <c r="AN866" s="494"/>
      <c r="AO866" s="495"/>
      <c r="AP866" s="496"/>
      <c r="AR866" s="497"/>
      <c r="AS866" s="498"/>
      <c r="AT866" s="499"/>
      <c r="AU866" s="498"/>
      <c r="AV866" s="499"/>
      <c r="AW866" s="500"/>
      <c r="AX866" s="497"/>
      <c r="AY866" s="498"/>
      <c r="AZ866" s="499"/>
      <c r="BA866" s="498"/>
      <c r="BB866" s="499"/>
      <c r="BC866" s="500"/>
      <c r="BD866" s="497"/>
      <c r="BE866" s="498"/>
      <c r="BF866" s="499"/>
      <c r="BG866" s="498"/>
      <c r="BH866" s="499"/>
      <c r="BI866" s="500"/>
      <c r="BJ866" s="497"/>
      <c r="BK866" s="498"/>
      <c r="BL866" s="499"/>
      <c r="BM866" s="498"/>
      <c r="BN866" s="499"/>
      <c r="BO866" s="500"/>
      <c r="BP866" s="497"/>
      <c r="BQ866" s="498"/>
      <c r="BR866" s="499"/>
      <c r="BS866" s="498"/>
      <c r="BT866" s="499"/>
      <c r="BU866" s="500"/>
      <c r="BV866" s="497"/>
      <c r="BW866" s="498"/>
      <c r="BX866" s="499"/>
      <c r="BY866" s="498"/>
      <c r="BZ866" s="499"/>
      <c r="CA866" s="500"/>
      <c r="CB866" s="497"/>
      <c r="CC866" s="498"/>
      <c r="CD866" s="499"/>
      <c r="CE866" s="498"/>
      <c r="CF866" s="499"/>
      <c r="CG866" s="500"/>
      <c r="CH866" s="497"/>
      <c r="CI866" s="498"/>
      <c r="CJ866" s="499"/>
      <c r="CK866" s="498"/>
      <c r="CL866" s="499"/>
      <c r="CM866" s="500"/>
      <c r="CN866" s="497"/>
      <c r="CO866" s="498"/>
      <c r="CP866" s="499"/>
      <c r="CQ866" s="498"/>
      <c r="CR866" s="499"/>
      <c r="CS866" s="500"/>
    </row>
    <row r="867" customFormat="false" ht="15" hidden="false" customHeight="true" outlineLevel="0" collapsed="false">
      <c r="Y867" s="481" t="n">
        <v>1</v>
      </c>
      <c r="Z867" s="482" t="s">
        <v>1245</v>
      </c>
      <c r="AA867" s="483" t="n">
        <v>1</v>
      </c>
      <c r="AB867" s="482" t="s">
        <v>1246</v>
      </c>
      <c r="AC867" s="483" t="n">
        <v>1</v>
      </c>
      <c r="AD867" s="484" t="s">
        <v>1247</v>
      </c>
      <c r="AE867" s="481" t="n">
        <v>1</v>
      </c>
      <c r="AF867" s="482" t="s">
        <v>1248</v>
      </c>
      <c r="AG867" s="483" t="n">
        <v>1</v>
      </c>
      <c r="AH867" s="482" t="s">
        <v>1249</v>
      </c>
      <c r="AI867" s="483" t="n">
        <v>1</v>
      </c>
      <c r="AJ867" s="484" t="s">
        <v>1250</v>
      </c>
      <c r="AK867" s="481" t="n">
        <v>1</v>
      </c>
      <c r="AL867" s="482" t="s">
        <v>1251</v>
      </c>
      <c r="AM867" s="483" t="n">
        <v>1</v>
      </c>
      <c r="AN867" s="482" t="s">
        <v>1252</v>
      </c>
      <c r="AO867" s="483" t="n">
        <v>1</v>
      </c>
      <c r="AP867" s="484" t="s">
        <v>1253</v>
      </c>
      <c r="AR867" s="485" t="n">
        <v>1</v>
      </c>
      <c r="AS867" s="486" t="s">
        <v>1254</v>
      </c>
      <c r="AT867" s="487" t="n">
        <v>1</v>
      </c>
      <c r="AU867" s="486" t="s">
        <v>1255</v>
      </c>
      <c r="AV867" s="487" t="n">
        <v>1</v>
      </c>
      <c r="AW867" s="486" t="s">
        <v>1256</v>
      </c>
      <c r="AX867" s="485" t="n">
        <v>1</v>
      </c>
      <c r="AY867" s="486" t="s">
        <v>1257</v>
      </c>
      <c r="AZ867" s="487" t="n">
        <v>1</v>
      </c>
      <c r="BA867" s="486" t="s">
        <v>1258</v>
      </c>
      <c r="BB867" s="487" t="n">
        <v>1</v>
      </c>
      <c r="BC867" s="486" t="s">
        <v>1259</v>
      </c>
      <c r="BD867" s="485" t="n">
        <v>1</v>
      </c>
      <c r="BE867" s="486" t="s">
        <v>1260</v>
      </c>
      <c r="BF867" s="487" t="n">
        <v>1</v>
      </c>
      <c r="BG867" s="486" t="s">
        <v>1261</v>
      </c>
      <c r="BH867" s="487" t="n">
        <v>1</v>
      </c>
      <c r="BI867" s="486" t="s">
        <v>1262</v>
      </c>
      <c r="BJ867" s="485" t="n">
        <v>1</v>
      </c>
      <c r="BK867" s="486" t="s">
        <v>1263</v>
      </c>
      <c r="BL867" s="487" t="n">
        <v>1</v>
      </c>
      <c r="BM867" s="486" t="s">
        <v>1264</v>
      </c>
      <c r="BN867" s="487" t="n">
        <v>1</v>
      </c>
      <c r="BO867" s="486" t="s">
        <v>1265</v>
      </c>
      <c r="BP867" s="485" t="n">
        <v>1</v>
      </c>
      <c r="BQ867" s="486" t="s">
        <v>1266</v>
      </c>
      <c r="BR867" s="487" t="n">
        <v>1</v>
      </c>
      <c r="BS867" s="486" t="s">
        <v>1267</v>
      </c>
      <c r="BT867" s="487" t="n">
        <v>1</v>
      </c>
      <c r="BU867" s="486" t="s">
        <v>1268</v>
      </c>
      <c r="BV867" s="485" t="n">
        <v>1</v>
      </c>
      <c r="BW867" s="486" t="s">
        <v>1269</v>
      </c>
      <c r="BX867" s="487" t="n">
        <v>1</v>
      </c>
      <c r="BY867" s="486" t="s">
        <v>1270</v>
      </c>
      <c r="BZ867" s="487" t="n">
        <v>1</v>
      </c>
      <c r="CA867" s="486" t="s">
        <v>1271</v>
      </c>
      <c r="CB867" s="485" t="n">
        <v>1</v>
      </c>
      <c r="CC867" s="486" t="s">
        <v>1272</v>
      </c>
      <c r="CD867" s="487" t="n">
        <v>1</v>
      </c>
      <c r="CE867" s="486" t="s">
        <v>1273</v>
      </c>
      <c r="CF867" s="487" t="n">
        <v>1</v>
      </c>
      <c r="CG867" s="486" t="s">
        <v>1274</v>
      </c>
      <c r="CH867" s="485"/>
      <c r="CI867" s="486"/>
      <c r="CJ867" s="487"/>
      <c r="CK867" s="486"/>
      <c r="CL867" s="487"/>
      <c r="CM867" s="488"/>
      <c r="CN867" s="485"/>
      <c r="CO867" s="486"/>
      <c r="CP867" s="487"/>
      <c r="CQ867" s="486"/>
      <c r="CR867" s="487"/>
      <c r="CS867" s="488"/>
    </row>
    <row r="868" customFormat="false" ht="15" hidden="false" customHeight="true" outlineLevel="0" collapsed="false">
      <c r="Y868" s="481"/>
      <c r="Z868" s="489"/>
      <c r="AA868" s="483"/>
      <c r="AB868" s="489"/>
      <c r="AC868" s="483"/>
      <c r="AD868" s="490"/>
      <c r="AE868" s="481"/>
      <c r="AF868" s="489"/>
      <c r="AG868" s="483"/>
      <c r="AH868" s="489"/>
      <c r="AI868" s="483"/>
      <c r="AJ868" s="490"/>
      <c r="AK868" s="481"/>
      <c r="AL868" s="489"/>
      <c r="AM868" s="483"/>
      <c r="AN868" s="489"/>
      <c r="AO868" s="483"/>
      <c r="AP868" s="490"/>
      <c r="AR868" s="485"/>
      <c r="AS868" s="491"/>
      <c r="AT868" s="487"/>
      <c r="AU868" s="491"/>
      <c r="AV868" s="487"/>
      <c r="AW868" s="492"/>
      <c r="AX868" s="485"/>
      <c r="AY868" s="491"/>
      <c r="AZ868" s="487"/>
      <c r="BA868" s="491"/>
      <c r="BB868" s="487"/>
      <c r="BC868" s="492"/>
      <c r="BD868" s="485"/>
      <c r="BE868" s="491"/>
      <c r="BF868" s="487"/>
      <c r="BG868" s="491"/>
      <c r="BH868" s="487"/>
      <c r="BI868" s="492"/>
      <c r="BJ868" s="485"/>
      <c r="BK868" s="491"/>
      <c r="BL868" s="487"/>
      <c r="BM868" s="491"/>
      <c r="BN868" s="487"/>
      <c r="BO868" s="492"/>
      <c r="BP868" s="485"/>
      <c r="BQ868" s="491"/>
      <c r="BR868" s="487"/>
      <c r="BS868" s="491"/>
      <c r="BT868" s="487"/>
      <c r="BU868" s="492"/>
      <c r="BV868" s="485"/>
      <c r="BW868" s="491"/>
      <c r="BX868" s="487"/>
      <c r="BY868" s="491"/>
      <c r="BZ868" s="487"/>
      <c r="CA868" s="492"/>
      <c r="CB868" s="485"/>
      <c r="CC868" s="491"/>
      <c r="CD868" s="487"/>
      <c r="CE868" s="491"/>
      <c r="CF868" s="487"/>
      <c r="CG868" s="492"/>
      <c r="CH868" s="485"/>
      <c r="CI868" s="491"/>
      <c r="CJ868" s="487"/>
      <c r="CK868" s="491"/>
      <c r="CL868" s="487"/>
      <c r="CM868" s="492"/>
      <c r="CN868" s="485"/>
      <c r="CO868" s="491"/>
      <c r="CP868" s="487"/>
      <c r="CQ868" s="491"/>
      <c r="CR868" s="487"/>
      <c r="CS868" s="492"/>
    </row>
    <row r="869" customFormat="false" ht="15" hidden="false" customHeight="true" outlineLevel="0" collapsed="false">
      <c r="Y869" s="501"/>
      <c r="Z869" s="502"/>
      <c r="AA869" s="503"/>
      <c r="AB869" s="502"/>
      <c r="AC869" s="503"/>
      <c r="AD869" s="504"/>
      <c r="AE869" s="501"/>
      <c r="AF869" s="502"/>
      <c r="AG869" s="503"/>
      <c r="AH869" s="502"/>
      <c r="AI869" s="503"/>
      <c r="AJ869" s="504"/>
      <c r="AK869" s="501"/>
      <c r="AL869" s="502"/>
      <c r="AM869" s="503"/>
      <c r="AN869" s="502"/>
      <c r="AO869" s="503"/>
      <c r="AP869" s="504"/>
      <c r="AR869" s="505"/>
      <c r="AS869" s="506"/>
      <c r="AT869" s="507"/>
      <c r="AU869" s="506"/>
      <c r="AV869" s="507"/>
      <c r="AW869" s="508"/>
      <c r="AX869" s="505"/>
      <c r="AY869" s="506"/>
      <c r="AZ869" s="507"/>
      <c r="BA869" s="506"/>
      <c r="BB869" s="507"/>
      <c r="BC869" s="508"/>
      <c r="BD869" s="505"/>
      <c r="BE869" s="506"/>
      <c r="BF869" s="507"/>
      <c r="BG869" s="506"/>
      <c r="BH869" s="507"/>
      <c r="BI869" s="508"/>
      <c r="BJ869" s="505"/>
      <c r="BK869" s="506"/>
      <c r="BL869" s="507"/>
      <c r="BM869" s="506"/>
      <c r="BN869" s="507"/>
      <c r="BO869" s="508"/>
      <c r="BP869" s="505"/>
      <c r="BQ869" s="506"/>
      <c r="BR869" s="507"/>
      <c r="BS869" s="506"/>
      <c r="BT869" s="507"/>
      <c r="BU869" s="508"/>
      <c r="BV869" s="505"/>
      <c r="BW869" s="506"/>
      <c r="BX869" s="507"/>
      <c r="BY869" s="506"/>
      <c r="BZ869" s="507"/>
      <c r="CA869" s="508"/>
      <c r="CB869" s="505"/>
      <c r="CC869" s="506"/>
      <c r="CD869" s="507"/>
      <c r="CE869" s="506"/>
      <c r="CF869" s="507"/>
      <c r="CG869" s="508"/>
      <c r="CH869" s="505"/>
      <c r="CI869" s="506"/>
      <c r="CJ869" s="507"/>
      <c r="CK869" s="506"/>
      <c r="CL869" s="507"/>
      <c r="CM869" s="508"/>
      <c r="CN869" s="505"/>
      <c r="CO869" s="506"/>
      <c r="CP869" s="507"/>
      <c r="CQ869" s="506"/>
      <c r="CR869" s="507"/>
      <c r="CS869" s="508"/>
    </row>
    <row r="870" customFormat="false" ht="15" hidden="false" customHeight="true" outlineLevel="0" collapsed="false">
      <c r="Y870" s="509"/>
      <c r="Z870" s="510"/>
      <c r="AA870" s="511"/>
      <c r="AB870" s="510"/>
      <c r="AC870" s="511"/>
      <c r="AD870" s="512"/>
      <c r="AE870" s="509"/>
      <c r="AF870" s="510"/>
      <c r="AG870" s="511"/>
      <c r="AH870" s="510"/>
      <c r="AI870" s="511"/>
      <c r="AJ870" s="512"/>
      <c r="AK870" s="404"/>
      <c r="AL870" s="405"/>
      <c r="AM870" s="406"/>
      <c r="AN870" s="405"/>
      <c r="AO870" s="406"/>
      <c r="AP870" s="407"/>
      <c r="AR870" s="513"/>
      <c r="AS870" s="514"/>
      <c r="AT870" s="515"/>
      <c r="AU870" s="514"/>
      <c r="AV870" s="515"/>
      <c r="AW870" s="516"/>
      <c r="AX870" s="513"/>
      <c r="AY870" s="514"/>
      <c r="AZ870" s="515"/>
      <c r="BA870" s="514"/>
      <c r="BB870" s="515"/>
      <c r="BC870" s="516"/>
      <c r="BD870" s="513"/>
      <c r="BE870" s="514"/>
      <c r="BF870" s="515"/>
      <c r="BG870" s="514"/>
      <c r="BH870" s="515"/>
      <c r="BI870" s="516"/>
      <c r="BJ870" s="513"/>
      <c r="BK870" s="514"/>
      <c r="BL870" s="515"/>
      <c r="BM870" s="514"/>
      <c r="BN870" s="515"/>
      <c r="BO870" s="516"/>
      <c r="BP870" s="513"/>
      <c r="BQ870" s="514"/>
      <c r="BR870" s="515"/>
      <c r="BS870" s="514"/>
      <c r="BT870" s="515"/>
      <c r="BU870" s="516"/>
      <c r="BV870" s="513"/>
      <c r="BW870" s="514"/>
      <c r="BX870" s="515"/>
      <c r="BY870" s="514"/>
      <c r="BZ870" s="515"/>
      <c r="CA870" s="516"/>
      <c r="CB870" s="513"/>
      <c r="CC870" s="514"/>
      <c r="CD870" s="515"/>
      <c r="CE870" s="514"/>
      <c r="CF870" s="515"/>
      <c r="CG870" s="516"/>
      <c r="CH870" s="513"/>
      <c r="CI870" s="514"/>
      <c r="CJ870" s="515"/>
      <c r="CK870" s="514"/>
      <c r="CL870" s="515"/>
      <c r="CM870" s="516"/>
      <c r="CN870" s="513"/>
      <c r="CO870" s="514"/>
      <c r="CP870" s="515"/>
      <c r="CQ870" s="514"/>
      <c r="CR870" s="515"/>
      <c r="CS870" s="516"/>
    </row>
    <row r="871" customFormat="false" ht="15" hidden="false" customHeight="true" outlineLevel="0" collapsed="false">
      <c r="Y871" s="481" t="n">
        <v>1</v>
      </c>
      <c r="Z871" s="482" t="s">
        <v>1275</v>
      </c>
      <c r="AA871" s="483" t="n">
        <v>1</v>
      </c>
      <c r="AB871" s="482" t="s">
        <v>1276</v>
      </c>
      <c r="AC871" s="483" t="n">
        <v>1</v>
      </c>
      <c r="AD871" s="484" t="s">
        <v>1277</v>
      </c>
      <c r="AE871" s="481" t="n">
        <v>1</v>
      </c>
      <c r="AF871" s="482" t="s">
        <v>1278</v>
      </c>
      <c r="AG871" s="483" t="n">
        <v>1</v>
      </c>
      <c r="AH871" s="482" t="s">
        <v>1279</v>
      </c>
      <c r="AI871" s="483" t="n">
        <v>1</v>
      </c>
      <c r="AJ871" s="484" t="s">
        <v>1280</v>
      </c>
      <c r="AK871" s="392"/>
      <c r="AL871" s="414"/>
      <c r="AM871" s="394"/>
      <c r="AN871" s="414"/>
      <c r="AO871" s="394"/>
      <c r="AP871" s="415"/>
      <c r="AR871" s="485" t="n">
        <v>1</v>
      </c>
      <c r="AS871" s="486" t="s">
        <v>1281</v>
      </c>
      <c r="AT871" s="487" t="n">
        <v>1</v>
      </c>
      <c r="AU871" s="486" t="s">
        <v>1282</v>
      </c>
      <c r="AV871" s="487" t="n">
        <v>1</v>
      </c>
      <c r="AW871" s="486" t="s">
        <v>1283</v>
      </c>
      <c r="AX871" s="485" t="n">
        <v>1</v>
      </c>
      <c r="AY871" s="486" t="s">
        <v>1284</v>
      </c>
      <c r="AZ871" s="487" t="n">
        <v>1</v>
      </c>
      <c r="BA871" s="486" t="s">
        <v>1285</v>
      </c>
      <c r="BB871" s="487" t="n">
        <v>1</v>
      </c>
      <c r="BC871" s="486" t="s">
        <v>1286</v>
      </c>
      <c r="BD871" s="505" t="n">
        <v>1</v>
      </c>
      <c r="BE871" s="486" t="s">
        <v>1287</v>
      </c>
      <c r="BF871" s="507" t="n">
        <v>1</v>
      </c>
      <c r="BG871" s="486" t="s">
        <v>1288</v>
      </c>
      <c r="BH871" s="507" t="n">
        <v>1</v>
      </c>
      <c r="BI871" s="486" t="s">
        <v>1289</v>
      </c>
      <c r="BJ871" s="485" t="n">
        <v>1</v>
      </c>
      <c r="BK871" s="486" t="s">
        <v>1290</v>
      </c>
      <c r="BL871" s="487" t="n">
        <v>1</v>
      </c>
      <c r="BM871" s="486" t="s">
        <v>1291</v>
      </c>
      <c r="BN871" s="487" t="n">
        <v>1</v>
      </c>
      <c r="BO871" s="486" t="s">
        <v>1292</v>
      </c>
      <c r="BP871" s="485" t="n">
        <v>1</v>
      </c>
      <c r="BQ871" s="486" t="s">
        <v>1293</v>
      </c>
      <c r="BR871" s="487" t="n">
        <v>1</v>
      </c>
      <c r="BS871" s="486" t="s">
        <v>1294</v>
      </c>
      <c r="BT871" s="487" t="n">
        <v>1</v>
      </c>
      <c r="BU871" s="486" t="s">
        <v>1295</v>
      </c>
      <c r="BV871" s="505" t="n">
        <v>1</v>
      </c>
      <c r="BW871" s="486" t="s">
        <v>1296</v>
      </c>
      <c r="BX871" s="507" t="n">
        <v>1</v>
      </c>
      <c r="BY871" s="486" t="s">
        <v>1297</v>
      </c>
      <c r="BZ871" s="507" t="n">
        <v>1</v>
      </c>
      <c r="CA871" s="486" t="s">
        <v>1298</v>
      </c>
      <c r="CB871" s="485" t="n">
        <v>1</v>
      </c>
      <c r="CC871" s="486" t="s">
        <v>1299</v>
      </c>
      <c r="CD871" s="487" t="n">
        <v>1</v>
      </c>
      <c r="CE871" s="486" t="s">
        <v>1300</v>
      </c>
      <c r="CF871" s="487" t="n">
        <v>1</v>
      </c>
      <c r="CG871" s="486" t="s">
        <v>1301</v>
      </c>
      <c r="CH871" s="485"/>
      <c r="CI871" s="486"/>
      <c r="CJ871" s="487"/>
      <c r="CK871" s="486"/>
      <c r="CL871" s="487"/>
      <c r="CM871" s="488"/>
      <c r="CN871" s="505"/>
      <c r="CO871" s="517"/>
      <c r="CP871" s="507"/>
      <c r="CQ871" s="517"/>
      <c r="CR871" s="507"/>
      <c r="CS871" s="518"/>
    </row>
    <row r="872" customFormat="false" ht="15" hidden="false" customHeight="true" outlineLevel="0" collapsed="false">
      <c r="Y872" s="392"/>
      <c r="Z872" s="393"/>
      <c r="AA872" s="394"/>
      <c r="AB872" s="393"/>
      <c r="AC872" s="394"/>
      <c r="AD872" s="395"/>
      <c r="AE872" s="392"/>
      <c r="AF872" s="393"/>
      <c r="AG872" s="394"/>
      <c r="AH872" s="393"/>
      <c r="AI872" s="394"/>
      <c r="AJ872" s="395"/>
      <c r="AK872" s="392"/>
      <c r="AL872" s="393"/>
      <c r="AM872" s="394"/>
      <c r="AN872" s="393"/>
      <c r="AO872" s="394"/>
      <c r="AP872" s="395"/>
      <c r="AR872" s="505"/>
      <c r="AS872" s="506"/>
      <c r="AT872" s="507"/>
      <c r="AU872" s="506"/>
      <c r="AV872" s="507"/>
      <c r="AW872" s="508"/>
      <c r="AX872" s="505"/>
      <c r="AY872" s="506"/>
      <c r="AZ872" s="507"/>
      <c r="BA872" s="506"/>
      <c r="BB872" s="507"/>
      <c r="BC872" s="508"/>
      <c r="BD872" s="505"/>
      <c r="BE872" s="506"/>
      <c r="BF872" s="507"/>
      <c r="BG872" s="506"/>
      <c r="BH872" s="507"/>
      <c r="BI872" s="508"/>
      <c r="BJ872" s="505"/>
      <c r="BK872" s="506"/>
      <c r="BL872" s="507"/>
      <c r="BM872" s="506"/>
      <c r="BN872" s="507"/>
      <c r="BO872" s="508"/>
      <c r="BP872" s="505"/>
      <c r="BQ872" s="506"/>
      <c r="BR872" s="507"/>
      <c r="BS872" s="506"/>
      <c r="BT872" s="507"/>
      <c r="BU872" s="508"/>
      <c r="BV872" s="505"/>
      <c r="BW872" s="506"/>
      <c r="BX872" s="507"/>
      <c r="BY872" s="506"/>
      <c r="BZ872" s="507"/>
      <c r="CA872" s="508"/>
      <c r="CB872" s="505"/>
      <c r="CC872" s="506"/>
      <c r="CD872" s="507"/>
      <c r="CE872" s="506"/>
      <c r="CF872" s="507"/>
      <c r="CG872" s="508"/>
      <c r="CH872" s="505"/>
      <c r="CI872" s="506"/>
      <c r="CJ872" s="507"/>
      <c r="CK872" s="506"/>
      <c r="CL872" s="507"/>
      <c r="CM872" s="508"/>
      <c r="CN872" s="505"/>
      <c r="CO872" s="506"/>
      <c r="CP872" s="507"/>
      <c r="CQ872" s="506"/>
      <c r="CR872" s="507"/>
      <c r="CS872" s="508"/>
    </row>
    <row r="873" customFormat="false" ht="15" hidden="false" customHeight="true" outlineLevel="0" collapsed="false">
      <c r="Y873" s="392"/>
      <c r="Z873" s="393"/>
      <c r="AA873" s="394"/>
      <c r="AB873" s="393"/>
      <c r="AC873" s="394"/>
      <c r="AD873" s="395"/>
      <c r="AE873" s="392"/>
      <c r="AF873" s="393"/>
      <c r="AG873" s="394"/>
      <c r="AH873" s="393"/>
      <c r="AI873" s="394"/>
      <c r="AJ873" s="395"/>
      <c r="AK873" s="392"/>
      <c r="AL873" s="393"/>
      <c r="AM873" s="394"/>
      <c r="AN873" s="393"/>
      <c r="AO873" s="394"/>
      <c r="AP873" s="395"/>
      <c r="AR873" s="505"/>
      <c r="AS873" s="506"/>
      <c r="AT873" s="507"/>
      <c r="AU873" s="506"/>
      <c r="AV873" s="507"/>
      <c r="AW873" s="508"/>
      <c r="AX873" s="505"/>
      <c r="AY873" s="506"/>
      <c r="AZ873" s="507"/>
      <c r="BA873" s="506"/>
      <c r="BB873" s="507"/>
      <c r="BC873" s="508"/>
      <c r="BD873" s="505"/>
      <c r="BE873" s="506"/>
      <c r="BF873" s="507"/>
      <c r="BG873" s="506"/>
      <c r="BH873" s="507"/>
      <c r="BI873" s="508"/>
      <c r="BJ873" s="505"/>
      <c r="BK873" s="506"/>
      <c r="BL873" s="507"/>
      <c r="BM873" s="506"/>
      <c r="BN873" s="507"/>
      <c r="BO873" s="508"/>
      <c r="BP873" s="505"/>
      <c r="BQ873" s="506"/>
      <c r="BR873" s="507"/>
      <c r="BS873" s="506"/>
      <c r="BT873" s="507"/>
      <c r="BU873" s="508"/>
      <c r="BV873" s="505"/>
      <c r="BW873" s="506"/>
      <c r="BX873" s="507"/>
      <c r="BY873" s="506"/>
      <c r="BZ873" s="507"/>
      <c r="CA873" s="508"/>
      <c r="CB873" s="505"/>
      <c r="CC873" s="506"/>
      <c r="CD873" s="507"/>
      <c r="CE873" s="506"/>
      <c r="CF873" s="507"/>
      <c r="CG873" s="508"/>
      <c r="CH873" s="505"/>
      <c r="CI873" s="506"/>
      <c r="CJ873" s="507"/>
      <c r="CK873" s="506"/>
      <c r="CL873" s="507"/>
      <c r="CM873" s="508"/>
      <c r="CN873" s="505"/>
      <c r="CO873" s="506"/>
      <c r="CP873" s="507"/>
      <c r="CQ873" s="506"/>
      <c r="CR873" s="507"/>
      <c r="CS873" s="508"/>
    </row>
    <row r="874" customFormat="false" ht="15" hidden="false" customHeight="true" outlineLevel="0" collapsed="false">
      <c r="Y874" s="352"/>
      <c r="Z874" s="353"/>
      <c r="AA874" s="35"/>
      <c r="AB874" s="353"/>
      <c r="AC874" s="35"/>
      <c r="AD874" s="354"/>
      <c r="AE874" s="352"/>
      <c r="AF874" s="353"/>
      <c r="AG874" s="35"/>
      <c r="AH874" s="353"/>
      <c r="AI874" s="35"/>
      <c r="AJ874" s="354"/>
      <c r="AK874" s="352"/>
      <c r="AL874" s="353"/>
      <c r="AM874" s="35"/>
      <c r="AN874" s="353"/>
      <c r="AO874" s="35"/>
      <c r="AP874" s="354"/>
      <c r="AR874" s="355"/>
      <c r="AS874" s="356"/>
      <c r="AT874" s="357"/>
      <c r="AU874" s="356"/>
      <c r="AV874" s="357"/>
      <c r="AW874" s="358"/>
      <c r="AX874" s="355"/>
      <c r="AY874" s="356"/>
      <c r="AZ874" s="357"/>
      <c r="BA874" s="356"/>
      <c r="BB874" s="357"/>
      <c r="BC874" s="358"/>
      <c r="BD874" s="355"/>
      <c r="BE874" s="356"/>
      <c r="BF874" s="357"/>
      <c r="BG874" s="356"/>
      <c r="BH874" s="357"/>
      <c r="BI874" s="358"/>
      <c r="BJ874" s="355"/>
      <c r="BK874" s="356"/>
      <c r="BL874" s="357"/>
      <c r="BM874" s="356"/>
      <c r="BN874" s="357"/>
      <c r="BO874" s="358"/>
      <c r="BP874" s="355"/>
      <c r="BQ874" s="356"/>
      <c r="BR874" s="357"/>
      <c r="BS874" s="356"/>
      <c r="BT874" s="357"/>
      <c r="BU874" s="358"/>
      <c r="BV874" s="355"/>
      <c r="BW874" s="356"/>
      <c r="BX874" s="357"/>
      <c r="BY874" s="356"/>
      <c r="BZ874" s="357"/>
      <c r="CA874" s="358"/>
      <c r="CB874" s="355"/>
      <c r="CC874" s="356"/>
      <c r="CD874" s="357"/>
      <c r="CE874" s="356"/>
      <c r="CF874" s="357"/>
      <c r="CG874" s="358"/>
      <c r="CH874" s="355"/>
      <c r="CI874" s="356"/>
      <c r="CJ874" s="357"/>
      <c r="CK874" s="356"/>
      <c r="CL874" s="357"/>
      <c r="CM874" s="358"/>
      <c r="CN874" s="355"/>
      <c r="CO874" s="356"/>
      <c r="CP874" s="357"/>
      <c r="CQ874" s="356"/>
      <c r="CR874" s="357"/>
      <c r="CS874" s="358"/>
    </row>
    <row r="875" customFormat="false" ht="15" hidden="false" customHeight="true" outlineLevel="0" collapsed="false">
      <c r="Y875" s="519" t="n">
        <v>1</v>
      </c>
      <c r="Z875" s="520" t="s">
        <v>1302</v>
      </c>
      <c r="AA875" s="521" t="n">
        <v>1</v>
      </c>
      <c r="AB875" s="520" t="s">
        <v>1303</v>
      </c>
      <c r="AC875" s="521" t="n">
        <v>1</v>
      </c>
      <c r="AD875" s="522" t="s">
        <v>1304</v>
      </c>
      <c r="AE875" s="519" t="n">
        <v>1</v>
      </c>
      <c r="AF875" s="520" t="s">
        <v>1305</v>
      </c>
      <c r="AG875" s="521" t="n">
        <v>1</v>
      </c>
      <c r="AH875" s="520" t="s">
        <v>1306</v>
      </c>
      <c r="AI875" s="521" t="n">
        <v>1</v>
      </c>
      <c r="AJ875" s="522" t="s">
        <v>1307</v>
      </c>
      <c r="AK875" s="519" t="n">
        <v>1</v>
      </c>
      <c r="AL875" s="520" t="s">
        <v>1308</v>
      </c>
      <c r="AM875" s="521" t="n">
        <v>1</v>
      </c>
      <c r="AN875" s="520" t="s">
        <v>1309</v>
      </c>
      <c r="AO875" s="521" t="n">
        <v>1</v>
      </c>
      <c r="AP875" s="522" t="s">
        <v>1310</v>
      </c>
      <c r="AR875" s="523" t="n">
        <v>1</v>
      </c>
      <c r="AS875" s="524" t="s">
        <v>1311</v>
      </c>
      <c r="AT875" s="525" t="n">
        <v>1</v>
      </c>
      <c r="AU875" s="524" t="s">
        <v>1312</v>
      </c>
      <c r="AV875" s="525" t="n">
        <v>1</v>
      </c>
      <c r="AW875" s="524" t="s">
        <v>1313</v>
      </c>
      <c r="AX875" s="523" t="n">
        <v>1</v>
      </c>
      <c r="AY875" s="524" t="s">
        <v>1314</v>
      </c>
      <c r="AZ875" s="525" t="n">
        <v>1</v>
      </c>
      <c r="BA875" s="524" t="s">
        <v>1315</v>
      </c>
      <c r="BB875" s="525" t="n">
        <v>1</v>
      </c>
      <c r="BC875" s="524" t="s">
        <v>1316</v>
      </c>
      <c r="BD875" s="523" t="n">
        <v>1</v>
      </c>
      <c r="BE875" s="524" t="s">
        <v>1317</v>
      </c>
      <c r="BF875" s="525" t="n">
        <v>1</v>
      </c>
      <c r="BG875" s="524" t="s">
        <v>1318</v>
      </c>
      <c r="BH875" s="525" t="n">
        <v>1</v>
      </c>
      <c r="BI875" s="524" t="s">
        <v>1319</v>
      </c>
      <c r="BJ875" s="523" t="n">
        <v>1</v>
      </c>
      <c r="BK875" s="524" t="s">
        <v>1320</v>
      </c>
      <c r="BL875" s="525" t="n">
        <v>1</v>
      </c>
      <c r="BM875" s="524" t="s">
        <v>1321</v>
      </c>
      <c r="BN875" s="525" t="n">
        <v>1</v>
      </c>
      <c r="BO875" s="524" t="s">
        <v>1322</v>
      </c>
      <c r="BP875" s="523"/>
      <c r="BQ875" s="524"/>
      <c r="BR875" s="525"/>
      <c r="BS875" s="524"/>
      <c r="BT875" s="525"/>
      <c r="BU875" s="526"/>
      <c r="BV875" s="523"/>
      <c r="BW875" s="524"/>
      <c r="BX875" s="525"/>
      <c r="BY875" s="524"/>
      <c r="BZ875" s="525"/>
      <c r="CA875" s="526"/>
      <c r="CB875" s="523"/>
      <c r="CC875" s="524"/>
      <c r="CD875" s="525"/>
      <c r="CE875" s="524"/>
      <c r="CF875" s="525"/>
      <c r="CG875" s="526"/>
      <c r="CH875" s="523"/>
      <c r="CI875" s="524"/>
      <c r="CJ875" s="525"/>
      <c r="CK875" s="524"/>
      <c r="CL875" s="525"/>
      <c r="CM875" s="526"/>
      <c r="CN875" s="523"/>
      <c r="CO875" s="524"/>
      <c r="CP875" s="525"/>
      <c r="CQ875" s="524"/>
      <c r="CR875" s="525"/>
      <c r="CS875" s="526"/>
    </row>
    <row r="876" customFormat="false" ht="15" hidden="false" customHeight="true" outlineLevel="0" collapsed="false">
      <c r="Y876" s="519"/>
      <c r="Z876" s="527"/>
      <c r="AA876" s="521"/>
      <c r="AB876" s="527"/>
      <c r="AC876" s="521"/>
      <c r="AD876" s="528"/>
      <c r="AE876" s="519"/>
      <c r="AF876" s="527"/>
      <c r="AG876" s="521"/>
      <c r="AH876" s="527"/>
      <c r="AI876" s="521"/>
      <c r="AJ876" s="528"/>
      <c r="AK876" s="519"/>
      <c r="AL876" s="527"/>
      <c r="AM876" s="521"/>
      <c r="AN876" s="527"/>
      <c r="AO876" s="521"/>
      <c r="AP876" s="528"/>
      <c r="AR876" s="523"/>
      <c r="AS876" s="529"/>
      <c r="AT876" s="525"/>
      <c r="AU876" s="529"/>
      <c r="AV876" s="525"/>
      <c r="AW876" s="530"/>
      <c r="AX876" s="523"/>
      <c r="AY876" s="529"/>
      <c r="AZ876" s="525"/>
      <c r="BA876" s="529"/>
      <c r="BB876" s="525"/>
      <c r="BC876" s="530"/>
      <c r="BD876" s="523"/>
      <c r="BE876" s="529"/>
      <c r="BF876" s="525"/>
      <c r="BG876" s="529"/>
      <c r="BH876" s="525"/>
      <c r="BI876" s="530"/>
      <c r="BJ876" s="523"/>
      <c r="BK876" s="529"/>
      <c r="BL876" s="525"/>
      <c r="BM876" s="529"/>
      <c r="BN876" s="525"/>
      <c r="BO876" s="530"/>
      <c r="BP876" s="523"/>
      <c r="BQ876" s="529"/>
      <c r="BR876" s="525"/>
      <c r="BS876" s="529"/>
      <c r="BT876" s="525"/>
      <c r="BU876" s="530"/>
      <c r="BV876" s="523"/>
      <c r="BW876" s="529"/>
      <c r="BX876" s="525"/>
      <c r="BY876" s="529"/>
      <c r="BZ876" s="525"/>
      <c r="CA876" s="530"/>
      <c r="CB876" s="523"/>
      <c r="CC876" s="529"/>
      <c r="CD876" s="525"/>
      <c r="CE876" s="529"/>
      <c r="CF876" s="525"/>
      <c r="CG876" s="530"/>
      <c r="CH876" s="523"/>
      <c r="CI876" s="529"/>
      <c r="CJ876" s="525"/>
      <c r="CK876" s="529"/>
      <c r="CL876" s="525"/>
      <c r="CM876" s="530"/>
      <c r="CN876" s="523"/>
      <c r="CO876" s="529"/>
      <c r="CP876" s="525"/>
      <c r="CQ876" s="529"/>
      <c r="CR876" s="525"/>
      <c r="CS876" s="530"/>
    </row>
    <row r="877" customFormat="false" ht="15" hidden="false" customHeight="true" outlineLevel="0" collapsed="false">
      <c r="Y877" s="519"/>
      <c r="Z877" s="527"/>
      <c r="AA877" s="521"/>
      <c r="AB877" s="527"/>
      <c r="AC877" s="521"/>
      <c r="AD877" s="528"/>
      <c r="AE877" s="519"/>
      <c r="AF877" s="527"/>
      <c r="AG877" s="521"/>
      <c r="AH877" s="527"/>
      <c r="AI877" s="521"/>
      <c r="AJ877" s="528"/>
      <c r="AK877" s="519"/>
      <c r="AL877" s="527"/>
      <c r="AM877" s="521"/>
      <c r="AN877" s="527"/>
      <c r="AO877" s="521"/>
      <c r="AP877" s="528"/>
      <c r="AR877" s="523"/>
      <c r="AS877" s="529"/>
      <c r="AT877" s="525"/>
      <c r="AU877" s="529"/>
      <c r="AV877" s="525"/>
      <c r="AW877" s="530"/>
      <c r="AX877" s="523"/>
      <c r="AY877" s="529"/>
      <c r="AZ877" s="525"/>
      <c r="BA877" s="529"/>
      <c r="BB877" s="525"/>
      <c r="BC877" s="530"/>
      <c r="BD877" s="523"/>
      <c r="BE877" s="529"/>
      <c r="BF877" s="525"/>
      <c r="BG877" s="529"/>
      <c r="BH877" s="525"/>
      <c r="BI877" s="530"/>
      <c r="BJ877" s="523"/>
      <c r="BK877" s="529"/>
      <c r="BL877" s="525"/>
      <c r="BM877" s="529"/>
      <c r="BN877" s="525"/>
      <c r="BO877" s="530"/>
      <c r="BP877" s="523"/>
      <c r="BQ877" s="529"/>
      <c r="BR877" s="525"/>
      <c r="BS877" s="529"/>
      <c r="BT877" s="525"/>
      <c r="BU877" s="530"/>
      <c r="BV877" s="523"/>
      <c r="BW877" s="529"/>
      <c r="BX877" s="525"/>
      <c r="BY877" s="529"/>
      <c r="BZ877" s="525"/>
      <c r="CA877" s="530"/>
      <c r="CB877" s="523"/>
      <c r="CC877" s="529"/>
      <c r="CD877" s="525"/>
      <c r="CE877" s="529"/>
      <c r="CF877" s="525"/>
      <c r="CG877" s="530"/>
      <c r="CH877" s="523"/>
      <c r="CI877" s="529"/>
      <c r="CJ877" s="525"/>
      <c r="CK877" s="529"/>
      <c r="CL877" s="525"/>
      <c r="CM877" s="530"/>
      <c r="CN877" s="523"/>
      <c r="CO877" s="529"/>
      <c r="CP877" s="525"/>
      <c r="CQ877" s="529"/>
      <c r="CR877" s="525"/>
      <c r="CS877" s="530"/>
    </row>
    <row r="878" customFormat="false" ht="15" hidden="false" customHeight="true" outlineLevel="0" collapsed="false">
      <c r="Y878" s="531"/>
      <c r="Z878" s="532"/>
      <c r="AA878" s="533"/>
      <c r="AB878" s="532"/>
      <c r="AC878" s="533"/>
      <c r="AD878" s="534"/>
      <c r="AE878" s="531"/>
      <c r="AF878" s="532"/>
      <c r="AG878" s="533"/>
      <c r="AH878" s="532"/>
      <c r="AI878" s="533"/>
      <c r="AJ878" s="534"/>
      <c r="AK878" s="531"/>
      <c r="AL878" s="532"/>
      <c r="AM878" s="533"/>
      <c r="AN878" s="532"/>
      <c r="AO878" s="533"/>
      <c r="AP878" s="534"/>
      <c r="AR878" s="535"/>
      <c r="AS878" s="536"/>
      <c r="AT878" s="537"/>
      <c r="AU878" s="536"/>
      <c r="AV878" s="537"/>
      <c r="AW878" s="538"/>
      <c r="AX878" s="535"/>
      <c r="AY878" s="536"/>
      <c r="AZ878" s="537"/>
      <c r="BA878" s="536"/>
      <c r="BB878" s="537"/>
      <c r="BC878" s="538"/>
      <c r="BD878" s="535"/>
      <c r="BE878" s="536"/>
      <c r="BF878" s="537"/>
      <c r="BG878" s="536"/>
      <c r="BH878" s="537"/>
      <c r="BI878" s="538"/>
      <c r="BJ878" s="535"/>
      <c r="BK878" s="536"/>
      <c r="BL878" s="537"/>
      <c r="BM878" s="536"/>
      <c r="BN878" s="537"/>
      <c r="BO878" s="538"/>
      <c r="BP878" s="535"/>
      <c r="BQ878" s="536"/>
      <c r="BR878" s="537"/>
      <c r="BS878" s="536"/>
      <c r="BT878" s="537"/>
      <c r="BU878" s="538"/>
      <c r="BV878" s="535"/>
      <c r="BW878" s="536"/>
      <c r="BX878" s="537"/>
      <c r="BY878" s="536"/>
      <c r="BZ878" s="537"/>
      <c r="CA878" s="538"/>
      <c r="CB878" s="535"/>
      <c r="CC878" s="536"/>
      <c r="CD878" s="537"/>
      <c r="CE878" s="536"/>
      <c r="CF878" s="537"/>
      <c r="CG878" s="538"/>
      <c r="CH878" s="535"/>
      <c r="CI878" s="536"/>
      <c r="CJ878" s="537"/>
      <c r="CK878" s="536"/>
      <c r="CL878" s="537"/>
      <c r="CM878" s="538"/>
      <c r="CN878" s="535"/>
      <c r="CO878" s="536"/>
      <c r="CP878" s="537"/>
      <c r="CQ878" s="536"/>
      <c r="CR878" s="537"/>
      <c r="CS878" s="538"/>
    </row>
    <row r="879" customFormat="false" ht="15" hidden="false" customHeight="true" outlineLevel="0" collapsed="false">
      <c r="Y879" s="519" t="n">
        <v>1</v>
      </c>
      <c r="Z879" s="520" t="s">
        <v>1323</v>
      </c>
      <c r="AA879" s="521" t="n">
        <v>1</v>
      </c>
      <c r="AB879" s="520" t="s">
        <v>1324</v>
      </c>
      <c r="AC879" s="521" t="n">
        <v>1</v>
      </c>
      <c r="AD879" s="522" t="s">
        <v>1325</v>
      </c>
      <c r="AE879" s="519" t="n">
        <v>1</v>
      </c>
      <c r="AF879" s="520" t="s">
        <v>1326</v>
      </c>
      <c r="AG879" s="521" t="n">
        <v>1</v>
      </c>
      <c r="AH879" s="520" t="s">
        <v>1327</v>
      </c>
      <c r="AI879" s="521" t="n">
        <v>1</v>
      </c>
      <c r="AJ879" s="522" t="s">
        <v>1328</v>
      </c>
      <c r="AK879" s="519" t="n">
        <v>1</v>
      </c>
      <c r="AL879" s="520" t="s">
        <v>1329</v>
      </c>
      <c r="AM879" s="521" t="n">
        <v>1</v>
      </c>
      <c r="AN879" s="520" t="s">
        <v>1330</v>
      </c>
      <c r="AO879" s="521" t="n">
        <v>1</v>
      </c>
      <c r="AP879" s="522" t="s">
        <v>1331</v>
      </c>
      <c r="AR879" s="523" t="n">
        <v>1</v>
      </c>
      <c r="AS879" s="524" t="s">
        <v>1332</v>
      </c>
      <c r="AT879" s="525" t="n">
        <v>1</v>
      </c>
      <c r="AU879" s="524" t="s">
        <v>1333</v>
      </c>
      <c r="AV879" s="525" t="n">
        <v>1</v>
      </c>
      <c r="AW879" s="524" t="s">
        <v>1334</v>
      </c>
      <c r="AX879" s="523" t="n">
        <v>1</v>
      </c>
      <c r="AY879" s="524" t="s">
        <v>1335</v>
      </c>
      <c r="AZ879" s="525" t="n">
        <v>1</v>
      </c>
      <c r="BA879" s="524" t="s">
        <v>1336</v>
      </c>
      <c r="BB879" s="525" t="n">
        <v>1</v>
      </c>
      <c r="BC879" s="524" t="s">
        <v>1337</v>
      </c>
      <c r="BD879" s="523" t="n">
        <v>1</v>
      </c>
      <c r="BE879" s="524" t="s">
        <v>1338</v>
      </c>
      <c r="BF879" s="525" t="n">
        <v>1</v>
      </c>
      <c r="BG879" s="524" t="s">
        <v>1339</v>
      </c>
      <c r="BH879" s="525" t="n">
        <v>1</v>
      </c>
      <c r="BI879" s="524" t="s">
        <v>1340</v>
      </c>
      <c r="BJ879" s="523" t="n">
        <v>1</v>
      </c>
      <c r="BK879" s="524" t="s">
        <v>1341</v>
      </c>
      <c r="BL879" s="525" t="n">
        <v>1</v>
      </c>
      <c r="BM879" s="524" t="s">
        <v>1342</v>
      </c>
      <c r="BN879" s="525" t="n">
        <v>1</v>
      </c>
      <c r="BO879" s="524" t="s">
        <v>1343</v>
      </c>
      <c r="BP879" s="523"/>
      <c r="BQ879" s="524"/>
      <c r="BR879" s="525"/>
      <c r="BS879" s="524"/>
      <c r="BT879" s="525"/>
      <c r="BU879" s="526"/>
      <c r="BV879" s="523"/>
      <c r="BW879" s="524"/>
      <c r="BX879" s="525"/>
      <c r="BY879" s="524"/>
      <c r="BZ879" s="525"/>
      <c r="CA879" s="526"/>
      <c r="CB879" s="523"/>
      <c r="CC879" s="524"/>
      <c r="CD879" s="525"/>
      <c r="CE879" s="524"/>
      <c r="CF879" s="525"/>
      <c r="CG879" s="526"/>
      <c r="CH879" s="523"/>
      <c r="CI879" s="524"/>
      <c r="CJ879" s="525"/>
      <c r="CK879" s="524"/>
      <c r="CL879" s="525"/>
      <c r="CM879" s="526"/>
      <c r="CN879" s="523"/>
      <c r="CO879" s="524"/>
      <c r="CP879" s="525"/>
      <c r="CQ879" s="524"/>
      <c r="CR879" s="525"/>
      <c r="CS879" s="526"/>
    </row>
    <row r="880" customFormat="false" ht="15" hidden="false" customHeight="true" outlineLevel="0" collapsed="false">
      <c r="Y880" s="519"/>
      <c r="Z880" s="527"/>
      <c r="AA880" s="521"/>
      <c r="AB880" s="527"/>
      <c r="AC880" s="521"/>
      <c r="AD880" s="528"/>
      <c r="AE880" s="519"/>
      <c r="AF880" s="527"/>
      <c r="AG880" s="521"/>
      <c r="AH880" s="527"/>
      <c r="AI880" s="521"/>
      <c r="AJ880" s="528"/>
      <c r="AK880" s="519"/>
      <c r="AL880" s="527"/>
      <c r="AM880" s="521"/>
      <c r="AN880" s="527"/>
      <c r="AO880" s="521"/>
      <c r="AP880" s="528"/>
      <c r="AR880" s="523"/>
      <c r="AS880" s="529"/>
      <c r="AT880" s="525"/>
      <c r="AU880" s="529"/>
      <c r="AV880" s="525"/>
      <c r="AW880" s="530"/>
      <c r="AX880" s="523"/>
      <c r="AY880" s="529"/>
      <c r="AZ880" s="525"/>
      <c r="BA880" s="529"/>
      <c r="BB880" s="525"/>
      <c r="BC880" s="530"/>
      <c r="BD880" s="523"/>
      <c r="BE880" s="529"/>
      <c r="BF880" s="525"/>
      <c r="BG880" s="529"/>
      <c r="BH880" s="525"/>
      <c r="BI880" s="530"/>
      <c r="BJ880" s="523"/>
      <c r="BK880" s="529"/>
      <c r="BL880" s="525"/>
      <c r="BM880" s="529"/>
      <c r="BN880" s="525"/>
      <c r="BO880" s="530"/>
      <c r="BP880" s="523"/>
      <c r="BQ880" s="529"/>
      <c r="BR880" s="525"/>
      <c r="BS880" s="529"/>
      <c r="BT880" s="525"/>
      <c r="BU880" s="530"/>
      <c r="BV880" s="523"/>
      <c r="BW880" s="529"/>
      <c r="BX880" s="525"/>
      <c r="BY880" s="529"/>
      <c r="BZ880" s="525"/>
      <c r="CA880" s="530"/>
      <c r="CB880" s="523"/>
      <c r="CC880" s="529"/>
      <c r="CD880" s="525"/>
      <c r="CE880" s="529"/>
      <c r="CF880" s="525"/>
      <c r="CG880" s="530"/>
      <c r="CH880" s="523"/>
      <c r="CI880" s="529"/>
      <c r="CJ880" s="525"/>
      <c r="CK880" s="529"/>
      <c r="CL880" s="525"/>
      <c r="CM880" s="530"/>
      <c r="CN880" s="523"/>
      <c r="CO880" s="529"/>
      <c r="CP880" s="525"/>
      <c r="CQ880" s="529"/>
      <c r="CR880" s="525"/>
      <c r="CS880" s="530"/>
    </row>
    <row r="881" customFormat="false" ht="15" hidden="false" customHeight="true" outlineLevel="0" collapsed="false">
      <c r="Y881" s="519"/>
      <c r="Z881" s="527"/>
      <c r="AA881" s="521"/>
      <c r="AB881" s="527"/>
      <c r="AC881" s="521"/>
      <c r="AD881" s="528"/>
      <c r="AE881" s="519"/>
      <c r="AF881" s="527"/>
      <c r="AG881" s="521"/>
      <c r="AH881" s="527"/>
      <c r="AI881" s="521"/>
      <c r="AJ881" s="528"/>
      <c r="AK881" s="519"/>
      <c r="AL881" s="527"/>
      <c r="AM881" s="521"/>
      <c r="AN881" s="527"/>
      <c r="AO881" s="521"/>
      <c r="AP881" s="528"/>
      <c r="AR881" s="523"/>
      <c r="AS881" s="529"/>
      <c r="AT881" s="525"/>
      <c r="AU881" s="529"/>
      <c r="AV881" s="525"/>
      <c r="AW881" s="530"/>
      <c r="AX881" s="523"/>
      <c r="AY881" s="529"/>
      <c r="AZ881" s="525"/>
      <c r="BA881" s="529"/>
      <c r="BB881" s="525"/>
      <c r="BC881" s="530"/>
      <c r="BD881" s="523"/>
      <c r="BE881" s="529"/>
      <c r="BF881" s="525"/>
      <c r="BG881" s="529"/>
      <c r="BH881" s="525"/>
      <c r="BI881" s="530"/>
      <c r="BJ881" s="523"/>
      <c r="BK881" s="529"/>
      <c r="BL881" s="525"/>
      <c r="BM881" s="529"/>
      <c r="BN881" s="525"/>
      <c r="BO881" s="530"/>
      <c r="BP881" s="523"/>
      <c r="BQ881" s="529"/>
      <c r="BR881" s="525"/>
      <c r="BS881" s="529"/>
      <c r="BT881" s="525"/>
      <c r="BU881" s="530"/>
      <c r="BV881" s="523"/>
      <c r="BW881" s="529"/>
      <c r="BX881" s="525"/>
      <c r="BY881" s="529"/>
      <c r="BZ881" s="525"/>
      <c r="CA881" s="530"/>
      <c r="CB881" s="523"/>
      <c r="CC881" s="529"/>
      <c r="CD881" s="525"/>
      <c r="CE881" s="529"/>
      <c r="CF881" s="525"/>
      <c r="CG881" s="530"/>
      <c r="CH881" s="523"/>
      <c r="CI881" s="529"/>
      <c r="CJ881" s="525"/>
      <c r="CK881" s="529"/>
      <c r="CL881" s="525"/>
      <c r="CM881" s="530"/>
      <c r="CN881" s="523"/>
      <c r="CO881" s="529"/>
      <c r="CP881" s="525"/>
      <c r="CQ881" s="529"/>
      <c r="CR881" s="525"/>
      <c r="CS881" s="530"/>
    </row>
    <row r="882" customFormat="false" ht="15" hidden="false" customHeight="true" outlineLevel="0" collapsed="false">
      <c r="Y882" s="531"/>
      <c r="Z882" s="532"/>
      <c r="AA882" s="533"/>
      <c r="AB882" s="532"/>
      <c r="AC882" s="533"/>
      <c r="AD882" s="534"/>
      <c r="AE882" s="531"/>
      <c r="AF882" s="532"/>
      <c r="AG882" s="533"/>
      <c r="AH882" s="532"/>
      <c r="AI882" s="533"/>
      <c r="AJ882" s="534"/>
      <c r="AK882" s="531"/>
      <c r="AL882" s="532"/>
      <c r="AM882" s="533"/>
      <c r="AN882" s="533"/>
      <c r="AO882" s="533"/>
      <c r="AP882" s="539"/>
      <c r="AR882" s="535"/>
      <c r="AS882" s="536"/>
      <c r="AT882" s="537"/>
      <c r="AU882" s="536"/>
      <c r="AV882" s="537"/>
      <c r="AW882" s="538"/>
      <c r="AX882" s="535"/>
      <c r="AY882" s="536"/>
      <c r="AZ882" s="537"/>
      <c r="BA882" s="536"/>
      <c r="BB882" s="537"/>
      <c r="BC882" s="538"/>
      <c r="BD882" s="535"/>
      <c r="BE882" s="536"/>
      <c r="BF882" s="537"/>
      <c r="BG882" s="537"/>
      <c r="BH882" s="537"/>
      <c r="BI882" s="540"/>
      <c r="BJ882" s="535"/>
      <c r="BK882" s="536"/>
      <c r="BL882" s="537"/>
      <c r="BM882" s="536"/>
      <c r="BN882" s="537"/>
      <c r="BO882" s="538"/>
      <c r="BP882" s="535"/>
      <c r="BQ882" s="536"/>
      <c r="BR882" s="537"/>
      <c r="BS882" s="536"/>
      <c r="BT882" s="537"/>
      <c r="BU882" s="538"/>
      <c r="BV882" s="535"/>
      <c r="BW882" s="536"/>
      <c r="BX882" s="537"/>
      <c r="BY882" s="537"/>
      <c r="BZ882" s="537"/>
      <c r="CA882" s="540"/>
      <c r="CB882" s="535"/>
      <c r="CC882" s="536"/>
      <c r="CD882" s="537"/>
      <c r="CE882" s="536"/>
      <c r="CF882" s="537"/>
      <c r="CG882" s="538"/>
      <c r="CH882" s="535"/>
      <c r="CI882" s="536"/>
      <c r="CJ882" s="537"/>
      <c r="CK882" s="536"/>
      <c r="CL882" s="537"/>
      <c r="CM882" s="538"/>
      <c r="CN882" s="535"/>
      <c r="CO882" s="536"/>
      <c r="CP882" s="537"/>
      <c r="CQ882" s="537"/>
      <c r="CR882" s="537"/>
      <c r="CS882" s="540"/>
    </row>
    <row r="883" customFormat="false" ht="15" hidden="false" customHeight="true" outlineLevel="0" collapsed="false">
      <c r="Y883" s="519" t="n">
        <v>1</v>
      </c>
      <c r="Z883" s="520" t="s">
        <v>1344</v>
      </c>
      <c r="AA883" s="521" t="n">
        <v>1</v>
      </c>
      <c r="AB883" s="520" t="s">
        <v>1345</v>
      </c>
      <c r="AC883" s="521" t="n">
        <v>1</v>
      </c>
      <c r="AD883" s="522" t="s">
        <v>1346</v>
      </c>
      <c r="AE883" s="519" t="n">
        <v>1</v>
      </c>
      <c r="AF883" s="520" t="s">
        <v>1347</v>
      </c>
      <c r="AG883" s="521" t="n">
        <v>1</v>
      </c>
      <c r="AH883" s="520" t="s">
        <v>1348</v>
      </c>
      <c r="AI883" s="521" t="n">
        <v>1</v>
      </c>
      <c r="AJ883" s="522" t="s">
        <v>1349</v>
      </c>
      <c r="AK883" s="519" t="n">
        <v>1</v>
      </c>
      <c r="AL883" s="520" t="s">
        <v>1350</v>
      </c>
      <c r="AM883" s="521" t="n">
        <v>1</v>
      </c>
      <c r="AN883" s="520" t="s">
        <v>1351</v>
      </c>
      <c r="AO883" s="521" t="n">
        <v>1</v>
      </c>
      <c r="AP883" s="522" t="s">
        <v>1352</v>
      </c>
      <c r="AR883" s="523" t="n">
        <v>1</v>
      </c>
      <c r="AS883" s="524" t="s">
        <v>1353</v>
      </c>
      <c r="AT883" s="525" t="n">
        <v>1</v>
      </c>
      <c r="AU883" s="524" t="s">
        <v>1354</v>
      </c>
      <c r="AV883" s="525" t="n">
        <v>1</v>
      </c>
      <c r="AW883" s="524" t="s">
        <v>1355</v>
      </c>
      <c r="AX883" s="523" t="n">
        <v>1</v>
      </c>
      <c r="AY883" s="524" t="s">
        <v>1356</v>
      </c>
      <c r="AZ883" s="525" t="n">
        <v>1</v>
      </c>
      <c r="BA883" s="524" t="s">
        <v>1357</v>
      </c>
      <c r="BB883" s="525" t="n">
        <v>1</v>
      </c>
      <c r="BC883" s="524" t="s">
        <v>1358</v>
      </c>
      <c r="BD883" s="523" t="n">
        <v>1</v>
      </c>
      <c r="BE883" s="524" t="s">
        <v>1359</v>
      </c>
      <c r="BF883" s="525" t="n">
        <v>1</v>
      </c>
      <c r="BG883" s="524" t="s">
        <v>1360</v>
      </c>
      <c r="BH883" s="525" t="n">
        <v>1</v>
      </c>
      <c r="BI883" s="524" t="s">
        <v>1361</v>
      </c>
      <c r="BJ883" s="523" t="n">
        <v>1</v>
      </c>
      <c r="BK883" s="524" t="s">
        <v>1362</v>
      </c>
      <c r="BL883" s="525" t="n">
        <v>1</v>
      </c>
      <c r="BM883" s="524" t="s">
        <v>1363</v>
      </c>
      <c r="BN883" s="525" t="n">
        <v>1</v>
      </c>
      <c r="BO883" s="524" t="s">
        <v>1364</v>
      </c>
      <c r="BP883" s="523"/>
      <c r="BQ883" s="524"/>
      <c r="BR883" s="525"/>
      <c r="BS883" s="524"/>
      <c r="BT883" s="525"/>
      <c r="BU883" s="526"/>
      <c r="BV883" s="523"/>
      <c r="BW883" s="524"/>
      <c r="BX883" s="525"/>
      <c r="BY883" s="524"/>
      <c r="BZ883" s="525"/>
      <c r="CA883" s="526"/>
      <c r="CB883" s="523"/>
      <c r="CC883" s="524"/>
      <c r="CD883" s="525"/>
      <c r="CE883" s="524"/>
      <c r="CF883" s="525"/>
      <c r="CG883" s="526"/>
      <c r="CH883" s="523"/>
      <c r="CI883" s="524"/>
      <c r="CJ883" s="525"/>
      <c r="CK883" s="524"/>
      <c r="CL883" s="525"/>
      <c r="CM883" s="526"/>
      <c r="CN883" s="523"/>
      <c r="CO883" s="524"/>
      <c r="CP883" s="525"/>
      <c r="CQ883" s="524"/>
      <c r="CR883" s="525"/>
      <c r="CS883" s="526"/>
    </row>
    <row r="884" customFormat="false" ht="15" hidden="false" customHeight="true" outlineLevel="0" collapsed="false">
      <c r="Y884" s="519"/>
      <c r="Z884" s="527"/>
      <c r="AA884" s="521"/>
      <c r="AB884" s="527"/>
      <c r="AC884" s="521"/>
      <c r="AD884" s="528"/>
      <c r="AE884" s="519"/>
      <c r="AF884" s="527"/>
      <c r="AG884" s="521"/>
      <c r="AH884" s="527"/>
      <c r="AI884" s="521"/>
      <c r="AJ884" s="528"/>
      <c r="AK884" s="519"/>
      <c r="AL884" s="527"/>
      <c r="AM884" s="521"/>
      <c r="AN884" s="521"/>
      <c r="AO884" s="521"/>
      <c r="AP884" s="541"/>
      <c r="AR884" s="523"/>
      <c r="AS884" s="529"/>
      <c r="AT884" s="525"/>
      <c r="AU884" s="529"/>
      <c r="AV884" s="525"/>
      <c r="AW884" s="530"/>
      <c r="AX884" s="523"/>
      <c r="AY884" s="529"/>
      <c r="AZ884" s="525"/>
      <c r="BA884" s="529"/>
      <c r="BB884" s="525"/>
      <c r="BC884" s="530"/>
      <c r="BD884" s="523"/>
      <c r="BE884" s="529"/>
      <c r="BF884" s="525"/>
      <c r="BG884" s="525"/>
      <c r="BH884" s="525"/>
      <c r="BI884" s="542"/>
      <c r="BJ884" s="523"/>
      <c r="BK884" s="529"/>
      <c r="BL884" s="525"/>
      <c r="BM884" s="529"/>
      <c r="BN884" s="525"/>
      <c r="BO884" s="530"/>
      <c r="BP884" s="523"/>
      <c r="BQ884" s="529"/>
      <c r="BR884" s="525"/>
      <c r="BS884" s="529"/>
      <c r="BT884" s="525"/>
      <c r="BU884" s="530"/>
      <c r="BV884" s="523"/>
      <c r="BW884" s="529"/>
      <c r="BX884" s="525"/>
      <c r="BY884" s="525"/>
      <c r="BZ884" s="525"/>
      <c r="CA884" s="542"/>
      <c r="CB884" s="523"/>
      <c r="CC884" s="529"/>
      <c r="CD884" s="525"/>
      <c r="CE884" s="529"/>
      <c r="CF884" s="525"/>
      <c r="CG884" s="530"/>
      <c r="CH884" s="523"/>
      <c r="CI884" s="529"/>
      <c r="CJ884" s="525"/>
      <c r="CK884" s="529"/>
      <c r="CL884" s="525"/>
      <c r="CM884" s="530"/>
      <c r="CN884" s="523"/>
      <c r="CO884" s="529"/>
      <c r="CP884" s="525"/>
      <c r="CQ884" s="525"/>
      <c r="CR884" s="525"/>
      <c r="CS884" s="542"/>
    </row>
    <row r="885" customFormat="false" ht="15" hidden="false" customHeight="true" outlineLevel="0" collapsed="false">
      <c r="Y885" s="519"/>
      <c r="Z885" s="527"/>
      <c r="AA885" s="521"/>
      <c r="AB885" s="527"/>
      <c r="AC885" s="521"/>
      <c r="AD885" s="528"/>
      <c r="AE885" s="519"/>
      <c r="AF885" s="527"/>
      <c r="AG885" s="521"/>
      <c r="AH885" s="527"/>
      <c r="AI885" s="521"/>
      <c r="AJ885" s="528"/>
      <c r="AK885" s="519"/>
      <c r="AL885" s="527"/>
      <c r="AM885" s="521"/>
      <c r="AN885" s="521"/>
      <c r="AO885" s="521"/>
      <c r="AP885" s="541"/>
      <c r="AR885" s="523"/>
      <c r="AS885" s="529"/>
      <c r="AT885" s="525"/>
      <c r="AU885" s="529"/>
      <c r="AV885" s="525"/>
      <c r="AW885" s="530"/>
      <c r="AX885" s="523"/>
      <c r="AY885" s="529"/>
      <c r="AZ885" s="525"/>
      <c r="BA885" s="529"/>
      <c r="BB885" s="525"/>
      <c r="BC885" s="530"/>
      <c r="BD885" s="523"/>
      <c r="BE885" s="529"/>
      <c r="BF885" s="525"/>
      <c r="BG885" s="525"/>
      <c r="BH885" s="525"/>
      <c r="BI885" s="542"/>
      <c r="BJ885" s="523"/>
      <c r="BK885" s="529"/>
      <c r="BL885" s="525"/>
      <c r="BM885" s="529"/>
      <c r="BN885" s="525"/>
      <c r="BO885" s="530"/>
      <c r="BP885" s="523"/>
      <c r="BQ885" s="529"/>
      <c r="BR885" s="525"/>
      <c r="BS885" s="529"/>
      <c r="BT885" s="525"/>
      <c r="BU885" s="530"/>
      <c r="BV885" s="523"/>
      <c r="BW885" s="529"/>
      <c r="BX885" s="525"/>
      <c r="BY885" s="525"/>
      <c r="BZ885" s="525"/>
      <c r="CA885" s="542"/>
      <c r="CB885" s="523"/>
      <c r="CC885" s="529"/>
      <c r="CD885" s="525"/>
      <c r="CE885" s="529"/>
      <c r="CF885" s="525"/>
      <c r="CG885" s="530"/>
      <c r="CH885" s="523"/>
      <c r="CI885" s="529"/>
      <c r="CJ885" s="525"/>
      <c r="CK885" s="529"/>
      <c r="CL885" s="525"/>
      <c r="CM885" s="530"/>
      <c r="CN885" s="523"/>
      <c r="CO885" s="529"/>
      <c r="CP885" s="525"/>
      <c r="CQ885" s="525"/>
      <c r="CR885" s="525"/>
      <c r="CS885" s="542"/>
    </row>
    <row r="886" customFormat="false" ht="15" hidden="false" customHeight="true" outlineLevel="0" collapsed="false">
      <c r="Y886" s="531"/>
      <c r="Z886" s="533"/>
      <c r="AA886" s="533"/>
      <c r="AB886" s="533"/>
      <c r="AC886" s="533"/>
      <c r="AD886" s="539"/>
      <c r="AE886" s="531"/>
      <c r="AF886" s="533"/>
      <c r="AG886" s="533"/>
      <c r="AH886" s="533"/>
      <c r="AI886" s="533"/>
      <c r="AJ886" s="539"/>
      <c r="AK886" s="531"/>
      <c r="AL886" s="533"/>
      <c r="AM886" s="533"/>
      <c r="AN886" s="533"/>
      <c r="AO886" s="533"/>
      <c r="AP886" s="539"/>
      <c r="AR886" s="535"/>
      <c r="AS886" s="537"/>
      <c r="AT886" s="537"/>
      <c r="AU886" s="537"/>
      <c r="AV886" s="537"/>
      <c r="AW886" s="540"/>
      <c r="AX886" s="535"/>
      <c r="AY886" s="537"/>
      <c r="AZ886" s="537"/>
      <c r="BA886" s="537"/>
      <c r="BB886" s="537"/>
      <c r="BC886" s="540"/>
      <c r="BD886" s="535"/>
      <c r="BE886" s="537"/>
      <c r="BF886" s="537"/>
      <c r="BG886" s="537"/>
      <c r="BH886" s="537"/>
      <c r="BI886" s="540"/>
      <c r="BJ886" s="535"/>
      <c r="BK886" s="537"/>
      <c r="BL886" s="537"/>
      <c r="BM886" s="537"/>
      <c r="BN886" s="537"/>
      <c r="BO886" s="540"/>
      <c r="BP886" s="535"/>
      <c r="BQ886" s="537"/>
      <c r="BR886" s="537"/>
      <c r="BS886" s="537"/>
      <c r="BT886" s="537"/>
      <c r="BU886" s="540"/>
      <c r="BV886" s="535"/>
      <c r="BW886" s="537"/>
      <c r="BX886" s="537"/>
      <c r="BY886" s="537"/>
      <c r="BZ886" s="537"/>
      <c r="CA886" s="540"/>
      <c r="CB886" s="535"/>
      <c r="CC886" s="537"/>
      <c r="CD886" s="537"/>
      <c r="CE886" s="537"/>
      <c r="CF886" s="537"/>
      <c r="CG886" s="540"/>
      <c r="CH886" s="535"/>
      <c r="CI886" s="537"/>
      <c r="CJ886" s="537"/>
      <c r="CK886" s="537"/>
      <c r="CL886" s="537"/>
      <c r="CM886" s="540"/>
      <c r="CN886" s="535"/>
      <c r="CO886" s="537"/>
      <c r="CP886" s="537"/>
      <c r="CQ886" s="537"/>
      <c r="CR886" s="537"/>
      <c r="CS886" s="540"/>
    </row>
    <row r="887" customFormat="false" ht="15" hidden="false" customHeight="true" outlineLevel="0" collapsed="false">
      <c r="Y887" s="519" t="n">
        <v>1</v>
      </c>
      <c r="Z887" s="520" t="s">
        <v>1365</v>
      </c>
      <c r="AA887" s="521" t="n">
        <v>1</v>
      </c>
      <c r="AB887" s="520" t="s">
        <v>1366</v>
      </c>
      <c r="AC887" s="521" t="n">
        <v>1</v>
      </c>
      <c r="AD887" s="522" t="s">
        <v>1367</v>
      </c>
      <c r="AE887" s="519" t="n">
        <v>1</v>
      </c>
      <c r="AF887" s="520" t="s">
        <v>1368</v>
      </c>
      <c r="AG887" s="521" t="n">
        <v>1</v>
      </c>
      <c r="AH887" s="520" t="s">
        <v>1369</v>
      </c>
      <c r="AI887" s="521" t="n">
        <v>1</v>
      </c>
      <c r="AJ887" s="522" t="s">
        <v>1370</v>
      </c>
      <c r="AK887" s="519" t="n">
        <v>1</v>
      </c>
      <c r="AL887" s="520" t="s">
        <v>1371</v>
      </c>
      <c r="AM887" s="521" t="n">
        <v>1</v>
      </c>
      <c r="AN887" s="520" t="s">
        <v>1372</v>
      </c>
      <c r="AO887" s="521" t="n">
        <v>1</v>
      </c>
      <c r="AP887" s="522" t="s">
        <v>1373</v>
      </c>
      <c r="AR887" s="523" t="n">
        <v>1</v>
      </c>
      <c r="AS887" s="524" t="s">
        <v>1374</v>
      </c>
      <c r="AT887" s="525" t="n">
        <v>1</v>
      </c>
      <c r="AU887" s="524" t="s">
        <v>1375</v>
      </c>
      <c r="AV887" s="525" t="n">
        <v>1</v>
      </c>
      <c r="AW887" s="524" t="s">
        <v>1376</v>
      </c>
      <c r="AX887" s="523" t="n">
        <v>1</v>
      </c>
      <c r="AY887" s="524" t="s">
        <v>1377</v>
      </c>
      <c r="AZ887" s="525" t="n">
        <v>1</v>
      </c>
      <c r="BA887" s="524" t="s">
        <v>1378</v>
      </c>
      <c r="BB887" s="525" t="n">
        <v>1</v>
      </c>
      <c r="BC887" s="524" t="s">
        <v>1379</v>
      </c>
      <c r="BD887" s="523" t="n">
        <v>1</v>
      </c>
      <c r="BE887" s="524" t="s">
        <v>1380</v>
      </c>
      <c r="BF887" s="525" t="n">
        <v>1</v>
      </c>
      <c r="BG887" s="524" t="s">
        <v>1381</v>
      </c>
      <c r="BH887" s="525" t="n">
        <v>1</v>
      </c>
      <c r="BI887" s="524" t="s">
        <v>1382</v>
      </c>
      <c r="BJ887" s="523" t="n">
        <v>1</v>
      </c>
      <c r="BK887" s="524" t="s">
        <v>1383</v>
      </c>
      <c r="BL887" s="525" t="n">
        <v>1</v>
      </c>
      <c r="BM887" s="524" t="s">
        <v>1384</v>
      </c>
      <c r="BN887" s="525" t="n">
        <v>1</v>
      </c>
      <c r="BO887" s="524" t="s">
        <v>1385</v>
      </c>
      <c r="BP887" s="523"/>
      <c r="BQ887" s="524"/>
      <c r="BR887" s="525"/>
      <c r="BS887" s="524"/>
      <c r="BT887" s="525"/>
      <c r="BU887" s="526"/>
      <c r="BV887" s="523"/>
      <c r="BW887" s="524"/>
      <c r="BX887" s="525"/>
      <c r="BY887" s="524"/>
      <c r="BZ887" s="525"/>
      <c r="CA887" s="526"/>
      <c r="CB887" s="523"/>
      <c r="CC887" s="524"/>
      <c r="CD887" s="525"/>
      <c r="CE887" s="524"/>
      <c r="CF887" s="525"/>
      <c r="CG887" s="526"/>
      <c r="CH887" s="523"/>
      <c r="CI887" s="524"/>
      <c r="CJ887" s="525"/>
      <c r="CK887" s="524"/>
      <c r="CL887" s="525"/>
      <c r="CM887" s="526"/>
      <c r="CN887" s="523"/>
      <c r="CO887" s="524"/>
      <c r="CP887" s="525"/>
      <c r="CQ887" s="524"/>
      <c r="CR887" s="525"/>
      <c r="CS887" s="526"/>
    </row>
    <row r="888" customFormat="false" ht="15" hidden="false" customHeight="true" outlineLevel="0" collapsed="false">
      <c r="Y888" s="519"/>
      <c r="Z888" s="527"/>
      <c r="AA888" s="521"/>
      <c r="AB888" s="527"/>
      <c r="AC888" s="521"/>
      <c r="AD888" s="528"/>
      <c r="AE888" s="519"/>
      <c r="AF888" s="527"/>
      <c r="AG888" s="521"/>
      <c r="AH888" s="520"/>
      <c r="AI888" s="521"/>
      <c r="AJ888" s="522"/>
      <c r="AK888" s="519"/>
      <c r="AL888" s="527"/>
      <c r="AM888" s="521"/>
      <c r="AN888" s="527"/>
      <c r="AO888" s="521"/>
      <c r="AP888" s="528"/>
      <c r="AR888" s="523"/>
      <c r="AS888" s="529"/>
      <c r="AT888" s="525"/>
      <c r="AU888" s="529"/>
      <c r="AV888" s="525"/>
      <c r="AW888" s="530"/>
      <c r="AX888" s="523"/>
      <c r="AY888" s="529"/>
      <c r="AZ888" s="525"/>
      <c r="BA888" s="524"/>
      <c r="BB888" s="525"/>
      <c r="BC888" s="526"/>
      <c r="BD888" s="523"/>
      <c r="BE888" s="529"/>
      <c r="BF888" s="525"/>
      <c r="BG888" s="529"/>
      <c r="BH888" s="525"/>
      <c r="BI888" s="530"/>
      <c r="BJ888" s="523"/>
      <c r="BK888" s="529"/>
      <c r="BL888" s="525"/>
      <c r="BM888" s="529"/>
      <c r="BN888" s="525"/>
      <c r="BO888" s="530"/>
      <c r="BP888" s="523"/>
      <c r="BQ888" s="529"/>
      <c r="BR888" s="525"/>
      <c r="BS888" s="524"/>
      <c r="BT888" s="525"/>
      <c r="BU888" s="526"/>
      <c r="BV888" s="523"/>
      <c r="BW888" s="529"/>
      <c r="BX888" s="525"/>
      <c r="BY888" s="529"/>
      <c r="BZ888" s="525"/>
      <c r="CA888" s="530"/>
      <c r="CB888" s="523"/>
      <c r="CC888" s="529"/>
      <c r="CD888" s="525"/>
      <c r="CE888" s="529"/>
      <c r="CF888" s="525"/>
      <c r="CG888" s="530"/>
      <c r="CH888" s="523"/>
      <c r="CI888" s="529"/>
      <c r="CJ888" s="525"/>
      <c r="CK888" s="524"/>
      <c r="CL888" s="525"/>
      <c r="CM888" s="526"/>
      <c r="CN888" s="523"/>
      <c r="CO888" s="529"/>
      <c r="CP888" s="525"/>
      <c r="CQ888" s="529"/>
      <c r="CR888" s="525"/>
      <c r="CS888" s="530"/>
    </row>
    <row r="889" customFormat="false" ht="15" hidden="false" customHeight="true" outlineLevel="0" collapsed="false">
      <c r="Y889" s="519"/>
      <c r="Z889" s="527"/>
      <c r="AA889" s="521"/>
      <c r="AB889" s="527"/>
      <c r="AC889" s="521"/>
      <c r="AD889" s="528"/>
      <c r="AE889" s="519"/>
      <c r="AF889" s="527"/>
      <c r="AG889" s="521"/>
      <c r="AH889" s="520"/>
      <c r="AI889" s="521"/>
      <c r="AJ889" s="522"/>
      <c r="AK889" s="519"/>
      <c r="AL889" s="527"/>
      <c r="AM889" s="521"/>
      <c r="AN889" s="527"/>
      <c r="AO889" s="521"/>
      <c r="AP889" s="528"/>
      <c r="AR889" s="523"/>
      <c r="AS889" s="529"/>
      <c r="AT889" s="525"/>
      <c r="AU889" s="529"/>
      <c r="AV889" s="525"/>
      <c r="AW889" s="530"/>
      <c r="AX889" s="523"/>
      <c r="AY889" s="529"/>
      <c r="AZ889" s="525"/>
      <c r="BA889" s="524"/>
      <c r="BB889" s="525"/>
      <c r="BC889" s="526"/>
      <c r="BD889" s="523"/>
      <c r="BE889" s="529"/>
      <c r="BF889" s="525"/>
      <c r="BG889" s="529"/>
      <c r="BH889" s="525"/>
      <c r="BI889" s="530"/>
      <c r="BJ889" s="523"/>
      <c r="BK889" s="529"/>
      <c r="BL889" s="525"/>
      <c r="BM889" s="529"/>
      <c r="BN889" s="525"/>
      <c r="BO889" s="530"/>
      <c r="BP889" s="523"/>
      <c r="BQ889" s="529"/>
      <c r="BR889" s="525"/>
      <c r="BS889" s="524"/>
      <c r="BT889" s="525"/>
      <c r="BU889" s="526"/>
      <c r="BV889" s="523"/>
      <c r="BW889" s="529"/>
      <c r="BX889" s="525"/>
      <c r="BY889" s="529"/>
      <c r="BZ889" s="525"/>
      <c r="CA889" s="530"/>
      <c r="CB889" s="523"/>
      <c r="CC889" s="529"/>
      <c r="CD889" s="525"/>
      <c r="CE889" s="529"/>
      <c r="CF889" s="525"/>
      <c r="CG889" s="530"/>
      <c r="CH889" s="523"/>
      <c r="CI889" s="529"/>
      <c r="CJ889" s="525"/>
      <c r="CK889" s="524"/>
      <c r="CL889" s="525"/>
      <c r="CM889" s="526"/>
      <c r="CN889" s="523"/>
      <c r="CO889" s="529"/>
      <c r="CP889" s="525"/>
      <c r="CQ889" s="529"/>
      <c r="CR889" s="525"/>
      <c r="CS889" s="530"/>
    </row>
    <row r="890" customFormat="false" ht="15" hidden="false" customHeight="true" outlineLevel="0" collapsed="false">
      <c r="Y890" s="531"/>
      <c r="Z890" s="532"/>
      <c r="AA890" s="533"/>
      <c r="AB890" s="532"/>
      <c r="AC890" s="533"/>
      <c r="AD890" s="534"/>
      <c r="AE890" s="531"/>
      <c r="AF890" s="532"/>
      <c r="AG890" s="533"/>
      <c r="AH890" s="532"/>
      <c r="AI890" s="533"/>
      <c r="AJ890" s="534"/>
      <c r="AK890" s="531"/>
      <c r="AL890" s="532"/>
      <c r="AM890" s="533"/>
      <c r="AN890" s="532"/>
      <c r="AO890" s="533"/>
      <c r="AP890" s="534"/>
      <c r="AR890" s="535"/>
      <c r="AS890" s="536"/>
      <c r="AT890" s="537"/>
      <c r="AU890" s="536"/>
      <c r="AV890" s="537"/>
      <c r="AW890" s="538"/>
      <c r="AX890" s="535"/>
      <c r="AY890" s="536"/>
      <c r="AZ890" s="537"/>
      <c r="BA890" s="536"/>
      <c r="BB890" s="537"/>
      <c r="BC890" s="538"/>
      <c r="BD890" s="535"/>
      <c r="BE890" s="536"/>
      <c r="BF890" s="537"/>
      <c r="BG890" s="536"/>
      <c r="BH890" s="537"/>
      <c r="BI890" s="538"/>
      <c r="BJ890" s="535"/>
      <c r="BK890" s="536"/>
      <c r="BL890" s="537"/>
      <c r="BM890" s="536"/>
      <c r="BN890" s="537"/>
      <c r="BO890" s="538"/>
      <c r="BP890" s="535"/>
      <c r="BQ890" s="536"/>
      <c r="BR890" s="537"/>
      <c r="BS890" s="536"/>
      <c r="BT890" s="537"/>
      <c r="BU890" s="538"/>
      <c r="BV890" s="535"/>
      <c r="BW890" s="536"/>
      <c r="BX890" s="537"/>
      <c r="BY890" s="536"/>
      <c r="BZ890" s="537"/>
      <c r="CA890" s="538"/>
      <c r="CB890" s="535"/>
      <c r="CC890" s="536"/>
      <c r="CD890" s="537"/>
      <c r="CE890" s="536"/>
      <c r="CF890" s="537"/>
      <c r="CG890" s="538"/>
      <c r="CH890" s="535"/>
      <c r="CI890" s="536"/>
      <c r="CJ890" s="537"/>
      <c r="CK890" s="536"/>
      <c r="CL890" s="537"/>
      <c r="CM890" s="538"/>
      <c r="CN890" s="535"/>
      <c r="CO890" s="536"/>
      <c r="CP890" s="537"/>
      <c r="CQ890" s="536"/>
      <c r="CR890" s="537"/>
      <c r="CS890" s="538"/>
    </row>
    <row r="891" customFormat="false" ht="15" hidden="false" customHeight="true" outlineLevel="0" collapsed="false">
      <c r="Y891" s="519" t="n">
        <v>1</v>
      </c>
      <c r="Z891" s="520" t="s">
        <v>1386</v>
      </c>
      <c r="AA891" s="521" t="n">
        <v>1</v>
      </c>
      <c r="AB891" s="520" t="s">
        <v>1387</v>
      </c>
      <c r="AC891" s="521" t="n">
        <v>1</v>
      </c>
      <c r="AD891" s="522" t="s">
        <v>1388</v>
      </c>
      <c r="AE891" s="519" t="n">
        <v>1</v>
      </c>
      <c r="AF891" s="520" t="s">
        <v>1389</v>
      </c>
      <c r="AG891" s="521" t="n">
        <v>1</v>
      </c>
      <c r="AH891" s="520" t="s">
        <v>1390</v>
      </c>
      <c r="AI891" s="521" t="n">
        <v>1</v>
      </c>
      <c r="AJ891" s="522" t="s">
        <v>1391</v>
      </c>
      <c r="AK891" s="519" t="n">
        <v>1</v>
      </c>
      <c r="AL891" s="520" t="s">
        <v>1392</v>
      </c>
      <c r="AM891" s="521" t="n">
        <v>1</v>
      </c>
      <c r="AN891" s="520" t="s">
        <v>1393</v>
      </c>
      <c r="AO891" s="521" t="n">
        <v>1</v>
      </c>
      <c r="AP891" s="522" t="s">
        <v>1394</v>
      </c>
      <c r="AR891" s="523" t="n">
        <v>1</v>
      </c>
      <c r="AS891" s="524" t="s">
        <v>1395</v>
      </c>
      <c r="AT891" s="525" t="n">
        <v>1</v>
      </c>
      <c r="AU891" s="524" t="s">
        <v>1396</v>
      </c>
      <c r="AV891" s="525" t="n">
        <v>1</v>
      </c>
      <c r="AW891" s="524" t="s">
        <v>1397</v>
      </c>
      <c r="AX891" s="523" t="n">
        <v>1</v>
      </c>
      <c r="AY891" s="524" t="s">
        <v>1398</v>
      </c>
      <c r="AZ891" s="525" t="n">
        <v>1</v>
      </c>
      <c r="BA891" s="524" t="s">
        <v>1399</v>
      </c>
      <c r="BB891" s="525" t="n">
        <v>1</v>
      </c>
      <c r="BC891" s="524" t="s">
        <v>1400</v>
      </c>
      <c r="BD891" s="523" t="n">
        <v>1</v>
      </c>
      <c r="BE891" s="524" t="s">
        <v>1401</v>
      </c>
      <c r="BF891" s="525" t="n">
        <v>1</v>
      </c>
      <c r="BG891" s="524" t="s">
        <v>1402</v>
      </c>
      <c r="BH891" s="525" t="n">
        <v>1</v>
      </c>
      <c r="BI891" s="524" t="s">
        <v>1403</v>
      </c>
      <c r="BJ891" s="523" t="n">
        <v>1</v>
      </c>
      <c r="BK891" s="524" t="s">
        <v>1404</v>
      </c>
      <c r="BL891" s="525" t="n">
        <v>1</v>
      </c>
      <c r="BM891" s="524" t="s">
        <v>1405</v>
      </c>
      <c r="BN891" s="525" t="n">
        <v>1</v>
      </c>
      <c r="BO891" s="524" t="s">
        <v>1406</v>
      </c>
      <c r="BP891" s="523"/>
      <c r="BQ891" s="524"/>
      <c r="BR891" s="525"/>
      <c r="BS891" s="524"/>
      <c r="BT891" s="525"/>
      <c r="BU891" s="526"/>
      <c r="BV891" s="523"/>
      <c r="BW891" s="524"/>
      <c r="BX891" s="525"/>
      <c r="BY891" s="524"/>
      <c r="BZ891" s="525"/>
      <c r="CA891" s="526"/>
      <c r="CB891" s="523"/>
      <c r="CC891" s="524"/>
      <c r="CD891" s="525"/>
      <c r="CE891" s="524"/>
      <c r="CF891" s="525"/>
      <c r="CG891" s="526"/>
      <c r="CH891" s="523"/>
      <c r="CI891" s="524"/>
      <c r="CJ891" s="525"/>
      <c r="CK891" s="524"/>
      <c r="CL891" s="525"/>
      <c r="CM891" s="526"/>
      <c r="CN891" s="523"/>
      <c r="CO891" s="524"/>
      <c r="CP891" s="525"/>
      <c r="CQ891" s="524"/>
      <c r="CR891" s="525"/>
      <c r="CS891" s="526"/>
    </row>
    <row r="892" customFormat="false" ht="15" hidden="false" customHeight="true" outlineLevel="0" collapsed="false">
      <c r="Y892" s="519"/>
      <c r="Z892" s="527"/>
      <c r="AA892" s="521"/>
      <c r="AB892" s="527"/>
      <c r="AC892" s="521"/>
      <c r="AD892" s="528"/>
      <c r="AE892" s="519"/>
      <c r="AF892" s="527"/>
      <c r="AG892" s="521"/>
      <c r="AH892" s="527"/>
      <c r="AI892" s="521"/>
      <c r="AJ892" s="528"/>
      <c r="AK892" s="519"/>
      <c r="AL892" s="527"/>
      <c r="AM892" s="521"/>
      <c r="AN892" s="527"/>
      <c r="AO892" s="521"/>
      <c r="AP892" s="528"/>
      <c r="AR892" s="523"/>
      <c r="AS892" s="529"/>
      <c r="AT892" s="525"/>
      <c r="AU892" s="529"/>
      <c r="AV892" s="525"/>
      <c r="AW892" s="530"/>
      <c r="AX892" s="523"/>
      <c r="AY892" s="529"/>
      <c r="AZ892" s="525"/>
      <c r="BA892" s="529"/>
      <c r="BB892" s="525"/>
      <c r="BC892" s="530"/>
      <c r="BD892" s="523"/>
      <c r="BE892" s="529"/>
      <c r="BF892" s="525"/>
      <c r="BG892" s="529"/>
      <c r="BH892" s="525"/>
      <c r="BI892" s="530"/>
      <c r="BJ892" s="523"/>
      <c r="BK892" s="529"/>
      <c r="BL892" s="525"/>
      <c r="BM892" s="529"/>
      <c r="BN892" s="525"/>
      <c r="BO892" s="530"/>
      <c r="BP892" s="523"/>
      <c r="BQ892" s="529"/>
      <c r="BR892" s="525"/>
      <c r="BS892" s="529"/>
      <c r="BT892" s="525"/>
      <c r="BU892" s="530"/>
      <c r="BV892" s="523"/>
      <c r="BW892" s="529"/>
      <c r="BX892" s="525"/>
      <c r="BY892" s="529"/>
      <c r="BZ892" s="525"/>
      <c r="CA892" s="530"/>
      <c r="CB892" s="523"/>
      <c r="CC892" s="529"/>
      <c r="CD892" s="525"/>
      <c r="CE892" s="529"/>
      <c r="CF892" s="525"/>
      <c r="CG892" s="530"/>
      <c r="CH892" s="523"/>
      <c r="CI892" s="529"/>
      <c r="CJ892" s="525"/>
      <c r="CK892" s="529"/>
      <c r="CL892" s="525"/>
      <c r="CM892" s="530"/>
      <c r="CN892" s="523"/>
      <c r="CO892" s="529"/>
      <c r="CP892" s="525"/>
      <c r="CQ892" s="529"/>
      <c r="CR892" s="525"/>
      <c r="CS892" s="530"/>
    </row>
    <row r="893" customFormat="false" ht="15" hidden="false" customHeight="true" outlineLevel="0" collapsed="false">
      <c r="Y893" s="519"/>
      <c r="Z893" s="527"/>
      <c r="AA893" s="521"/>
      <c r="AB893" s="527"/>
      <c r="AC893" s="521"/>
      <c r="AD893" s="528"/>
      <c r="AE893" s="519"/>
      <c r="AF893" s="527"/>
      <c r="AG893" s="521"/>
      <c r="AH893" s="527"/>
      <c r="AI893" s="521"/>
      <c r="AJ893" s="528"/>
      <c r="AK893" s="519"/>
      <c r="AL893" s="527"/>
      <c r="AM893" s="521"/>
      <c r="AN893" s="527"/>
      <c r="AO893" s="521"/>
      <c r="AP893" s="528"/>
      <c r="AR893" s="523"/>
      <c r="AS893" s="529"/>
      <c r="AT893" s="525"/>
      <c r="AU893" s="529"/>
      <c r="AV893" s="525"/>
      <c r="AW893" s="530"/>
      <c r="AX893" s="523"/>
      <c r="AY893" s="529"/>
      <c r="AZ893" s="525"/>
      <c r="BA893" s="529"/>
      <c r="BB893" s="525"/>
      <c r="BC893" s="530"/>
      <c r="BD893" s="523"/>
      <c r="BE893" s="529"/>
      <c r="BF893" s="525"/>
      <c r="BG893" s="529"/>
      <c r="BH893" s="525"/>
      <c r="BI893" s="530"/>
      <c r="BJ893" s="523"/>
      <c r="BK893" s="529"/>
      <c r="BL893" s="525"/>
      <c r="BM893" s="529"/>
      <c r="BN893" s="525"/>
      <c r="BO893" s="530"/>
      <c r="BP893" s="523"/>
      <c r="BQ893" s="529"/>
      <c r="BR893" s="525"/>
      <c r="BS893" s="529"/>
      <c r="BT893" s="525"/>
      <c r="BU893" s="530"/>
      <c r="BV893" s="523"/>
      <c r="BW893" s="529"/>
      <c r="BX893" s="525"/>
      <c r="BY893" s="529"/>
      <c r="BZ893" s="525"/>
      <c r="CA893" s="530"/>
      <c r="CB893" s="523"/>
      <c r="CC893" s="529"/>
      <c r="CD893" s="525"/>
      <c r="CE893" s="529"/>
      <c r="CF893" s="525"/>
      <c r="CG893" s="530"/>
      <c r="CH893" s="523"/>
      <c r="CI893" s="529"/>
      <c r="CJ893" s="525"/>
      <c r="CK893" s="529"/>
      <c r="CL893" s="525"/>
      <c r="CM893" s="530"/>
      <c r="CN893" s="523"/>
      <c r="CO893" s="529"/>
      <c r="CP893" s="525"/>
      <c r="CQ893" s="529"/>
      <c r="CR893" s="525"/>
      <c r="CS893" s="530"/>
    </row>
    <row r="894" customFormat="false" ht="15" hidden="false" customHeight="true" outlineLevel="0" collapsed="false">
      <c r="Y894" s="543"/>
      <c r="Z894" s="544"/>
      <c r="AA894" s="545"/>
      <c r="AB894" s="544"/>
      <c r="AC894" s="545"/>
      <c r="AD894" s="546"/>
      <c r="AE894" s="543"/>
      <c r="AF894" s="544"/>
      <c r="AG894" s="545"/>
      <c r="AH894" s="544"/>
      <c r="AI894" s="545"/>
      <c r="AJ894" s="546"/>
      <c r="AK894" s="459"/>
      <c r="AL894" s="460"/>
      <c r="AM894" s="461"/>
      <c r="AN894" s="460"/>
      <c r="AO894" s="461"/>
      <c r="AP894" s="462"/>
      <c r="AR894" s="547"/>
      <c r="AS894" s="548"/>
      <c r="AT894" s="549"/>
      <c r="AU894" s="548"/>
      <c r="AV894" s="549"/>
      <c r="AW894" s="550"/>
      <c r="AX894" s="547"/>
      <c r="AY894" s="548"/>
      <c r="AZ894" s="549"/>
      <c r="BA894" s="548"/>
      <c r="BB894" s="549"/>
      <c r="BC894" s="550"/>
      <c r="BD894" s="547"/>
      <c r="BE894" s="548"/>
      <c r="BF894" s="549"/>
      <c r="BG894" s="548"/>
      <c r="BH894" s="549"/>
      <c r="BI894" s="550"/>
      <c r="BJ894" s="547"/>
      <c r="BK894" s="548"/>
      <c r="BL894" s="549"/>
      <c r="BM894" s="548"/>
      <c r="BN894" s="549"/>
      <c r="BO894" s="550"/>
      <c r="BP894" s="547"/>
      <c r="BQ894" s="548"/>
      <c r="BR894" s="549"/>
      <c r="BS894" s="548"/>
      <c r="BT894" s="549"/>
      <c r="BU894" s="550"/>
      <c r="BV894" s="547"/>
      <c r="BW894" s="548"/>
      <c r="BX894" s="549"/>
      <c r="BY894" s="548"/>
      <c r="BZ894" s="549"/>
      <c r="CA894" s="550"/>
      <c r="CB894" s="547"/>
      <c r="CC894" s="548"/>
      <c r="CD894" s="549"/>
      <c r="CE894" s="548"/>
      <c r="CF894" s="549"/>
      <c r="CG894" s="550"/>
      <c r="CH894" s="547"/>
      <c r="CI894" s="548"/>
      <c r="CJ894" s="549"/>
      <c r="CK894" s="548"/>
      <c r="CL894" s="549"/>
      <c r="CM894" s="550"/>
      <c r="CN894" s="547"/>
      <c r="CO894" s="548"/>
      <c r="CP894" s="549"/>
      <c r="CQ894" s="548"/>
      <c r="CR894" s="549"/>
      <c r="CS894" s="550"/>
    </row>
    <row r="895" customFormat="false" ht="15" hidden="false" customHeight="true" outlineLevel="0" collapsed="false">
      <c r="Y895" s="519" t="n">
        <v>1</v>
      </c>
      <c r="Z895" s="520" t="s">
        <v>1407</v>
      </c>
      <c r="AA895" s="521" t="n">
        <v>1</v>
      </c>
      <c r="AB895" s="520" t="s">
        <v>1408</v>
      </c>
      <c r="AC895" s="521" t="n">
        <v>1</v>
      </c>
      <c r="AD895" s="522" t="s">
        <v>1409</v>
      </c>
      <c r="AE895" s="519" t="n">
        <v>1</v>
      </c>
      <c r="AF895" s="520" t="s">
        <v>1410</v>
      </c>
      <c r="AG895" s="521" t="n">
        <v>1</v>
      </c>
      <c r="AH895" s="520" t="s">
        <v>1411</v>
      </c>
      <c r="AI895" s="521" t="n">
        <v>1</v>
      </c>
      <c r="AJ895" s="522" t="s">
        <v>1412</v>
      </c>
      <c r="AK895" s="344"/>
      <c r="AL895" s="469"/>
      <c r="AM895" s="346"/>
      <c r="AN895" s="469"/>
      <c r="AO895" s="346"/>
      <c r="AP895" s="470"/>
      <c r="AR895" s="523"/>
      <c r="AS895" s="524"/>
      <c r="AT895" s="525"/>
      <c r="AU895" s="524"/>
      <c r="AV895" s="525"/>
      <c r="AW895" s="526"/>
      <c r="AX895" s="523"/>
      <c r="AY895" s="524"/>
      <c r="AZ895" s="525"/>
      <c r="BA895" s="524"/>
      <c r="BB895" s="525"/>
      <c r="BC895" s="526"/>
      <c r="BD895" s="551"/>
      <c r="BE895" s="552"/>
      <c r="BF895" s="553"/>
      <c r="BG895" s="552"/>
      <c r="BH895" s="553"/>
      <c r="BI895" s="554"/>
      <c r="BJ895" s="523"/>
      <c r="BK895" s="524"/>
      <c r="BL895" s="525"/>
      <c r="BM895" s="524"/>
      <c r="BN895" s="525"/>
      <c r="BO895" s="526"/>
      <c r="BP895" s="523"/>
      <c r="BQ895" s="524"/>
      <c r="BR895" s="525"/>
      <c r="BS895" s="524"/>
      <c r="BT895" s="525"/>
      <c r="BU895" s="526"/>
      <c r="BV895" s="551"/>
      <c r="BW895" s="552"/>
      <c r="BX895" s="553"/>
      <c r="BY895" s="552"/>
      <c r="BZ895" s="553"/>
      <c r="CA895" s="554"/>
      <c r="CB895" s="523"/>
      <c r="CC895" s="524"/>
      <c r="CD895" s="525"/>
      <c r="CE895" s="524"/>
      <c r="CF895" s="525"/>
      <c r="CG895" s="526"/>
      <c r="CH895" s="523"/>
      <c r="CI895" s="524"/>
      <c r="CJ895" s="525"/>
      <c r="CK895" s="524"/>
      <c r="CL895" s="525"/>
      <c r="CM895" s="526"/>
      <c r="CN895" s="551"/>
      <c r="CO895" s="552"/>
      <c r="CP895" s="553"/>
      <c r="CQ895" s="552"/>
      <c r="CR895" s="553"/>
      <c r="CS895" s="554"/>
    </row>
    <row r="896" customFormat="false" ht="15" hidden="false" customHeight="true" outlineLevel="0" collapsed="false">
      <c r="Y896" s="344"/>
      <c r="Z896" s="345"/>
      <c r="AA896" s="346"/>
      <c r="AB896" s="345"/>
      <c r="AC896" s="346"/>
      <c r="AD896" s="347"/>
      <c r="AE896" s="344"/>
      <c r="AF896" s="345"/>
      <c r="AG896" s="346"/>
      <c r="AH896" s="345"/>
      <c r="AI896" s="346"/>
      <c r="AJ896" s="347"/>
      <c r="AK896" s="344"/>
      <c r="AL896" s="345"/>
      <c r="AM896" s="346"/>
      <c r="AN896" s="345"/>
      <c r="AO896" s="346"/>
      <c r="AP896" s="347"/>
      <c r="AR896" s="551"/>
      <c r="AS896" s="555"/>
      <c r="AT896" s="553"/>
      <c r="AU896" s="555"/>
      <c r="AV896" s="553"/>
      <c r="AW896" s="556"/>
      <c r="AX896" s="551"/>
      <c r="AY896" s="555"/>
      <c r="AZ896" s="553"/>
      <c r="BA896" s="555"/>
      <c r="BB896" s="553"/>
      <c r="BC896" s="556"/>
      <c r="BD896" s="551"/>
      <c r="BE896" s="555"/>
      <c r="BF896" s="553"/>
      <c r="BG896" s="555"/>
      <c r="BH896" s="553"/>
      <c r="BI896" s="556"/>
      <c r="BJ896" s="551"/>
      <c r="BK896" s="555"/>
      <c r="BL896" s="553"/>
      <c r="BM896" s="555"/>
      <c r="BN896" s="553"/>
      <c r="BO896" s="556"/>
      <c r="BP896" s="551"/>
      <c r="BQ896" s="555"/>
      <c r="BR896" s="553"/>
      <c r="BS896" s="555"/>
      <c r="BT896" s="553"/>
      <c r="BU896" s="556"/>
      <c r="BV896" s="551"/>
      <c r="BW896" s="555"/>
      <c r="BX896" s="553"/>
      <c r="BY896" s="555"/>
      <c r="BZ896" s="553"/>
      <c r="CA896" s="556"/>
      <c r="CB896" s="551"/>
      <c r="CC896" s="555"/>
      <c r="CD896" s="553"/>
      <c r="CE896" s="555"/>
      <c r="CF896" s="553"/>
      <c r="CG896" s="556"/>
      <c r="CH896" s="551"/>
      <c r="CI896" s="555"/>
      <c r="CJ896" s="553"/>
      <c r="CK896" s="555"/>
      <c r="CL896" s="553"/>
      <c r="CM896" s="556"/>
      <c r="CN896" s="551"/>
      <c r="CO896" s="555"/>
      <c r="CP896" s="553"/>
      <c r="CQ896" s="555"/>
      <c r="CR896" s="553"/>
      <c r="CS896" s="556"/>
    </row>
    <row r="897" customFormat="false" ht="15" hidden="false" customHeight="true" outlineLevel="0" collapsed="false">
      <c r="Y897" s="344"/>
      <c r="Z897" s="345"/>
      <c r="AA897" s="346"/>
      <c r="AB897" s="345"/>
      <c r="AC897" s="346"/>
      <c r="AD897" s="347"/>
      <c r="AE897" s="344"/>
      <c r="AF897" s="345"/>
      <c r="AG897" s="346"/>
      <c r="AH897" s="345"/>
      <c r="AI897" s="346"/>
      <c r="AJ897" s="347"/>
      <c r="AK897" s="344"/>
      <c r="AL897" s="345"/>
      <c r="AM897" s="346"/>
      <c r="AN897" s="345"/>
      <c r="AO897" s="346"/>
      <c r="AP897" s="347"/>
      <c r="AR897" s="551"/>
      <c r="AS897" s="555"/>
      <c r="AT897" s="553"/>
      <c r="AU897" s="555"/>
      <c r="AV897" s="553"/>
      <c r="AW897" s="556"/>
      <c r="AX897" s="551"/>
      <c r="AY897" s="555"/>
      <c r="AZ897" s="553"/>
      <c r="BA897" s="555"/>
      <c r="BB897" s="553"/>
      <c r="BC897" s="556"/>
      <c r="BD897" s="551"/>
      <c r="BE897" s="555"/>
      <c r="BF897" s="553"/>
      <c r="BG897" s="555"/>
      <c r="BH897" s="553"/>
      <c r="BI897" s="556"/>
      <c r="BJ897" s="551"/>
      <c r="BK897" s="555"/>
      <c r="BL897" s="553"/>
      <c r="BM897" s="555"/>
      <c r="BN897" s="553"/>
      <c r="BO897" s="556"/>
      <c r="BP897" s="551"/>
      <c r="BQ897" s="555"/>
      <c r="BR897" s="553"/>
      <c r="BS897" s="555"/>
      <c r="BT897" s="553"/>
      <c r="BU897" s="556"/>
      <c r="BV897" s="551"/>
      <c r="BW897" s="555"/>
      <c r="BX897" s="553"/>
      <c r="BY897" s="555"/>
      <c r="BZ897" s="553"/>
      <c r="CA897" s="556"/>
      <c r="CB897" s="551"/>
      <c r="CC897" s="555"/>
      <c r="CD897" s="553"/>
      <c r="CE897" s="555"/>
      <c r="CF897" s="553"/>
      <c r="CG897" s="556"/>
      <c r="CH897" s="551"/>
      <c r="CI897" s="555"/>
      <c r="CJ897" s="553"/>
      <c r="CK897" s="555"/>
      <c r="CL897" s="553"/>
      <c r="CM897" s="556"/>
      <c r="CN897" s="551"/>
      <c r="CO897" s="555"/>
      <c r="CP897" s="553"/>
      <c r="CQ897" s="555"/>
      <c r="CR897" s="553"/>
      <c r="CS897" s="556"/>
    </row>
    <row r="898" customFormat="false" ht="15" hidden="false" customHeight="true" outlineLevel="0" collapsed="false">
      <c r="Y898" s="352"/>
      <c r="Z898" s="353"/>
      <c r="AA898" s="35"/>
      <c r="AB898" s="353"/>
      <c r="AC898" s="35"/>
      <c r="AD898" s="354"/>
      <c r="AE898" s="352"/>
      <c r="AF898" s="353"/>
      <c r="AG898" s="35"/>
      <c r="AH898" s="353"/>
      <c r="AI898" s="35"/>
      <c r="AJ898" s="354"/>
      <c r="AK898" s="352"/>
      <c r="AL898" s="353"/>
      <c r="AM898" s="35"/>
      <c r="AN898" s="353"/>
      <c r="AO898" s="35"/>
      <c r="AP898" s="354"/>
      <c r="AR898" s="355"/>
      <c r="AS898" s="356"/>
      <c r="AT898" s="357"/>
      <c r="AU898" s="356"/>
      <c r="AV898" s="357"/>
      <c r="AW898" s="358"/>
      <c r="AX898" s="355"/>
      <c r="AY898" s="356"/>
      <c r="AZ898" s="357"/>
      <c r="BA898" s="356"/>
      <c r="BB898" s="357"/>
      <c r="BC898" s="358"/>
      <c r="BD898" s="355"/>
      <c r="BE898" s="356"/>
      <c r="BF898" s="357"/>
      <c r="BG898" s="356"/>
      <c r="BH898" s="357"/>
      <c r="BI898" s="358"/>
      <c r="BJ898" s="355"/>
      <c r="BK898" s="356"/>
      <c r="BL898" s="357"/>
      <c r="BM898" s="356"/>
      <c r="BN898" s="357"/>
      <c r="BO898" s="358"/>
      <c r="BP898" s="355"/>
      <c r="BQ898" s="356"/>
      <c r="BR898" s="357"/>
      <c r="BS898" s="356"/>
      <c r="BT898" s="357"/>
      <c r="BU898" s="358"/>
      <c r="BV898" s="355"/>
      <c r="BW898" s="356"/>
      <c r="BX898" s="357"/>
      <c r="BY898" s="356"/>
      <c r="BZ898" s="357"/>
      <c r="CA898" s="358"/>
      <c r="CB898" s="355"/>
      <c r="CC898" s="356"/>
      <c r="CD898" s="357"/>
      <c r="CE898" s="356"/>
      <c r="CF898" s="357"/>
      <c r="CG898" s="358"/>
      <c r="CH898" s="355"/>
      <c r="CI898" s="356"/>
      <c r="CJ898" s="357"/>
      <c r="CK898" s="356"/>
      <c r="CL898" s="357"/>
      <c r="CM898" s="358"/>
      <c r="CN898" s="355"/>
      <c r="CO898" s="356"/>
      <c r="CP898" s="357"/>
      <c r="CQ898" s="356"/>
      <c r="CR898" s="357"/>
      <c r="CS898" s="358"/>
    </row>
    <row r="899" customFormat="false" ht="15" hidden="false" customHeight="true" outlineLevel="0" collapsed="false">
      <c r="Y899" s="344" t="n">
        <v>1</v>
      </c>
      <c r="Z899" s="469" t="s">
        <v>1413</v>
      </c>
      <c r="AA899" s="346"/>
      <c r="AC899" s="346"/>
      <c r="AE899" s="344"/>
      <c r="AF899" s="469"/>
      <c r="AG899" s="346"/>
      <c r="AH899" s="469"/>
      <c r="AI899" s="346"/>
      <c r="AJ899" s="470"/>
      <c r="AK899" s="344"/>
      <c r="AL899" s="469"/>
      <c r="AM899" s="346"/>
      <c r="AN899" s="469"/>
      <c r="AO899" s="346"/>
      <c r="AP899" s="347"/>
      <c r="AR899" s="451" t="n">
        <v>1</v>
      </c>
      <c r="AS899" s="474" t="s">
        <v>1414</v>
      </c>
      <c r="AT899" s="453"/>
      <c r="AU899" s="557"/>
      <c r="AV899" s="453"/>
      <c r="AW899" s="557"/>
      <c r="AX899" s="451"/>
      <c r="AY899" s="474"/>
      <c r="AZ899" s="453"/>
      <c r="BA899" s="474"/>
      <c r="BB899" s="453"/>
      <c r="BC899" s="475"/>
      <c r="BD899" s="451"/>
      <c r="BE899" s="474"/>
      <c r="BF899" s="453"/>
      <c r="BG899" s="474"/>
      <c r="BH899" s="453"/>
      <c r="BI899" s="454"/>
      <c r="BJ899" s="451"/>
      <c r="BK899" s="474"/>
      <c r="BL899" s="453"/>
      <c r="BM899" s="557"/>
      <c r="BN899" s="453"/>
      <c r="BO899" s="557"/>
      <c r="BP899" s="451"/>
      <c r="BQ899" s="474"/>
      <c r="BR899" s="453"/>
      <c r="BS899" s="474"/>
      <c r="BT899" s="453"/>
      <c r="BU899" s="475"/>
      <c r="BV899" s="451"/>
      <c r="BW899" s="474"/>
      <c r="BX899" s="453"/>
      <c r="BY899" s="474"/>
      <c r="BZ899" s="453"/>
      <c r="CA899" s="454"/>
      <c r="CB899" s="451"/>
      <c r="CC899" s="474"/>
      <c r="CD899" s="453"/>
      <c r="CE899" s="557"/>
      <c r="CF899" s="453"/>
      <c r="CG899" s="557"/>
      <c r="CH899" s="451"/>
      <c r="CI899" s="474"/>
      <c r="CJ899" s="453"/>
      <c r="CK899" s="474"/>
      <c r="CL899" s="453"/>
      <c r="CM899" s="475"/>
      <c r="CN899" s="451"/>
      <c r="CO899" s="474"/>
      <c r="CP899" s="453"/>
      <c r="CQ899" s="474"/>
      <c r="CR899" s="453"/>
      <c r="CS899" s="454"/>
    </row>
    <row r="900" customFormat="false" ht="15" hidden="false" customHeight="true" outlineLevel="0" collapsed="false">
      <c r="Y900" s="344" t="n">
        <v>2</v>
      </c>
      <c r="Z900" s="469" t="s">
        <v>1415</v>
      </c>
      <c r="AA900" s="346"/>
      <c r="AB900" s="345"/>
      <c r="AC900" s="346"/>
      <c r="AD900" s="347"/>
      <c r="AE900" s="344"/>
      <c r="AF900" s="345"/>
      <c r="AG900" s="346"/>
      <c r="AH900" s="345"/>
      <c r="AI900" s="346"/>
      <c r="AJ900" s="347"/>
      <c r="AK900" s="344"/>
      <c r="AL900" s="345"/>
      <c r="AM900" s="346"/>
      <c r="AN900" s="345"/>
      <c r="AO900" s="346"/>
      <c r="AP900" s="347"/>
      <c r="AR900" s="451" t="n">
        <v>2</v>
      </c>
      <c r="AS900" s="474" t="s">
        <v>1416</v>
      </c>
      <c r="AT900" s="453"/>
      <c r="AU900" s="452"/>
      <c r="AV900" s="453"/>
      <c r="AW900" s="454"/>
      <c r="AX900" s="451"/>
      <c r="AY900" s="452"/>
      <c r="AZ900" s="453"/>
      <c r="BA900" s="452"/>
      <c r="BB900" s="453"/>
      <c r="BC900" s="454"/>
      <c r="BD900" s="451"/>
      <c r="BE900" s="452"/>
      <c r="BF900" s="453"/>
      <c r="BG900" s="452"/>
      <c r="BH900" s="453"/>
      <c r="BI900" s="454"/>
      <c r="BJ900" s="451"/>
      <c r="BK900" s="474"/>
      <c r="BL900" s="453"/>
      <c r="BM900" s="452"/>
      <c r="BN900" s="453"/>
      <c r="BO900" s="454"/>
      <c r="BP900" s="451"/>
      <c r="BQ900" s="452"/>
      <c r="BR900" s="453"/>
      <c r="BS900" s="452"/>
      <c r="BT900" s="453"/>
      <c r="BU900" s="454"/>
      <c r="BV900" s="451"/>
      <c r="BW900" s="452"/>
      <c r="BX900" s="453"/>
      <c r="BY900" s="452"/>
      <c r="BZ900" s="453"/>
      <c r="CA900" s="454"/>
      <c r="CB900" s="451"/>
      <c r="CC900" s="474"/>
      <c r="CD900" s="453"/>
      <c r="CE900" s="452"/>
      <c r="CF900" s="453"/>
      <c r="CG900" s="454"/>
      <c r="CH900" s="451"/>
      <c r="CI900" s="452"/>
      <c r="CJ900" s="453"/>
      <c r="CK900" s="452"/>
      <c r="CL900" s="453"/>
      <c r="CM900" s="454"/>
      <c r="CN900" s="451"/>
      <c r="CO900" s="452"/>
      <c r="CP900" s="453"/>
      <c r="CQ900" s="452"/>
      <c r="CR900" s="453"/>
      <c r="CS900" s="454"/>
    </row>
    <row r="901" customFormat="false" ht="15" hidden="false" customHeight="true" outlineLevel="0" collapsed="false">
      <c r="Y901" s="344" t="n">
        <v>3</v>
      </c>
      <c r="Z901" s="470" t="s">
        <v>1417</v>
      </c>
      <c r="AA901" s="346"/>
      <c r="AB901" s="345"/>
      <c r="AC901" s="346"/>
      <c r="AD901" s="347"/>
      <c r="AE901" s="344"/>
      <c r="AF901" s="345"/>
      <c r="AG901" s="346"/>
      <c r="AH901" s="345"/>
      <c r="AI901" s="346"/>
      <c r="AJ901" s="347"/>
      <c r="AK901" s="344"/>
      <c r="AL901" s="345"/>
      <c r="AM901" s="346"/>
      <c r="AN901" s="345"/>
      <c r="AO901" s="346"/>
      <c r="AP901" s="347"/>
      <c r="AR901" s="451" t="n">
        <v>3</v>
      </c>
      <c r="AS901" s="475" t="s">
        <v>1418</v>
      </c>
      <c r="AT901" s="453"/>
      <c r="AU901" s="452"/>
      <c r="AV901" s="453"/>
      <c r="AW901" s="454"/>
      <c r="AX901" s="451"/>
      <c r="AY901" s="452"/>
      <c r="AZ901" s="453"/>
      <c r="BA901" s="452"/>
      <c r="BB901" s="453"/>
      <c r="BC901" s="454"/>
      <c r="BD901" s="451"/>
      <c r="BE901" s="452"/>
      <c r="BF901" s="453"/>
      <c r="BG901" s="452"/>
      <c r="BH901" s="453"/>
      <c r="BI901" s="454"/>
      <c r="BJ901" s="451"/>
      <c r="BK901" s="475"/>
      <c r="BL901" s="453"/>
      <c r="BM901" s="452"/>
      <c r="BN901" s="453"/>
      <c r="BO901" s="454"/>
      <c r="BP901" s="451"/>
      <c r="BQ901" s="452"/>
      <c r="BR901" s="453"/>
      <c r="BS901" s="452"/>
      <c r="BT901" s="453"/>
      <c r="BU901" s="454"/>
      <c r="BV901" s="451"/>
      <c r="BW901" s="452"/>
      <c r="BX901" s="453"/>
      <c r="BY901" s="452"/>
      <c r="BZ901" s="453"/>
      <c r="CA901" s="454"/>
      <c r="CB901" s="451"/>
      <c r="CC901" s="475"/>
      <c r="CD901" s="453"/>
      <c r="CE901" s="452"/>
      <c r="CF901" s="453"/>
      <c r="CG901" s="454"/>
      <c r="CH901" s="451"/>
      <c r="CI901" s="452"/>
      <c r="CJ901" s="453"/>
      <c r="CK901" s="452"/>
      <c r="CL901" s="453"/>
      <c r="CM901" s="454"/>
      <c r="CN901" s="451"/>
      <c r="CO901" s="452"/>
      <c r="CP901" s="453"/>
      <c r="CQ901" s="452"/>
      <c r="CR901" s="453"/>
      <c r="CS901" s="454"/>
    </row>
    <row r="902" customFormat="false" ht="15.75" hidden="false" customHeight="false" outlineLevel="0" collapsed="false">
      <c r="Y902" s="459"/>
      <c r="Z902" s="460"/>
      <c r="AA902" s="461"/>
      <c r="AB902" s="460"/>
      <c r="AC902" s="461"/>
      <c r="AD902" s="462"/>
      <c r="AE902" s="459"/>
      <c r="AF902" s="460"/>
      <c r="AG902" s="461"/>
      <c r="AH902" s="460"/>
      <c r="AI902" s="461"/>
      <c r="AJ902" s="462"/>
      <c r="AK902" s="459"/>
      <c r="AL902" s="460"/>
      <c r="AM902" s="461"/>
      <c r="AN902" s="460"/>
      <c r="AO902" s="461"/>
      <c r="AP902" s="462"/>
      <c r="AR902" s="459"/>
      <c r="AS902" s="460"/>
      <c r="AT902" s="461"/>
      <c r="AU902" s="460"/>
      <c r="AV902" s="461"/>
      <c r="AW902" s="462"/>
      <c r="AX902" s="459"/>
      <c r="AY902" s="460"/>
      <c r="AZ902" s="461"/>
      <c r="BA902" s="460"/>
      <c r="BB902" s="461"/>
      <c r="BC902" s="462"/>
      <c r="BD902" s="459"/>
      <c r="BE902" s="460"/>
      <c r="BF902" s="461"/>
      <c r="BG902" s="460"/>
      <c r="BH902" s="461"/>
      <c r="BI902" s="462"/>
      <c r="BJ902" s="459"/>
      <c r="BK902" s="460"/>
      <c r="BL902" s="461"/>
      <c r="BM902" s="460"/>
      <c r="BN902" s="461"/>
      <c r="BO902" s="462"/>
      <c r="BP902" s="459"/>
      <c r="BQ902" s="460"/>
      <c r="BR902" s="461"/>
      <c r="BS902" s="460"/>
      <c r="BT902" s="461"/>
      <c r="BU902" s="462"/>
      <c r="BV902" s="459"/>
      <c r="BW902" s="460"/>
      <c r="BX902" s="461"/>
      <c r="BY902" s="460"/>
      <c r="BZ902" s="461"/>
      <c r="CA902" s="462"/>
      <c r="CB902" s="459"/>
      <c r="CC902" s="460"/>
      <c r="CD902" s="461"/>
      <c r="CE902" s="460"/>
      <c r="CF902" s="461"/>
      <c r="CG902" s="462"/>
      <c r="CH902" s="459"/>
      <c r="CI902" s="460"/>
      <c r="CJ902" s="461"/>
      <c r="CK902" s="460"/>
      <c r="CL902" s="461"/>
      <c r="CM902" s="462"/>
      <c r="CN902" s="459"/>
      <c r="CO902" s="460"/>
      <c r="CP902" s="461"/>
      <c r="CQ902" s="460"/>
      <c r="CR902" s="461"/>
      <c r="CS902" s="462"/>
    </row>
    <row r="903" customFormat="false" ht="15.75" hidden="false" customHeight="false" outlineLevel="0" collapsed="false">
      <c r="Z903" s="558"/>
      <c r="AB903" s="558"/>
      <c r="AD903" s="558"/>
      <c r="AF903" s="558"/>
      <c r="AH903" s="558"/>
      <c r="AJ903" s="558"/>
      <c r="AL903" s="558"/>
      <c r="AN903" s="558"/>
      <c r="AP903" s="558"/>
    </row>
  </sheetData>
  <sheetProtection sheet="true" password="cc4b" selectLockedCells="true"/>
  <mergeCells count="133">
    <mergeCell ref="B4:C4"/>
    <mergeCell ref="B5:C5"/>
    <mergeCell ref="B6:C6"/>
    <mergeCell ref="B7:C7"/>
    <mergeCell ref="C9:E9"/>
    <mergeCell ref="F9:H9"/>
    <mergeCell ref="I9:K9"/>
    <mergeCell ref="B10:B28"/>
    <mergeCell ref="L10:L117"/>
    <mergeCell ref="C22:E28"/>
    <mergeCell ref="B29:B50"/>
    <mergeCell ref="F49:H50"/>
    <mergeCell ref="I49:K50"/>
    <mergeCell ref="B51:B60"/>
    <mergeCell ref="F60:H60"/>
    <mergeCell ref="I60:K60"/>
    <mergeCell ref="B61:B97"/>
    <mergeCell ref="C75:E97"/>
    <mergeCell ref="B98:B117"/>
    <mergeCell ref="C115:E117"/>
    <mergeCell ref="B120:G120"/>
    <mergeCell ref="B122:B124"/>
    <mergeCell ref="B125:B127"/>
    <mergeCell ref="B128:B130"/>
    <mergeCell ref="B131:B133"/>
    <mergeCell ref="B134:B136"/>
    <mergeCell ref="B137:B139"/>
    <mergeCell ref="B140:B142"/>
    <mergeCell ref="B143:B145"/>
    <mergeCell ref="B146:B148"/>
    <mergeCell ref="B149:B151"/>
    <mergeCell ref="B152:B154"/>
    <mergeCell ref="E152:E187"/>
    <mergeCell ref="B155:B157"/>
    <mergeCell ref="B158:B160"/>
    <mergeCell ref="C158:C187"/>
    <mergeCell ref="B161:B163"/>
    <mergeCell ref="B164:B166"/>
    <mergeCell ref="F164:F187"/>
    <mergeCell ref="B167:B169"/>
    <mergeCell ref="B170:B172"/>
    <mergeCell ref="B173:B175"/>
    <mergeCell ref="G173:G187"/>
    <mergeCell ref="B176:B178"/>
    <mergeCell ref="B179:B181"/>
    <mergeCell ref="B182:B184"/>
    <mergeCell ref="B185:B187"/>
    <mergeCell ref="B188:B190"/>
    <mergeCell ref="B193:G193"/>
    <mergeCell ref="B195:B197"/>
    <mergeCell ref="B198:B200"/>
    <mergeCell ref="B201:B203"/>
    <mergeCell ref="B204:B206"/>
    <mergeCell ref="B207:B209"/>
    <mergeCell ref="B210:B212"/>
    <mergeCell ref="B213:B215"/>
    <mergeCell ref="B216:B218"/>
    <mergeCell ref="B219:B221"/>
    <mergeCell ref="B222:B224"/>
    <mergeCell ref="E222:E302"/>
    <mergeCell ref="B225:B227"/>
    <mergeCell ref="B228:B230"/>
    <mergeCell ref="B231:B233"/>
    <mergeCell ref="B234:B236"/>
    <mergeCell ref="B237:B239"/>
    <mergeCell ref="B240:B242"/>
    <mergeCell ref="B243:B245"/>
    <mergeCell ref="B246:B248"/>
    <mergeCell ref="B249:B251"/>
    <mergeCell ref="B252:B254"/>
    <mergeCell ref="C252:C302"/>
    <mergeCell ref="B255:B257"/>
    <mergeCell ref="D255:D302"/>
    <mergeCell ref="G255:G302"/>
    <mergeCell ref="B258:B260"/>
    <mergeCell ref="B261:B263"/>
    <mergeCell ref="B264:B266"/>
    <mergeCell ref="B267:B269"/>
    <mergeCell ref="B270:B272"/>
    <mergeCell ref="B273:B275"/>
    <mergeCell ref="B276:B278"/>
    <mergeCell ref="B279:B281"/>
    <mergeCell ref="B282:B284"/>
    <mergeCell ref="B285:B287"/>
    <mergeCell ref="B288:B290"/>
    <mergeCell ref="B291:B293"/>
    <mergeCell ref="B294:B296"/>
    <mergeCell ref="B297:B299"/>
    <mergeCell ref="B300:B302"/>
    <mergeCell ref="B303:B305"/>
    <mergeCell ref="B308:G308"/>
    <mergeCell ref="B310:B312"/>
    <mergeCell ref="B313:B315"/>
    <mergeCell ref="B316:B318"/>
    <mergeCell ref="B319:B321"/>
    <mergeCell ref="B322:B324"/>
    <mergeCell ref="B325:B327"/>
    <mergeCell ref="B328:B330"/>
    <mergeCell ref="B331:B333"/>
    <mergeCell ref="B334:B336"/>
    <mergeCell ref="B337:B339"/>
    <mergeCell ref="E337:E420"/>
    <mergeCell ref="B340:B342"/>
    <mergeCell ref="B343:B345"/>
    <mergeCell ref="B346:B348"/>
    <mergeCell ref="B349:B351"/>
    <mergeCell ref="B352:B354"/>
    <mergeCell ref="B355:B357"/>
    <mergeCell ref="B358:B360"/>
    <mergeCell ref="B361:B363"/>
    <mergeCell ref="B364:B366"/>
    <mergeCell ref="B367:B369"/>
    <mergeCell ref="C367:C420"/>
    <mergeCell ref="B370:B372"/>
    <mergeCell ref="D370:D420"/>
    <mergeCell ref="G370:G420"/>
    <mergeCell ref="B373:B375"/>
    <mergeCell ref="B376:B378"/>
    <mergeCell ref="B379:B381"/>
    <mergeCell ref="B382:B384"/>
    <mergeCell ref="B385:B387"/>
    <mergeCell ref="B388:B390"/>
    <mergeCell ref="B391:B393"/>
    <mergeCell ref="B394:B396"/>
    <mergeCell ref="B397:B399"/>
    <mergeCell ref="B400:B402"/>
    <mergeCell ref="B403:B405"/>
    <mergeCell ref="B406:B408"/>
    <mergeCell ref="B409:B411"/>
    <mergeCell ref="B412:B414"/>
    <mergeCell ref="B415:B417"/>
    <mergeCell ref="B418:B420"/>
    <mergeCell ref="B421:B4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2:CF161"/>
  <sheetViews>
    <sheetView showFormulas="false" showGridLines="true" showRowColHeaders="true" showZeros="true" rightToLeft="false" tabSelected="false" showOutlineSymbols="true" defaultGridColor="true" view="normal" topLeftCell="A124" colorId="64" zoomScale="60" zoomScaleNormal="60" zoomScalePageLayoutView="100" workbookViewId="0">
      <pane xSplit="3" ySplit="0" topLeftCell="AP1" activePane="topRight" state="frozen"/>
      <selection pane="topLeft" activeCell="A124" activeCellId="0" sqref="A124"/>
      <selection pane="topRight" activeCell="BI150" activeCellId="0" sqref="BI15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50.7"/>
    <col collapsed="false" customWidth="true" hidden="false" outlineLevel="0" max="33" min="4" style="0" width="12.7"/>
    <col collapsed="false" customWidth="true" hidden="false" outlineLevel="0" max="34" min="34" style="0" width="15.56"/>
    <col collapsed="false" customWidth="true" hidden="false" outlineLevel="0" max="35" min="35" style="0" width="12.7"/>
    <col collapsed="false" customWidth="true" hidden="false" outlineLevel="0" max="36" min="36" style="0" width="15.56"/>
    <col collapsed="false" customWidth="true" hidden="false" outlineLevel="0" max="54" min="37" style="0" width="12.7"/>
    <col collapsed="false" customWidth="true" hidden="false" outlineLevel="0" max="55" min="55" style="0" width="14.56"/>
    <col collapsed="false" customWidth="true" hidden="false" outlineLevel="0" max="56" min="56" style="0" width="15.99"/>
    <col collapsed="false" customWidth="true" hidden="false" outlineLevel="0" max="66" min="57" style="0" width="12.7"/>
    <col collapsed="false" customWidth="true" hidden="false" outlineLevel="0" max="67" min="67" style="0" width="19.41"/>
    <col collapsed="false" customWidth="true" hidden="false" outlineLevel="0" max="68" min="68" style="0" width="16.99"/>
    <col collapsed="false" customWidth="true" hidden="false" outlineLevel="0" max="69" min="69" style="0" width="18.41"/>
  </cols>
  <sheetData>
    <row r="2" customFormat="false" ht="1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</row>
    <row r="3" customFormat="false" ht="15" hidden="false" customHeight="true" outlineLevel="0" collapsed="false">
      <c r="A3" s="1" t="str">
        <f aca="false">'дети 2-х лет Ф'!A3:AQ3</f>
        <v>Учебный год: ****-****                              Группа: "******************"               Период: стартовый       Сроки проведения: сентябрь **** год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</row>
    <row r="4" customFormat="false" ht="1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customFormat="false" ht="15" hidden="false" customHeight="true" outlineLevel="0" collapsed="false">
      <c r="A5" s="98"/>
      <c r="B5" s="5" t="s">
        <v>2</v>
      </c>
      <c r="C5" s="5" t="s">
        <v>3</v>
      </c>
      <c r="D5" s="99" t="s">
        <v>179</v>
      </c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B5" s="99"/>
      <c r="BC5" s="99"/>
      <c r="BD5" s="99"/>
      <c r="BE5" s="99"/>
      <c r="BF5" s="99"/>
      <c r="BG5" s="99"/>
      <c r="BH5" s="99"/>
      <c r="BI5" s="99"/>
      <c r="BJ5" s="99"/>
      <c r="BK5" s="99"/>
      <c r="BL5" s="99"/>
      <c r="BM5" s="99"/>
      <c r="BN5" s="99"/>
      <c r="BO5" s="99"/>
      <c r="BP5" s="99"/>
      <c r="BQ5" s="99"/>
      <c r="BR5" s="7" t="s">
        <v>5</v>
      </c>
      <c r="BS5" s="8" t="s">
        <v>6</v>
      </c>
      <c r="BT5" s="9" t="s">
        <v>7</v>
      </c>
      <c r="BU5" s="98"/>
    </row>
    <row r="6" customFormat="false" ht="15" hidden="false" customHeight="false" outlineLevel="0" collapsed="false">
      <c r="B6" s="5"/>
      <c r="C6" s="5"/>
      <c r="D6" s="10" t="s">
        <v>180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 t="s">
        <v>181</v>
      </c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7"/>
      <c r="BS6" s="8"/>
      <c r="BT6" s="9"/>
    </row>
    <row r="7" customFormat="false" ht="15" hidden="false" customHeight="true" outlineLevel="0" collapsed="false">
      <c r="B7" s="5"/>
      <c r="C7" s="5"/>
      <c r="D7" s="11" t="s">
        <v>182</v>
      </c>
      <c r="E7" s="11"/>
      <c r="F7" s="11"/>
      <c r="G7" s="12" t="s">
        <v>183</v>
      </c>
      <c r="H7" s="12"/>
      <c r="I7" s="12"/>
      <c r="J7" s="12" t="s">
        <v>184</v>
      </c>
      <c r="K7" s="12"/>
      <c r="L7" s="12"/>
      <c r="M7" s="12" t="s">
        <v>185</v>
      </c>
      <c r="N7" s="12"/>
      <c r="O7" s="12"/>
      <c r="P7" s="12" t="s">
        <v>186</v>
      </c>
      <c r="Q7" s="12"/>
      <c r="R7" s="12"/>
      <c r="S7" s="12" t="s">
        <v>187</v>
      </c>
      <c r="T7" s="12"/>
      <c r="U7" s="12"/>
      <c r="V7" s="100" t="s">
        <v>188</v>
      </c>
      <c r="W7" s="100"/>
      <c r="X7" s="100"/>
      <c r="Y7" s="12" t="s">
        <v>189</v>
      </c>
      <c r="Z7" s="12"/>
      <c r="AA7" s="12"/>
      <c r="AB7" s="12" t="s">
        <v>190</v>
      </c>
      <c r="AC7" s="12"/>
      <c r="AD7" s="12"/>
      <c r="AE7" s="12" t="s">
        <v>191</v>
      </c>
      <c r="AF7" s="12"/>
      <c r="AG7" s="12"/>
      <c r="AH7" s="12" t="s">
        <v>192</v>
      </c>
      <c r="AI7" s="12"/>
      <c r="AJ7" s="12"/>
      <c r="AK7" s="12" t="s">
        <v>193</v>
      </c>
      <c r="AL7" s="12"/>
      <c r="AM7" s="12"/>
      <c r="AN7" s="101" t="s">
        <v>194</v>
      </c>
      <c r="AO7" s="101"/>
      <c r="AP7" s="101"/>
      <c r="AQ7" s="101" t="s">
        <v>195</v>
      </c>
      <c r="AR7" s="101"/>
      <c r="AS7" s="101"/>
      <c r="AT7" s="12" t="s">
        <v>196</v>
      </c>
      <c r="AU7" s="12"/>
      <c r="AV7" s="12"/>
      <c r="AW7" s="12" t="s">
        <v>197</v>
      </c>
      <c r="AX7" s="12"/>
      <c r="AY7" s="12"/>
      <c r="AZ7" s="100" t="s">
        <v>198</v>
      </c>
      <c r="BA7" s="100"/>
      <c r="BB7" s="100"/>
      <c r="BC7" s="12" t="s">
        <v>199</v>
      </c>
      <c r="BD7" s="12"/>
      <c r="BE7" s="12"/>
      <c r="BF7" s="12" t="s">
        <v>200</v>
      </c>
      <c r="BG7" s="12"/>
      <c r="BH7" s="12"/>
      <c r="BI7" s="12" t="s">
        <v>201</v>
      </c>
      <c r="BJ7" s="12"/>
      <c r="BK7" s="12"/>
      <c r="BL7" s="12" t="s">
        <v>202</v>
      </c>
      <c r="BM7" s="12"/>
      <c r="BN7" s="12"/>
      <c r="BO7" s="102" t="s">
        <v>203</v>
      </c>
      <c r="BP7" s="102"/>
      <c r="BQ7" s="102"/>
      <c r="BR7" s="7"/>
      <c r="BS7" s="8"/>
      <c r="BT7" s="9"/>
    </row>
    <row r="8" customFormat="false" ht="129" hidden="false" customHeight="true" outlineLevel="0" collapsed="false">
      <c r="B8" s="5"/>
      <c r="C8" s="5"/>
      <c r="D8" s="15" t="s">
        <v>204</v>
      </c>
      <c r="E8" s="15"/>
      <c r="F8" s="15"/>
      <c r="G8" s="16" t="s">
        <v>205</v>
      </c>
      <c r="H8" s="16"/>
      <c r="I8" s="16"/>
      <c r="J8" s="16" t="s">
        <v>206</v>
      </c>
      <c r="K8" s="16"/>
      <c r="L8" s="16"/>
      <c r="M8" s="16" t="s">
        <v>207</v>
      </c>
      <c r="N8" s="16"/>
      <c r="O8" s="16"/>
      <c r="P8" s="16" t="s">
        <v>208</v>
      </c>
      <c r="Q8" s="16"/>
      <c r="R8" s="16"/>
      <c r="S8" s="16" t="s">
        <v>209</v>
      </c>
      <c r="T8" s="16"/>
      <c r="U8" s="16"/>
      <c r="V8" s="16" t="s">
        <v>210</v>
      </c>
      <c r="W8" s="16"/>
      <c r="X8" s="16"/>
      <c r="Y8" s="16" t="s">
        <v>211</v>
      </c>
      <c r="Z8" s="16"/>
      <c r="AA8" s="16"/>
      <c r="AB8" s="16" t="s">
        <v>212</v>
      </c>
      <c r="AC8" s="16"/>
      <c r="AD8" s="16"/>
      <c r="AE8" s="16" t="s">
        <v>213</v>
      </c>
      <c r="AF8" s="16"/>
      <c r="AG8" s="16"/>
      <c r="AH8" s="16" t="s">
        <v>214</v>
      </c>
      <c r="AI8" s="16"/>
      <c r="AJ8" s="16"/>
      <c r="AK8" s="16" t="s">
        <v>215</v>
      </c>
      <c r="AL8" s="16"/>
      <c r="AM8" s="16"/>
      <c r="AN8" s="16" t="s">
        <v>216</v>
      </c>
      <c r="AO8" s="16"/>
      <c r="AP8" s="16"/>
      <c r="AQ8" s="16" t="s">
        <v>217</v>
      </c>
      <c r="AR8" s="16"/>
      <c r="AS8" s="16"/>
      <c r="AT8" s="16" t="s">
        <v>218</v>
      </c>
      <c r="AU8" s="16"/>
      <c r="AV8" s="16"/>
      <c r="AW8" s="16" t="s">
        <v>219</v>
      </c>
      <c r="AX8" s="16"/>
      <c r="AY8" s="16"/>
      <c r="AZ8" s="16" t="s">
        <v>220</v>
      </c>
      <c r="BA8" s="16"/>
      <c r="BB8" s="16"/>
      <c r="BC8" s="16" t="s">
        <v>221</v>
      </c>
      <c r="BD8" s="16"/>
      <c r="BE8" s="16"/>
      <c r="BF8" s="16" t="s">
        <v>222</v>
      </c>
      <c r="BG8" s="16"/>
      <c r="BH8" s="16"/>
      <c r="BI8" s="16" t="s">
        <v>223</v>
      </c>
      <c r="BJ8" s="16"/>
      <c r="BK8" s="16"/>
      <c r="BL8" s="16" t="s">
        <v>224</v>
      </c>
      <c r="BM8" s="16"/>
      <c r="BN8" s="16"/>
      <c r="BO8" s="18" t="s">
        <v>225</v>
      </c>
      <c r="BP8" s="18"/>
      <c r="BQ8" s="18"/>
      <c r="BR8" s="7"/>
      <c r="BS8" s="8"/>
      <c r="BT8" s="9"/>
    </row>
    <row r="9" customFormat="false" ht="112.5" hidden="false" customHeight="true" outlineLevel="0" collapsed="false">
      <c r="B9" s="5"/>
      <c r="C9" s="5"/>
      <c r="D9" s="24" t="s">
        <v>226</v>
      </c>
      <c r="E9" s="24" t="s">
        <v>227</v>
      </c>
      <c r="F9" s="25" t="s">
        <v>228</v>
      </c>
      <c r="G9" s="23" t="s">
        <v>229</v>
      </c>
      <c r="H9" s="24" t="s">
        <v>230</v>
      </c>
      <c r="I9" s="25" t="s">
        <v>231</v>
      </c>
      <c r="J9" s="23" t="s">
        <v>232</v>
      </c>
      <c r="K9" s="24" t="s">
        <v>233</v>
      </c>
      <c r="L9" s="25" t="s">
        <v>234</v>
      </c>
      <c r="M9" s="23" t="s">
        <v>235</v>
      </c>
      <c r="N9" s="24" t="s">
        <v>236</v>
      </c>
      <c r="O9" s="25" t="s">
        <v>74</v>
      </c>
      <c r="P9" s="23" t="s">
        <v>237</v>
      </c>
      <c r="Q9" s="24" t="s">
        <v>238</v>
      </c>
      <c r="R9" s="25" t="s">
        <v>239</v>
      </c>
      <c r="S9" s="23" t="s">
        <v>240</v>
      </c>
      <c r="T9" s="24" t="s">
        <v>241</v>
      </c>
      <c r="U9" s="25" t="s">
        <v>242</v>
      </c>
      <c r="V9" s="23" t="s">
        <v>243</v>
      </c>
      <c r="W9" s="24" t="s">
        <v>244</v>
      </c>
      <c r="X9" s="25" t="s">
        <v>245</v>
      </c>
      <c r="Y9" s="23" t="s">
        <v>246</v>
      </c>
      <c r="Z9" s="24" t="s">
        <v>247</v>
      </c>
      <c r="AA9" s="25" t="s">
        <v>248</v>
      </c>
      <c r="AB9" s="23" t="s">
        <v>249</v>
      </c>
      <c r="AC9" s="24" t="s">
        <v>250</v>
      </c>
      <c r="AD9" s="25" t="s">
        <v>251</v>
      </c>
      <c r="AE9" s="23" t="s">
        <v>252</v>
      </c>
      <c r="AF9" s="24" t="s">
        <v>253</v>
      </c>
      <c r="AG9" s="25" t="s">
        <v>254</v>
      </c>
      <c r="AH9" s="23" t="s">
        <v>255</v>
      </c>
      <c r="AI9" s="24" t="s">
        <v>256</v>
      </c>
      <c r="AJ9" s="25" t="s">
        <v>257</v>
      </c>
      <c r="AK9" s="23" t="s">
        <v>258</v>
      </c>
      <c r="AL9" s="24" t="s">
        <v>259</v>
      </c>
      <c r="AM9" s="25" t="s">
        <v>260</v>
      </c>
      <c r="AN9" s="23" t="s">
        <v>261</v>
      </c>
      <c r="AO9" s="24" t="s">
        <v>262</v>
      </c>
      <c r="AP9" s="25" t="s">
        <v>263</v>
      </c>
      <c r="AQ9" s="23" t="s">
        <v>264</v>
      </c>
      <c r="AR9" s="24" t="s">
        <v>265</v>
      </c>
      <c r="AS9" s="25" t="s">
        <v>266</v>
      </c>
      <c r="AT9" s="23" t="s">
        <v>267</v>
      </c>
      <c r="AU9" s="24" t="s">
        <v>268</v>
      </c>
      <c r="AV9" s="25" t="s">
        <v>269</v>
      </c>
      <c r="AW9" s="23" t="s">
        <v>270</v>
      </c>
      <c r="AX9" s="24" t="s">
        <v>271</v>
      </c>
      <c r="AY9" s="25" t="s">
        <v>272</v>
      </c>
      <c r="AZ9" s="23" t="s">
        <v>273</v>
      </c>
      <c r="BA9" s="24" t="s">
        <v>274</v>
      </c>
      <c r="BB9" s="25" t="s">
        <v>275</v>
      </c>
      <c r="BC9" s="23" t="s">
        <v>276</v>
      </c>
      <c r="BD9" s="24" t="s">
        <v>277</v>
      </c>
      <c r="BE9" s="25" t="s">
        <v>278</v>
      </c>
      <c r="BF9" s="23" t="s">
        <v>279</v>
      </c>
      <c r="BG9" s="24" t="s">
        <v>280</v>
      </c>
      <c r="BH9" s="25" t="s">
        <v>281</v>
      </c>
      <c r="BI9" s="23" t="s">
        <v>282</v>
      </c>
      <c r="BJ9" s="24" t="s">
        <v>247</v>
      </c>
      <c r="BK9" s="25" t="s">
        <v>283</v>
      </c>
      <c r="BL9" s="23" t="s">
        <v>284</v>
      </c>
      <c r="BM9" s="24" t="s">
        <v>285</v>
      </c>
      <c r="BN9" s="25" t="s">
        <v>286</v>
      </c>
      <c r="BO9" s="23" t="s">
        <v>287</v>
      </c>
      <c r="BP9" s="24" t="s">
        <v>288</v>
      </c>
      <c r="BQ9" s="24" t="s">
        <v>289</v>
      </c>
      <c r="BR9" s="7"/>
      <c r="BS9" s="8"/>
      <c r="BT9" s="9"/>
    </row>
    <row r="10" customFormat="false" ht="15.75" hidden="false" customHeight="false" outlineLevel="0" collapsed="false">
      <c r="B10" s="34" t="n">
        <v>1</v>
      </c>
      <c r="C10" s="103" t="n">
        <f aca="false">'дети 2-х лет Ф'!C10</f>
        <v>0</v>
      </c>
      <c r="D10" s="104"/>
      <c r="E10" s="104"/>
      <c r="F10" s="105"/>
      <c r="G10" s="106"/>
      <c r="H10" s="104"/>
      <c r="I10" s="105"/>
      <c r="J10" s="106"/>
      <c r="K10" s="104"/>
      <c r="L10" s="105"/>
      <c r="M10" s="106"/>
      <c r="N10" s="104"/>
      <c r="O10" s="105"/>
      <c r="P10" s="106"/>
      <c r="Q10" s="104"/>
      <c r="R10" s="105"/>
      <c r="S10" s="106"/>
      <c r="T10" s="104"/>
      <c r="U10" s="105"/>
      <c r="V10" s="106"/>
      <c r="W10" s="104"/>
      <c r="X10" s="105"/>
      <c r="Y10" s="106"/>
      <c r="Z10" s="104"/>
      <c r="AA10" s="105"/>
      <c r="AB10" s="106"/>
      <c r="AC10" s="104"/>
      <c r="AD10" s="105"/>
      <c r="AE10" s="106"/>
      <c r="AF10" s="104"/>
      <c r="AG10" s="105"/>
      <c r="AH10" s="106"/>
      <c r="AI10" s="104"/>
      <c r="AJ10" s="105"/>
      <c r="AK10" s="106"/>
      <c r="AL10" s="104"/>
      <c r="AM10" s="105"/>
      <c r="AN10" s="106"/>
      <c r="AO10" s="104"/>
      <c r="AP10" s="105"/>
      <c r="AQ10" s="106"/>
      <c r="AR10" s="104"/>
      <c r="AS10" s="105"/>
      <c r="AT10" s="106"/>
      <c r="AU10" s="104"/>
      <c r="AV10" s="105"/>
      <c r="AW10" s="29"/>
      <c r="AX10" s="29"/>
      <c r="AY10" s="30"/>
      <c r="AZ10" s="106"/>
      <c r="BA10" s="104"/>
      <c r="BB10" s="105"/>
      <c r="BC10" s="106"/>
      <c r="BD10" s="104"/>
      <c r="BE10" s="105"/>
      <c r="BF10" s="106"/>
      <c r="BG10" s="104"/>
      <c r="BH10" s="105"/>
      <c r="BI10" s="106"/>
      <c r="BJ10" s="104"/>
      <c r="BK10" s="105"/>
      <c r="BL10" s="106"/>
      <c r="BM10" s="104"/>
      <c r="BN10" s="105"/>
      <c r="BO10" s="106"/>
      <c r="BP10" s="104"/>
      <c r="BQ10" s="104"/>
      <c r="BR10" s="58" t="n">
        <f aca="false">COUNTA(D10,G10,J10,M10,P10,S10,V10,Y10,AB10,AE10,AH10,AK10,AN10,AQ10,AT10,AW10,AZ10,BC10,BF10,BI10,BL10,BO10)</f>
        <v>0</v>
      </c>
      <c r="BS10" s="32" t="n">
        <f aca="false">COUNTA(E10,H10,K10,N10,Q10,T10,W10,Z10,AC10,AF10,AI10,AL10,AO10,AR10,AU10,AX10,BA10,BD10,BG10,BJ10,BM10,BP10)</f>
        <v>0</v>
      </c>
      <c r="BT10" s="33" t="n">
        <f aca="false">COUNTA(F10,I10,L10,O10,R10,U10,X10,AA10,AD10,AG10,AJ10,AM10,AP10,AS10,AV10,AY10,BB10,BE10,BH10,BK10,BN10,BQ10)</f>
        <v>0</v>
      </c>
    </row>
    <row r="11" customFormat="false" ht="15.75" hidden="false" customHeight="false" outlineLevel="0" collapsed="false">
      <c r="B11" s="34" t="n">
        <v>2</v>
      </c>
      <c r="C11" s="103" t="n">
        <f aca="false">'дети 2-х лет Ф'!C11</f>
        <v>0</v>
      </c>
      <c r="D11" s="107"/>
      <c r="E11" s="107"/>
      <c r="F11" s="108"/>
      <c r="G11" s="109"/>
      <c r="H11" s="107"/>
      <c r="I11" s="108"/>
      <c r="J11" s="109"/>
      <c r="K11" s="107"/>
      <c r="L11" s="108"/>
      <c r="M11" s="109"/>
      <c r="N11" s="107"/>
      <c r="O11" s="108"/>
      <c r="P11" s="109"/>
      <c r="Q11" s="107"/>
      <c r="R11" s="108"/>
      <c r="S11" s="109"/>
      <c r="T11" s="107"/>
      <c r="U11" s="108"/>
      <c r="V11" s="109"/>
      <c r="W11" s="107"/>
      <c r="X11" s="108"/>
      <c r="Y11" s="109"/>
      <c r="Z11" s="107"/>
      <c r="AA11" s="108"/>
      <c r="AB11" s="109"/>
      <c r="AC11" s="107"/>
      <c r="AD11" s="108"/>
      <c r="AE11" s="109"/>
      <c r="AF11" s="107"/>
      <c r="AG11" s="108"/>
      <c r="AH11" s="109"/>
      <c r="AI11" s="107"/>
      <c r="AJ11" s="108"/>
      <c r="AK11" s="109"/>
      <c r="AL11" s="107"/>
      <c r="AM11" s="108"/>
      <c r="AN11" s="109"/>
      <c r="AO11" s="107"/>
      <c r="AP11" s="108"/>
      <c r="AQ11" s="109"/>
      <c r="AR11" s="107"/>
      <c r="AS11" s="108"/>
      <c r="AT11" s="109"/>
      <c r="AU11" s="107"/>
      <c r="AV11" s="108"/>
      <c r="AW11" s="29"/>
      <c r="AX11" s="29"/>
      <c r="AY11" s="30"/>
      <c r="AZ11" s="109"/>
      <c r="BA11" s="107"/>
      <c r="BB11" s="108"/>
      <c r="BC11" s="109"/>
      <c r="BD11" s="107"/>
      <c r="BE11" s="108"/>
      <c r="BF11" s="109"/>
      <c r="BG11" s="107"/>
      <c r="BH11" s="108"/>
      <c r="BI11" s="109"/>
      <c r="BJ11" s="107"/>
      <c r="BK11" s="108"/>
      <c r="BL11" s="109"/>
      <c r="BM11" s="107"/>
      <c r="BN11" s="108"/>
      <c r="BO11" s="109"/>
      <c r="BP11" s="107"/>
      <c r="BQ11" s="107"/>
      <c r="BR11" s="58" t="n">
        <f aca="false">COUNTA(D11,G11,J11,M11,P11,S11,V11,Y11,AB11,AE11,AH11,AK11,AN11,AQ11,AT11,AW11,AZ11,BC11,BF11,BI11,BL11,BO11)</f>
        <v>0</v>
      </c>
      <c r="BS11" s="32" t="n">
        <f aca="false">COUNTA(E11,H11,K11,N11,Q11,T11,W11,Z11,AC11,AF11,AI11,AL11,AO11,AR11,AU11,AX11,BA11,BD11,BG11,BJ11,BM11,BP11)</f>
        <v>0</v>
      </c>
      <c r="BT11" s="33" t="n">
        <f aca="false">COUNTA(F11,I11,L11,O11,R11,U11,X11,AA11,AD11,AG11,AJ11,AM11,AP11,AS11,AV11,AY11,BB11,BE11,BH11,BK11,BN11,BQ11)</f>
        <v>0</v>
      </c>
    </row>
    <row r="12" customFormat="false" ht="15.75" hidden="false" customHeight="false" outlineLevel="0" collapsed="false">
      <c r="B12" s="34" t="n">
        <v>3</v>
      </c>
      <c r="C12" s="103" t="n">
        <f aca="false">'дети 2-х лет Ф'!C12</f>
        <v>0</v>
      </c>
      <c r="D12" s="107"/>
      <c r="E12" s="107"/>
      <c r="F12" s="108"/>
      <c r="G12" s="109"/>
      <c r="H12" s="107"/>
      <c r="I12" s="108"/>
      <c r="J12" s="109"/>
      <c r="K12" s="107"/>
      <c r="L12" s="108"/>
      <c r="M12" s="109"/>
      <c r="N12" s="107"/>
      <c r="O12" s="108"/>
      <c r="P12" s="109"/>
      <c r="Q12" s="107"/>
      <c r="R12" s="108"/>
      <c r="S12" s="109"/>
      <c r="T12" s="107"/>
      <c r="U12" s="108"/>
      <c r="V12" s="109"/>
      <c r="W12" s="107"/>
      <c r="X12" s="108"/>
      <c r="Y12" s="109"/>
      <c r="Z12" s="107"/>
      <c r="AA12" s="108"/>
      <c r="AB12" s="109"/>
      <c r="AC12" s="107"/>
      <c r="AD12" s="108"/>
      <c r="AE12" s="109"/>
      <c r="AF12" s="107"/>
      <c r="AG12" s="108"/>
      <c r="AH12" s="109"/>
      <c r="AI12" s="107"/>
      <c r="AJ12" s="108"/>
      <c r="AK12" s="109"/>
      <c r="AL12" s="107"/>
      <c r="AM12" s="108"/>
      <c r="AN12" s="109"/>
      <c r="AO12" s="107"/>
      <c r="AP12" s="108"/>
      <c r="AQ12" s="109"/>
      <c r="AR12" s="107"/>
      <c r="AS12" s="108"/>
      <c r="AT12" s="109"/>
      <c r="AU12" s="107"/>
      <c r="AV12" s="108"/>
      <c r="AW12" s="29"/>
      <c r="AX12" s="29"/>
      <c r="AY12" s="30"/>
      <c r="AZ12" s="109"/>
      <c r="BA12" s="107"/>
      <c r="BB12" s="108"/>
      <c r="BC12" s="109"/>
      <c r="BD12" s="107"/>
      <c r="BE12" s="108"/>
      <c r="BF12" s="109"/>
      <c r="BG12" s="107"/>
      <c r="BH12" s="108"/>
      <c r="BI12" s="109"/>
      <c r="BJ12" s="107"/>
      <c r="BK12" s="108"/>
      <c r="BL12" s="109"/>
      <c r="BM12" s="107"/>
      <c r="BN12" s="108"/>
      <c r="BO12" s="109"/>
      <c r="BP12" s="107"/>
      <c r="BQ12" s="107"/>
      <c r="BR12" s="58" t="n">
        <f aca="false">COUNTA(D12,G12,J12,M12,P12,S12,V12,Y12,AB12,AE12,AH12,AK12,AN12,AQ12,AT12,AW12,AZ12,BC12,BF12,BI12,BL12,BO12)</f>
        <v>0</v>
      </c>
      <c r="BS12" s="32" t="n">
        <f aca="false">COUNTA(E12,H12,K12,N12,Q12,T12,W12,Z12,AC12,AF12,AI12,AL12,AO12,AR12,AU12,AX12,BA12,BD12,BG12,BJ12,BM12,BP12)</f>
        <v>0</v>
      </c>
      <c r="BT12" s="33" t="n">
        <f aca="false">COUNTA(F12,I12,L12,O12,R12,U12,X12,AA12,AD12,AG12,AJ12,AM12,AP12,AS12,AV12,AY12,BB12,BE12,BH12,BK12,BN12,BQ12)</f>
        <v>0</v>
      </c>
    </row>
    <row r="13" customFormat="false" ht="15.75" hidden="false" customHeight="false" outlineLevel="0" collapsed="false">
      <c r="B13" s="34" t="n">
        <v>4</v>
      </c>
      <c r="C13" s="103" t="n">
        <f aca="false">'дети 2-х лет Ф'!C13</f>
        <v>0</v>
      </c>
      <c r="D13" s="107"/>
      <c r="E13" s="107"/>
      <c r="F13" s="108"/>
      <c r="G13" s="109"/>
      <c r="H13" s="107"/>
      <c r="I13" s="108"/>
      <c r="J13" s="109"/>
      <c r="K13" s="107"/>
      <c r="L13" s="108"/>
      <c r="M13" s="109"/>
      <c r="N13" s="107"/>
      <c r="O13" s="108"/>
      <c r="P13" s="109"/>
      <c r="Q13" s="107"/>
      <c r="R13" s="108"/>
      <c r="S13" s="109"/>
      <c r="T13" s="107"/>
      <c r="U13" s="108"/>
      <c r="V13" s="109"/>
      <c r="W13" s="107"/>
      <c r="X13" s="108"/>
      <c r="Y13" s="109"/>
      <c r="Z13" s="107"/>
      <c r="AA13" s="108"/>
      <c r="AB13" s="109"/>
      <c r="AC13" s="107"/>
      <c r="AD13" s="108"/>
      <c r="AE13" s="109"/>
      <c r="AF13" s="107"/>
      <c r="AG13" s="108"/>
      <c r="AH13" s="109"/>
      <c r="AI13" s="107"/>
      <c r="AJ13" s="108"/>
      <c r="AK13" s="109"/>
      <c r="AL13" s="107"/>
      <c r="AM13" s="108"/>
      <c r="AN13" s="109"/>
      <c r="AO13" s="107"/>
      <c r="AP13" s="108"/>
      <c r="AQ13" s="109"/>
      <c r="AR13" s="107"/>
      <c r="AS13" s="108"/>
      <c r="AT13" s="109"/>
      <c r="AU13" s="107"/>
      <c r="AV13" s="108"/>
      <c r="AW13" s="29"/>
      <c r="AX13" s="29"/>
      <c r="AY13" s="30"/>
      <c r="AZ13" s="109"/>
      <c r="BA13" s="107"/>
      <c r="BB13" s="108"/>
      <c r="BC13" s="109"/>
      <c r="BD13" s="107"/>
      <c r="BE13" s="108"/>
      <c r="BF13" s="109"/>
      <c r="BG13" s="107"/>
      <c r="BH13" s="108"/>
      <c r="BI13" s="109"/>
      <c r="BJ13" s="107"/>
      <c r="BK13" s="108"/>
      <c r="BL13" s="109"/>
      <c r="BM13" s="107"/>
      <c r="BN13" s="108"/>
      <c r="BO13" s="109"/>
      <c r="BP13" s="107"/>
      <c r="BQ13" s="107"/>
      <c r="BR13" s="58" t="n">
        <f aca="false">COUNTA(D13,G13,J13,M13,P13,S13,V13,Y13,AB13,AE13,AH13,AK13,AN13,AQ13,AT13,AW13,AZ13,BC13,BF13,BI13,BL13,BO13)</f>
        <v>0</v>
      </c>
      <c r="BS13" s="32" t="n">
        <f aca="false">COUNTA(E13,H13,K13,N13,Q13,T13,W13,Z13,AC13,AF13,AI13,AL13,AO13,AR13,AU13,AX13,BA13,BD13,BG13,BJ13,BM13,BP13)</f>
        <v>0</v>
      </c>
      <c r="BT13" s="33" t="n">
        <f aca="false">COUNTA(F13,I13,L13,O13,R13,U13,X13,AA13,AD13,AG13,AJ13,AM13,AP13,AS13,AV13,AY13,BB13,BE13,BH13,BK13,BN13,BQ13)</f>
        <v>0</v>
      </c>
    </row>
    <row r="14" customFormat="false" ht="15.75" hidden="false" customHeight="false" outlineLevel="0" collapsed="false">
      <c r="B14" s="34" t="n">
        <v>5</v>
      </c>
      <c r="C14" s="103" t="n">
        <f aca="false">'дети 2-х лет Ф'!C14</f>
        <v>0</v>
      </c>
      <c r="D14" s="104"/>
      <c r="E14" s="104"/>
      <c r="F14" s="105"/>
      <c r="G14" s="106"/>
      <c r="H14" s="104"/>
      <c r="I14" s="105"/>
      <c r="J14" s="106"/>
      <c r="K14" s="104"/>
      <c r="L14" s="105"/>
      <c r="M14" s="106"/>
      <c r="N14" s="104"/>
      <c r="O14" s="105"/>
      <c r="P14" s="106"/>
      <c r="Q14" s="104"/>
      <c r="R14" s="105"/>
      <c r="S14" s="106"/>
      <c r="T14" s="104"/>
      <c r="U14" s="105"/>
      <c r="V14" s="106"/>
      <c r="W14" s="104"/>
      <c r="X14" s="105"/>
      <c r="Y14" s="106"/>
      <c r="Z14" s="104"/>
      <c r="AA14" s="105"/>
      <c r="AB14" s="106"/>
      <c r="AC14" s="104"/>
      <c r="AD14" s="105"/>
      <c r="AE14" s="106"/>
      <c r="AF14" s="104"/>
      <c r="AG14" s="105"/>
      <c r="AH14" s="106"/>
      <c r="AI14" s="104"/>
      <c r="AJ14" s="105"/>
      <c r="AK14" s="106"/>
      <c r="AL14" s="104"/>
      <c r="AM14" s="105"/>
      <c r="AN14" s="106"/>
      <c r="AO14" s="104"/>
      <c r="AP14" s="105"/>
      <c r="AQ14" s="106"/>
      <c r="AR14" s="104"/>
      <c r="AS14" s="105"/>
      <c r="AT14" s="106"/>
      <c r="AU14" s="104"/>
      <c r="AV14" s="105"/>
      <c r="AW14" s="29"/>
      <c r="AX14" s="29"/>
      <c r="AY14" s="30"/>
      <c r="AZ14" s="106"/>
      <c r="BA14" s="104"/>
      <c r="BB14" s="105"/>
      <c r="BC14" s="106"/>
      <c r="BD14" s="104"/>
      <c r="BE14" s="105"/>
      <c r="BF14" s="106"/>
      <c r="BG14" s="104"/>
      <c r="BH14" s="105"/>
      <c r="BI14" s="106"/>
      <c r="BJ14" s="104"/>
      <c r="BK14" s="105"/>
      <c r="BL14" s="106"/>
      <c r="BM14" s="104"/>
      <c r="BN14" s="105"/>
      <c r="BO14" s="106"/>
      <c r="BP14" s="104"/>
      <c r="BQ14" s="104"/>
      <c r="BR14" s="58" t="n">
        <f aca="false">COUNTA(D14,G14,J14,M14,P14,S14,V14,Y14,AB14,AE14,AH14,AK14,AN14,AQ14,AT14,AW14,AZ14,BC14,BF14,BI14,BL14,BO14)</f>
        <v>0</v>
      </c>
      <c r="BS14" s="32" t="n">
        <f aca="false">COUNTA(E14,H14,K14,N14,Q14,T14,W14,Z14,AC14,AF14,AI14,AL14,AO14,AR14,AU14,AX14,BA14,BD14,BG14,BJ14,BM14,BP14)</f>
        <v>0</v>
      </c>
      <c r="BT14" s="33" t="n">
        <f aca="false">COUNTA(F14,I14,L14,O14,R14,U14,X14,AA14,AD14,AG14,AJ14,AM14,AP14,AS14,AV14,AY14,BB14,BE14,BH14,BK14,BN14,BQ14)</f>
        <v>0</v>
      </c>
    </row>
    <row r="15" customFormat="false" ht="15.75" hidden="false" customHeight="false" outlineLevel="0" collapsed="false">
      <c r="B15" s="34" t="n">
        <v>6</v>
      </c>
      <c r="C15" s="103" t="n">
        <f aca="false">'дети 2-х лет Ф'!C15</f>
        <v>0</v>
      </c>
      <c r="D15" s="107"/>
      <c r="E15" s="107"/>
      <c r="F15" s="108"/>
      <c r="G15" s="109"/>
      <c r="H15" s="107"/>
      <c r="I15" s="108"/>
      <c r="J15" s="109"/>
      <c r="K15" s="107"/>
      <c r="L15" s="108"/>
      <c r="M15" s="109"/>
      <c r="N15" s="107"/>
      <c r="O15" s="108"/>
      <c r="P15" s="109"/>
      <c r="Q15" s="107"/>
      <c r="R15" s="108"/>
      <c r="S15" s="109"/>
      <c r="T15" s="107"/>
      <c r="U15" s="108"/>
      <c r="V15" s="109"/>
      <c r="W15" s="107"/>
      <c r="X15" s="108"/>
      <c r="Y15" s="109"/>
      <c r="Z15" s="107"/>
      <c r="AA15" s="108"/>
      <c r="AB15" s="109"/>
      <c r="AC15" s="107"/>
      <c r="AD15" s="108"/>
      <c r="AE15" s="109"/>
      <c r="AF15" s="107"/>
      <c r="AG15" s="108"/>
      <c r="AH15" s="109"/>
      <c r="AI15" s="107"/>
      <c r="AJ15" s="108"/>
      <c r="AK15" s="109"/>
      <c r="AL15" s="107"/>
      <c r="AM15" s="108"/>
      <c r="AN15" s="109"/>
      <c r="AO15" s="107"/>
      <c r="AP15" s="108"/>
      <c r="AQ15" s="109"/>
      <c r="AR15" s="107"/>
      <c r="AS15" s="108"/>
      <c r="AT15" s="109"/>
      <c r="AU15" s="107"/>
      <c r="AV15" s="108"/>
      <c r="AW15" s="29"/>
      <c r="AX15" s="29"/>
      <c r="AY15" s="30"/>
      <c r="AZ15" s="109"/>
      <c r="BA15" s="107"/>
      <c r="BB15" s="108"/>
      <c r="BC15" s="109"/>
      <c r="BD15" s="107"/>
      <c r="BE15" s="108"/>
      <c r="BF15" s="109"/>
      <c r="BG15" s="107"/>
      <c r="BH15" s="108"/>
      <c r="BI15" s="109"/>
      <c r="BJ15" s="107"/>
      <c r="BK15" s="108"/>
      <c r="BL15" s="109"/>
      <c r="BM15" s="107"/>
      <c r="BN15" s="108"/>
      <c r="BO15" s="109"/>
      <c r="BP15" s="107"/>
      <c r="BQ15" s="107"/>
      <c r="BR15" s="58" t="n">
        <f aca="false">COUNTA(D15,G15,J15,M15,P15,S15,V15,Y15,AB15,AE15,AH15,AK15,AN15,AQ15,AT15,AW15,AZ15,BC15,BF15,BI15,BL15,BO15)</f>
        <v>0</v>
      </c>
      <c r="BS15" s="32" t="n">
        <f aca="false">COUNTA(E15,H15,K15,N15,Q15,T15,W15,Z15,AC15,AF15,AI15,AL15,AO15,AR15,AU15,AX15,BA15,BD15,BG15,BJ15,BM15,BP15)</f>
        <v>0</v>
      </c>
      <c r="BT15" s="33" t="n">
        <f aca="false">COUNTA(F15,I15,L15,O15,R15,U15,X15,AA15,AD15,AG15,AJ15,AM15,AP15,AS15,AV15,AY15,BB15,BE15,BH15,BK15,BN15,BQ15)</f>
        <v>0</v>
      </c>
    </row>
    <row r="16" customFormat="false" ht="15.75" hidden="false" customHeight="false" outlineLevel="0" collapsed="false">
      <c r="B16" s="34" t="n">
        <v>7</v>
      </c>
      <c r="C16" s="103" t="n">
        <f aca="false">'дети 2-х лет Ф'!C16</f>
        <v>0</v>
      </c>
      <c r="D16" s="107"/>
      <c r="E16" s="107"/>
      <c r="F16" s="108"/>
      <c r="G16" s="109"/>
      <c r="H16" s="107"/>
      <c r="I16" s="108"/>
      <c r="J16" s="109"/>
      <c r="K16" s="107"/>
      <c r="L16" s="108"/>
      <c r="M16" s="109"/>
      <c r="N16" s="107"/>
      <c r="O16" s="108"/>
      <c r="P16" s="109"/>
      <c r="Q16" s="107"/>
      <c r="R16" s="108"/>
      <c r="S16" s="109"/>
      <c r="T16" s="107"/>
      <c r="U16" s="108"/>
      <c r="V16" s="109"/>
      <c r="W16" s="107"/>
      <c r="X16" s="108"/>
      <c r="Y16" s="109"/>
      <c r="Z16" s="107"/>
      <c r="AA16" s="108"/>
      <c r="AB16" s="109"/>
      <c r="AC16" s="107"/>
      <c r="AD16" s="108"/>
      <c r="AE16" s="109"/>
      <c r="AF16" s="107"/>
      <c r="AG16" s="108"/>
      <c r="AH16" s="109"/>
      <c r="AI16" s="107"/>
      <c r="AJ16" s="108"/>
      <c r="AK16" s="109"/>
      <c r="AL16" s="107"/>
      <c r="AM16" s="108"/>
      <c r="AN16" s="109"/>
      <c r="AO16" s="107"/>
      <c r="AP16" s="108"/>
      <c r="AQ16" s="109"/>
      <c r="AR16" s="107"/>
      <c r="AS16" s="108"/>
      <c r="AT16" s="109"/>
      <c r="AU16" s="107"/>
      <c r="AV16" s="108"/>
      <c r="AW16" s="29"/>
      <c r="AX16" s="29"/>
      <c r="AY16" s="30"/>
      <c r="AZ16" s="109"/>
      <c r="BA16" s="107"/>
      <c r="BB16" s="108"/>
      <c r="BC16" s="109"/>
      <c r="BD16" s="107"/>
      <c r="BE16" s="108"/>
      <c r="BF16" s="109"/>
      <c r="BG16" s="107"/>
      <c r="BH16" s="108"/>
      <c r="BI16" s="109"/>
      <c r="BJ16" s="107"/>
      <c r="BK16" s="108"/>
      <c r="BL16" s="109"/>
      <c r="BM16" s="107"/>
      <c r="BN16" s="108"/>
      <c r="BO16" s="109"/>
      <c r="BP16" s="107"/>
      <c r="BQ16" s="107"/>
      <c r="BR16" s="58" t="n">
        <f aca="false">COUNTA(D16,G16,J16,M16,P16,S16,V16,Y16,AB16,AE16,AH16,AK16,AN16,AQ16,AT16,AW16,AZ16,BC16,BF16,BI16,BL16,BO16)</f>
        <v>0</v>
      </c>
      <c r="BS16" s="32" t="n">
        <f aca="false">COUNTA(E16,H16,K16,N16,Q16,T16,W16,Z16,AC16,AF16,AI16,AL16,AO16,AR16,AU16,AX16,BA16,BD16,BG16,BJ16,BM16,BP16)</f>
        <v>0</v>
      </c>
      <c r="BT16" s="33" t="n">
        <f aca="false">COUNTA(F16,I16,L16,O16,R16,U16,X16,AA16,AD16,AG16,AJ16,AM16,AP16,AS16,AV16,AY16,BB16,BE16,BH16,BK16,BN16,BQ16)</f>
        <v>0</v>
      </c>
    </row>
    <row r="17" customFormat="false" ht="15.75" hidden="false" customHeight="false" outlineLevel="0" collapsed="false">
      <c r="B17" s="34" t="n">
        <v>8</v>
      </c>
      <c r="C17" s="103" t="n">
        <f aca="false">'дети 2-х лет Ф'!C17</f>
        <v>0</v>
      </c>
      <c r="D17" s="107"/>
      <c r="E17" s="107"/>
      <c r="F17" s="108"/>
      <c r="G17" s="109"/>
      <c r="H17" s="107"/>
      <c r="I17" s="108"/>
      <c r="J17" s="109"/>
      <c r="K17" s="107"/>
      <c r="L17" s="108"/>
      <c r="M17" s="109"/>
      <c r="N17" s="107"/>
      <c r="O17" s="108"/>
      <c r="P17" s="109"/>
      <c r="Q17" s="107"/>
      <c r="R17" s="108"/>
      <c r="S17" s="109"/>
      <c r="T17" s="107"/>
      <c r="U17" s="108"/>
      <c r="V17" s="109"/>
      <c r="W17" s="107"/>
      <c r="X17" s="108"/>
      <c r="Y17" s="109"/>
      <c r="Z17" s="107"/>
      <c r="AA17" s="108"/>
      <c r="AB17" s="109"/>
      <c r="AC17" s="107"/>
      <c r="AD17" s="108"/>
      <c r="AE17" s="109"/>
      <c r="AF17" s="107"/>
      <c r="AG17" s="108"/>
      <c r="AH17" s="109"/>
      <c r="AI17" s="107"/>
      <c r="AJ17" s="108"/>
      <c r="AK17" s="109"/>
      <c r="AL17" s="107"/>
      <c r="AM17" s="108"/>
      <c r="AN17" s="109"/>
      <c r="AO17" s="107"/>
      <c r="AP17" s="108"/>
      <c r="AQ17" s="109"/>
      <c r="AR17" s="107"/>
      <c r="AS17" s="108"/>
      <c r="AT17" s="109"/>
      <c r="AU17" s="107"/>
      <c r="AV17" s="108"/>
      <c r="AW17" s="29"/>
      <c r="AX17" s="29"/>
      <c r="AY17" s="30"/>
      <c r="AZ17" s="109"/>
      <c r="BA17" s="107"/>
      <c r="BB17" s="108"/>
      <c r="BC17" s="109"/>
      <c r="BD17" s="107"/>
      <c r="BE17" s="108"/>
      <c r="BF17" s="109"/>
      <c r="BG17" s="107"/>
      <c r="BH17" s="108"/>
      <c r="BI17" s="109"/>
      <c r="BJ17" s="107"/>
      <c r="BK17" s="108"/>
      <c r="BL17" s="109"/>
      <c r="BM17" s="107"/>
      <c r="BN17" s="108"/>
      <c r="BO17" s="109"/>
      <c r="BP17" s="107"/>
      <c r="BQ17" s="107"/>
      <c r="BR17" s="58" t="n">
        <f aca="false">COUNTA(D17,G17,J17,M17,P17,S17,V17,Y17,AB17,AE17,AH17,AK17,AN17,AQ17,AT17,AW17,AZ17,BC17,BF17,BI17,BL17,BO17)</f>
        <v>0</v>
      </c>
      <c r="BS17" s="32" t="n">
        <f aca="false">COUNTA(E17,H17,K17,N17,Q17,T17,W17,Z17,AC17,AF17,AI17,AL17,AO17,AR17,AU17,AX17,BA17,BD17,BG17,BJ17,BM17,BP17)</f>
        <v>0</v>
      </c>
      <c r="BT17" s="33" t="n">
        <f aca="false">COUNTA(F17,I17,L17,O17,R17,U17,X17,AA17,AD17,AG17,AJ17,AM17,AP17,AS17,AV17,AY17,BB17,BE17,BH17,BK17,BN17,BQ17)</f>
        <v>0</v>
      </c>
    </row>
    <row r="18" customFormat="false" ht="15.75" hidden="false" customHeight="false" outlineLevel="0" collapsed="false">
      <c r="B18" s="34" t="n">
        <v>9</v>
      </c>
      <c r="C18" s="103" t="n">
        <f aca="false">'дети 2-х лет Ф'!C18</f>
        <v>0</v>
      </c>
      <c r="D18" s="104"/>
      <c r="E18" s="104"/>
      <c r="F18" s="105"/>
      <c r="G18" s="106"/>
      <c r="H18" s="104"/>
      <c r="I18" s="105"/>
      <c r="J18" s="106"/>
      <c r="K18" s="104"/>
      <c r="L18" s="105"/>
      <c r="M18" s="106"/>
      <c r="N18" s="104"/>
      <c r="O18" s="105"/>
      <c r="P18" s="106"/>
      <c r="Q18" s="104"/>
      <c r="R18" s="105"/>
      <c r="S18" s="106"/>
      <c r="T18" s="104"/>
      <c r="U18" s="105"/>
      <c r="V18" s="106"/>
      <c r="W18" s="104"/>
      <c r="X18" s="105"/>
      <c r="Y18" s="106"/>
      <c r="Z18" s="104"/>
      <c r="AA18" s="105"/>
      <c r="AB18" s="106"/>
      <c r="AC18" s="104"/>
      <c r="AD18" s="105"/>
      <c r="AE18" s="106"/>
      <c r="AF18" s="104"/>
      <c r="AG18" s="105"/>
      <c r="AH18" s="106"/>
      <c r="AI18" s="104"/>
      <c r="AJ18" s="105"/>
      <c r="AK18" s="106"/>
      <c r="AL18" s="104"/>
      <c r="AM18" s="105"/>
      <c r="AN18" s="106"/>
      <c r="AO18" s="104"/>
      <c r="AP18" s="105"/>
      <c r="AQ18" s="106"/>
      <c r="AR18" s="104"/>
      <c r="AS18" s="105"/>
      <c r="AT18" s="106"/>
      <c r="AU18" s="104"/>
      <c r="AV18" s="105"/>
      <c r="AW18" s="29"/>
      <c r="AX18" s="29"/>
      <c r="AY18" s="30"/>
      <c r="AZ18" s="106"/>
      <c r="BA18" s="104"/>
      <c r="BB18" s="105"/>
      <c r="BC18" s="106"/>
      <c r="BD18" s="104"/>
      <c r="BE18" s="105"/>
      <c r="BF18" s="106"/>
      <c r="BG18" s="104"/>
      <c r="BH18" s="105"/>
      <c r="BI18" s="106"/>
      <c r="BJ18" s="104"/>
      <c r="BK18" s="105"/>
      <c r="BL18" s="106"/>
      <c r="BM18" s="104"/>
      <c r="BN18" s="105"/>
      <c r="BO18" s="106"/>
      <c r="BP18" s="104"/>
      <c r="BQ18" s="104"/>
      <c r="BR18" s="58" t="n">
        <f aca="false">COUNTA(D18,G18,J18,M18,P18,S18,V18,Y18,AB18,AE18,AH18,AK18,AN18,AQ18,AT18,AW18,AZ18,BC18,BF18,BI18,BL18,BO18)</f>
        <v>0</v>
      </c>
      <c r="BS18" s="32" t="n">
        <f aca="false">COUNTA(E18,H18,K18,N18,Q18,T18,W18,Z18,AC18,AF18,AI18,AL18,AO18,AR18,AU18,AX18,BA18,BD18,BG18,BJ18,BM18,BP18)</f>
        <v>0</v>
      </c>
      <c r="BT18" s="33" t="n">
        <f aca="false">COUNTA(F18,I18,L18,O18,R18,U18,X18,AA18,AD18,AG18,AJ18,AM18,AP18,AS18,AV18,AY18,BB18,BE18,BH18,BK18,BN18,BQ18)</f>
        <v>0</v>
      </c>
    </row>
    <row r="19" customFormat="false" ht="15.75" hidden="false" customHeight="false" outlineLevel="0" collapsed="false">
      <c r="B19" s="34" t="n">
        <v>10</v>
      </c>
      <c r="C19" s="103" t="n">
        <f aca="false">'дети 2-х лет Ф'!C19</f>
        <v>0</v>
      </c>
      <c r="D19" s="107"/>
      <c r="E19" s="107"/>
      <c r="F19" s="108"/>
      <c r="G19" s="109"/>
      <c r="H19" s="107"/>
      <c r="I19" s="108"/>
      <c r="J19" s="109"/>
      <c r="K19" s="107"/>
      <c r="L19" s="108"/>
      <c r="M19" s="109"/>
      <c r="N19" s="107"/>
      <c r="O19" s="108"/>
      <c r="P19" s="109"/>
      <c r="Q19" s="107"/>
      <c r="R19" s="108"/>
      <c r="S19" s="109"/>
      <c r="T19" s="107"/>
      <c r="U19" s="108"/>
      <c r="V19" s="109"/>
      <c r="W19" s="107"/>
      <c r="X19" s="108"/>
      <c r="Y19" s="109"/>
      <c r="Z19" s="107"/>
      <c r="AA19" s="108"/>
      <c r="AB19" s="109"/>
      <c r="AC19" s="107"/>
      <c r="AD19" s="108"/>
      <c r="AE19" s="109"/>
      <c r="AF19" s="107"/>
      <c r="AG19" s="108"/>
      <c r="AH19" s="109"/>
      <c r="AI19" s="107"/>
      <c r="AJ19" s="108"/>
      <c r="AK19" s="109"/>
      <c r="AL19" s="107"/>
      <c r="AM19" s="108"/>
      <c r="AN19" s="109"/>
      <c r="AO19" s="107"/>
      <c r="AP19" s="108"/>
      <c r="AQ19" s="109"/>
      <c r="AR19" s="107"/>
      <c r="AS19" s="108"/>
      <c r="AT19" s="109"/>
      <c r="AU19" s="107"/>
      <c r="AV19" s="108"/>
      <c r="AW19" s="29"/>
      <c r="AX19" s="29"/>
      <c r="AY19" s="30"/>
      <c r="AZ19" s="109"/>
      <c r="BA19" s="107"/>
      <c r="BB19" s="108"/>
      <c r="BC19" s="109"/>
      <c r="BD19" s="107"/>
      <c r="BE19" s="108"/>
      <c r="BF19" s="109"/>
      <c r="BG19" s="107"/>
      <c r="BH19" s="108"/>
      <c r="BI19" s="109"/>
      <c r="BJ19" s="107"/>
      <c r="BK19" s="108"/>
      <c r="BL19" s="109"/>
      <c r="BM19" s="107"/>
      <c r="BN19" s="108"/>
      <c r="BO19" s="109"/>
      <c r="BP19" s="107"/>
      <c r="BQ19" s="107"/>
      <c r="BR19" s="58" t="n">
        <f aca="false">COUNTA(D19,G19,J19,M19,P19,S19,V19,Y19,AB19,AE19,AH19,AK19,AN19,AQ19,AT19,AW19,AZ19,BC19,BF19,BI19,BL19,BO19)</f>
        <v>0</v>
      </c>
      <c r="BS19" s="32" t="n">
        <f aca="false">COUNTA(E19,H19,K19,N19,Q19,T19,W19,Z19,AC19,AF19,AI19,AL19,AO19,AR19,AU19,AX19,BA19,BD19,BG19,BJ19,BM19,BP19)</f>
        <v>0</v>
      </c>
      <c r="BT19" s="33" t="n">
        <f aca="false">COUNTA(F19,I19,L19,O19,R19,U19,X19,AA19,AD19,AG19,AJ19,AM19,AP19,AS19,AV19,AY19,BB19,BE19,BH19,BK19,BN19,BQ19)</f>
        <v>0</v>
      </c>
    </row>
    <row r="20" customFormat="false" ht="15.75" hidden="false" customHeight="false" outlineLevel="0" collapsed="false">
      <c r="B20" s="34" t="n">
        <v>11</v>
      </c>
      <c r="C20" s="103" t="n">
        <f aca="false">'дети 2-х лет Ф'!C20</f>
        <v>0</v>
      </c>
      <c r="D20" s="104"/>
      <c r="E20" s="104"/>
      <c r="F20" s="105"/>
      <c r="G20" s="106"/>
      <c r="H20" s="104"/>
      <c r="I20" s="105"/>
      <c r="J20" s="106"/>
      <c r="K20" s="104"/>
      <c r="L20" s="105"/>
      <c r="M20" s="106"/>
      <c r="N20" s="104"/>
      <c r="O20" s="105"/>
      <c r="P20" s="106"/>
      <c r="Q20" s="104"/>
      <c r="R20" s="105"/>
      <c r="S20" s="106"/>
      <c r="T20" s="104"/>
      <c r="U20" s="105"/>
      <c r="V20" s="106"/>
      <c r="W20" s="104"/>
      <c r="X20" s="105"/>
      <c r="Y20" s="106"/>
      <c r="Z20" s="104"/>
      <c r="AA20" s="105"/>
      <c r="AB20" s="106"/>
      <c r="AC20" s="104"/>
      <c r="AD20" s="105"/>
      <c r="AE20" s="106"/>
      <c r="AF20" s="104"/>
      <c r="AG20" s="105"/>
      <c r="AH20" s="106"/>
      <c r="AI20" s="104"/>
      <c r="AJ20" s="105"/>
      <c r="AK20" s="106"/>
      <c r="AL20" s="104"/>
      <c r="AM20" s="105"/>
      <c r="AN20" s="106"/>
      <c r="AO20" s="104"/>
      <c r="AP20" s="105"/>
      <c r="AQ20" s="106"/>
      <c r="AR20" s="104"/>
      <c r="AS20" s="105"/>
      <c r="AT20" s="106"/>
      <c r="AU20" s="104"/>
      <c r="AV20" s="105"/>
      <c r="AW20" s="29"/>
      <c r="AX20" s="29"/>
      <c r="AY20" s="30"/>
      <c r="AZ20" s="106"/>
      <c r="BA20" s="104"/>
      <c r="BB20" s="105"/>
      <c r="BC20" s="106"/>
      <c r="BD20" s="104"/>
      <c r="BE20" s="105"/>
      <c r="BF20" s="106"/>
      <c r="BG20" s="104"/>
      <c r="BH20" s="105"/>
      <c r="BI20" s="106"/>
      <c r="BJ20" s="104"/>
      <c r="BK20" s="105"/>
      <c r="BL20" s="106"/>
      <c r="BM20" s="104"/>
      <c r="BN20" s="105"/>
      <c r="BO20" s="106"/>
      <c r="BP20" s="104"/>
      <c r="BQ20" s="104"/>
      <c r="BR20" s="58" t="n">
        <f aca="false">COUNTA(D20,G20,J20,M20,P20,S20,V20,Y20,AB20,AE20,AH20,AK20,AN20,AQ20,AT20,AW20,AZ20,BC20,BF20,BI20,BL20,BO20)</f>
        <v>0</v>
      </c>
      <c r="BS20" s="32" t="n">
        <f aca="false">COUNTA(E20,H20,K20,N20,Q20,T20,W20,Z20,AC20,AF20,AI20,AL20,AO20,AR20,AU20,AX20,BA20,BD20,BG20,BJ20,BM20,BP20)</f>
        <v>0</v>
      </c>
      <c r="BT20" s="33" t="n">
        <f aca="false">COUNTA(F20,I20,L20,O20,R20,U20,X20,AA20,AD20,AG20,AJ20,AM20,AP20,AS20,AV20,AY20,BB20,BE20,BH20,BK20,BN20,BQ20)</f>
        <v>0</v>
      </c>
    </row>
    <row r="21" customFormat="false" ht="15.75" hidden="false" customHeight="false" outlineLevel="0" collapsed="false">
      <c r="B21" s="34" t="n">
        <v>12</v>
      </c>
      <c r="C21" s="103" t="n">
        <f aca="false">'дети 2-х лет Ф'!C21</f>
        <v>0</v>
      </c>
      <c r="D21" s="107"/>
      <c r="E21" s="107"/>
      <c r="F21" s="108"/>
      <c r="G21" s="109"/>
      <c r="H21" s="107"/>
      <c r="I21" s="108"/>
      <c r="J21" s="109"/>
      <c r="K21" s="107"/>
      <c r="L21" s="108"/>
      <c r="M21" s="109"/>
      <c r="N21" s="107"/>
      <c r="O21" s="108"/>
      <c r="P21" s="109"/>
      <c r="Q21" s="107"/>
      <c r="R21" s="108"/>
      <c r="S21" s="109"/>
      <c r="T21" s="107"/>
      <c r="U21" s="108"/>
      <c r="V21" s="109"/>
      <c r="W21" s="107"/>
      <c r="X21" s="108"/>
      <c r="Y21" s="109"/>
      <c r="Z21" s="107"/>
      <c r="AA21" s="108"/>
      <c r="AB21" s="109"/>
      <c r="AC21" s="107"/>
      <c r="AD21" s="108"/>
      <c r="AE21" s="109"/>
      <c r="AF21" s="107"/>
      <c r="AG21" s="108"/>
      <c r="AH21" s="109"/>
      <c r="AI21" s="107"/>
      <c r="AJ21" s="108"/>
      <c r="AK21" s="109"/>
      <c r="AL21" s="107"/>
      <c r="AM21" s="108"/>
      <c r="AN21" s="109"/>
      <c r="AO21" s="107"/>
      <c r="AP21" s="108"/>
      <c r="AQ21" s="109"/>
      <c r="AR21" s="107"/>
      <c r="AS21" s="108"/>
      <c r="AT21" s="109"/>
      <c r="AU21" s="107"/>
      <c r="AV21" s="108"/>
      <c r="AW21" s="29"/>
      <c r="AX21" s="29"/>
      <c r="AY21" s="30"/>
      <c r="AZ21" s="109"/>
      <c r="BA21" s="107"/>
      <c r="BB21" s="108"/>
      <c r="BC21" s="109"/>
      <c r="BD21" s="107"/>
      <c r="BE21" s="108"/>
      <c r="BF21" s="109"/>
      <c r="BG21" s="107"/>
      <c r="BH21" s="108"/>
      <c r="BI21" s="109"/>
      <c r="BJ21" s="107"/>
      <c r="BK21" s="108"/>
      <c r="BL21" s="109"/>
      <c r="BM21" s="107"/>
      <c r="BN21" s="108"/>
      <c r="BO21" s="109"/>
      <c r="BP21" s="107"/>
      <c r="BQ21" s="107"/>
      <c r="BR21" s="58" t="n">
        <f aca="false">COUNTA(D21,G21,J21,M21,P21,S21,V21,Y21,AB21,AE21,AH21,AK21,AN21,AQ21,AT21,AW21,AZ21,BC21,BF21,BI21,BL21,BO21)</f>
        <v>0</v>
      </c>
      <c r="BS21" s="32" t="n">
        <f aca="false">COUNTA(E21,H21,K21,N21,Q21,T21,W21,Z21,AC21,AF21,AI21,AL21,AO21,AR21,AU21,AX21,BA21,BD21,BG21,BJ21,BM21,BP21)</f>
        <v>0</v>
      </c>
      <c r="BT21" s="33" t="n">
        <f aca="false">COUNTA(F21,I21,L21,O21,R21,U21,X21,AA21,AD21,AG21,AJ21,AM21,AP21,AS21,AV21,AY21,BB21,BE21,BH21,BK21,BN21,BQ21)</f>
        <v>0</v>
      </c>
    </row>
    <row r="22" customFormat="false" ht="15.75" hidden="false" customHeight="false" outlineLevel="0" collapsed="false">
      <c r="B22" s="34" t="n">
        <v>13</v>
      </c>
      <c r="C22" s="103" t="n">
        <f aca="false">'дети 2-х лет Ф'!C22</f>
        <v>0</v>
      </c>
      <c r="D22" s="107"/>
      <c r="E22" s="107"/>
      <c r="F22" s="108"/>
      <c r="G22" s="109"/>
      <c r="H22" s="107"/>
      <c r="I22" s="108"/>
      <c r="J22" s="109"/>
      <c r="K22" s="107"/>
      <c r="L22" s="108"/>
      <c r="M22" s="109"/>
      <c r="N22" s="107"/>
      <c r="O22" s="108"/>
      <c r="P22" s="109"/>
      <c r="Q22" s="107"/>
      <c r="R22" s="108"/>
      <c r="S22" s="109"/>
      <c r="T22" s="107"/>
      <c r="U22" s="108"/>
      <c r="V22" s="109"/>
      <c r="W22" s="107"/>
      <c r="X22" s="108"/>
      <c r="Y22" s="109"/>
      <c r="Z22" s="107"/>
      <c r="AA22" s="108"/>
      <c r="AB22" s="109"/>
      <c r="AC22" s="107"/>
      <c r="AD22" s="108"/>
      <c r="AE22" s="109"/>
      <c r="AF22" s="107"/>
      <c r="AG22" s="108"/>
      <c r="AH22" s="109"/>
      <c r="AI22" s="107"/>
      <c r="AJ22" s="108"/>
      <c r="AK22" s="109"/>
      <c r="AL22" s="107"/>
      <c r="AM22" s="108"/>
      <c r="AN22" s="109"/>
      <c r="AO22" s="107"/>
      <c r="AP22" s="108"/>
      <c r="AQ22" s="109"/>
      <c r="AR22" s="107"/>
      <c r="AS22" s="108"/>
      <c r="AT22" s="109"/>
      <c r="AU22" s="107"/>
      <c r="AV22" s="108"/>
      <c r="AW22" s="29"/>
      <c r="AX22" s="29"/>
      <c r="AY22" s="30"/>
      <c r="AZ22" s="109"/>
      <c r="BA22" s="107"/>
      <c r="BB22" s="108"/>
      <c r="BC22" s="109"/>
      <c r="BD22" s="107"/>
      <c r="BE22" s="108"/>
      <c r="BF22" s="109"/>
      <c r="BG22" s="107"/>
      <c r="BH22" s="108"/>
      <c r="BI22" s="109"/>
      <c r="BJ22" s="107"/>
      <c r="BK22" s="108"/>
      <c r="BL22" s="109"/>
      <c r="BM22" s="107"/>
      <c r="BN22" s="108"/>
      <c r="BO22" s="109"/>
      <c r="BP22" s="107"/>
      <c r="BQ22" s="107"/>
      <c r="BR22" s="58" t="n">
        <f aca="false">COUNTA(D22,G22,J22,M22,P22,S22,V22,Y22,AB22,AE22,AH22,AK22,AN22,AQ22,AT22,AW22,AZ22,BC22,BF22,BI22,BL22,BO22)</f>
        <v>0</v>
      </c>
      <c r="BS22" s="32" t="n">
        <f aca="false">COUNTA(E22,H22,K22,N22,Q22,T22,W22,Z22,AC22,AF22,AI22,AL22,AO22,AR22,AU22,AX22,BA22,BD22,BG22,BJ22,BM22,BP22)</f>
        <v>0</v>
      </c>
      <c r="BT22" s="33" t="n">
        <f aca="false">COUNTA(F22,I22,L22,O22,R22,U22,X22,AA22,AD22,AG22,AJ22,AM22,AP22,AS22,AV22,AY22,BB22,BE22,BH22,BK22,BN22,BQ22)</f>
        <v>0</v>
      </c>
    </row>
    <row r="23" customFormat="false" ht="15.75" hidden="false" customHeight="false" outlineLevel="0" collapsed="false">
      <c r="B23" s="34" t="n">
        <v>14</v>
      </c>
      <c r="C23" s="103" t="n">
        <f aca="false">'дети 2-х лет Ф'!C23</f>
        <v>0</v>
      </c>
      <c r="D23" s="107"/>
      <c r="E23" s="107"/>
      <c r="F23" s="108"/>
      <c r="G23" s="109"/>
      <c r="H23" s="107"/>
      <c r="I23" s="108"/>
      <c r="J23" s="109"/>
      <c r="K23" s="107"/>
      <c r="L23" s="108"/>
      <c r="M23" s="109"/>
      <c r="N23" s="107"/>
      <c r="O23" s="108"/>
      <c r="P23" s="109"/>
      <c r="Q23" s="107"/>
      <c r="R23" s="108"/>
      <c r="S23" s="109"/>
      <c r="T23" s="107"/>
      <c r="U23" s="108"/>
      <c r="V23" s="109"/>
      <c r="W23" s="107"/>
      <c r="X23" s="108"/>
      <c r="Y23" s="109"/>
      <c r="Z23" s="107"/>
      <c r="AA23" s="108"/>
      <c r="AB23" s="109"/>
      <c r="AC23" s="107"/>
      <c r="AD23" s="108"/>
      <c r="AE23" s="109"/>
      <c r="AF23" s="107"/>
      <c r="AG23" s="108"/>
      <c r="AH23" s="109"/>
      <c r="AI23" s="107"/>
      <c r="AJ23" s="108"/>
      <c r="AK23" s="109"/>
      <c r="AL23" s="107"/>
      <c r="AM23" s="108"/>
      <c r="AN23" s="109"/>
      <c r="AO23" s="107"/>
      <c r="AP23" s="108"/>
      <c r="AQ23" s="109"/>
      <c r="AR23" s="107"/>
      <c r="AS23" s="108"/>
      <c r="AT23" s="109"/>
      <c r="AU23" s="107"/>
      <c r="AV23" s="108"/>
      <c r="AW23" s="29"/>
      <c r="AX23" s="29"/>
      <c r="AY23" s="30"/>
      <c r="AZ23" s="109"/>
      <c r="BA23" s="107"/>
      <c r="BB23" s="108"/>
      <c r="BC23" s="109"/>
      <c r="BD23" s="107"/>
      <c r="BE23" s="108"/>
      <c r="BF23" s="109"/>
      <c r="BG23" s="107"/>
      <c r="BH23" s="108"/>
      <c r="BI23" s="109"/>
      <c r="BJ23" s="107"/>
      <c r="BK23" s="108"/>
      <c r="BL23" s="109"/>
      <c r="BM23" s="107"/>
      <c r="BN23" s="108"/>
      <c r="BO23" s="109"/>
      <c r="BP23" s="107"/>
      <c r="BQ23" s="107"/>
      <c r="BR23" s="58" t="n">
        <f aca="false">COUNTA(D23,G23,J23,M23,P23,S23,V23,Y23,AB23,AE23,AH23,AK23,AN23,AQ23,AT23,AW23,AZ23,BC23,BF23,BI23,BL23,BO23)</f>
        <v>0</v>
      </c>
      <c r="BS23" s="32" t="n">
        <f aca="false">COUNTA(E23,H23,K23,N23,Q23,T23,W23,Z23,AC23,AF23,AI23,AL23,AO23,AR23,AU23,AX23,BA23,BD23,BG23,BJ23,BM23,BP23)</f>
        <v>0</v>
      </c>
      <c r="BT23" s="33" t="n">
        <f aca="false">COUNTA(F23,I23,L23,O23,R23,U23,X23,AA23,AD23,AG23,AJ23,AM23,AP23,AS23,AV23,AY23,BB23,BE23,BH23,BK23,BN23,BQ23)</f>
        <v>0</v>
      </c>
    </row>
    <row r="24" customFormat="false" ht="15.75" hidden="false" customHeight="false" outlineLevel="0" collapsed="false">
      <c r="B24" s="34" t="n">
        <v>15</v>
      </c>
      <c r="C24" s="103" t="n">
        <f aca="false">'дети 2-х лет Ф'!C24</f>
        <v>0</v>
      </c>
      <c r="D24" s="104"/>
      <c r="E24" s="104"/>
      <c r="F24" s="105"/>
      <c r="G24" s="106"/>
      <c r="H24" s="104"/>
      <c r="I24" s="105"/>
      <c r="J24" s="106"/>
      <c r="K24" s="104"/>
      <c r="L24" s="105"/>
      <c r="M24" s="106"/>
      <c r="N24" s="104"/>
      <c r="O24" s="105"/>
      <c r="P24" s="106"/>
      <c r="Q24" s="104"/>
      <c r="R24" s="105"/>
      <c r="S24" s="106"/>
      <c r="T24" s="104"/>
      <c r="U24" s="105"/>
      <c r="V24" s="106"/>
      <c r="W24" s="104"/>
      <c r="X24" s="105"/>
      <c r="Y24" s="106"/>
      <c r="Z24" s="104"/>
      <c r="AA24" s="105"/>
      <c r="AB24" s="106"/>
      <c r="AC24" s="104"/>
      <c r="AD24" s="105"/>
      <c r="AE24" s="106"/>
      <c r="AF24" s="104"/>
      <c r="AG24" s="105"/>
      <c r="AH24" s="106"/>
      <c r="AI24" s="104"/>
      <c r="AJ24" s="105"/>
      <c r="AK24" s="106"/>
      <c r="AL24" s="104"/>
      <c r="AM24" s="105"/>
      <c r="AN24" s="106"/>
      <c r="AO24" s="104"/>
      <c r="AP24" s="105"/>
      <c r="AQ24" s="106"/>
      <c r="AR24" s="104"/>
      <c r="AS24" s="105"/>
      <c r="AT24" s="106"/>
      <c r="AU24" s="104"/>
      <c r="AV24" s="105"/>
      <c r="AW24" s="29"/>
      <c r="AX24" s="29"/>
      <c r="AY24" s="30"/>
      <c r="AZ24" s="106"/>
      <c r="BA24" s="104"/>
      <c r="BB24" s="105"/>
      <c r="BC24" s="106"/>
      <c r="BD24" s="104"/>
      <c r="BE24" s="105"/>
      <c r="BF24" s="106"/>
      <c r="BG24" s="104"/>
      <c r="BH24" s="105"/>
      <c r="BI24" s="106"/>
      <c r="BJ24" s="104"/>
      <c r="BK24" s="105"/>
      <c r="BL24" s="106"/>
      <c r="BM24" s="104"/>
      <c r="BN24" s="105"/>
      <c r="BO24" s="106"/>
      <c r="BP24" s="104"/>
      <c r="BQ24" s="104"/>
      <c r="BR24" s="58" t="n">
        <f aca="false">COUNTA(D24,G24,J24,M24,P24,S24,V24,Y24,AB24,AE24,AH24,AK24,AN24,AQ24,AT24,AW24,AZ24,BC24,BF24,BI24,BL24,BO24)</f>
        <v>0</v>
      </c>
      <c r="BS24" s="32" t="n">
        <f aca="false">COUNTA(E24,H24,K24,N24,Q24,T24,W24,Z24,AC24,AF24,AI24,AL24,AO24,AR24,AU24,AX24,BA24,BD24,BG24,BJ24,BM24,BP24)</f>
        <v>0</v>
      </c>
      <c r="BT24" s="33" t="n">
        <f aca="false">COUNTA(F24,I24,L24,O24,R24,U24,X24,AA24,AD24,AG24,AJ24,AM24,AP24,AS24,AV24,AY24,BB24,BE24,BH24,BK24,BN24,BQ24)</f>
        <v>0</v>
      </c>
    </row>
    <row r="25" customFormat="false" ht="15.75" hidden="false" customHeight="false" outlineLevel="0" collapsed="false">
      <c r="B25" s="34" t="n">
        <v>16</v>
      </c>
      <c r="C25" s="103" t="n">
        <f aca="false">'дети 2-х лет Ф'!C25</f>
        <v>0</v>
      </c>
      <c r="D25" s="107"/>
      <c r="E25" s="107"/>
      <c r="F25" s="108"/>
      <c r="G25" s="109"/>
      <c r="H25" s="107"/>
      <c r="I25" s="108"/>
      <c r="J25" s="109"/>
      <c r="K25" s="107"/>
      <c r="L25" s="108"/>
      <c r="M25" s="109"/>
      <c r="N25" s="107"/>
      <c r="O25" s="108"/>
      <c r="P25" s="109"/>
      <c r="Q25" s="107"/>
      <c r="R25" s="108"/>
      <c r="S25" s="109"/>
      <c r="T25" s="107"/>
      <c r="U25" s="108"/>
      <c r="V25" s="109"/>
      <c r="W25" s="107"/>
      <c r="X25" s="108"/>
      <c r="Y25" s="109"/>
      <c r="Z25" s="107"/>
      <c r="AA25" s="108"/>
      <c r="AB25" s="109"/>
      <c r="AC25" s="107"/>
      <c r="AD25" s="108"/>
      <c r="AE25" s="109"/>
      <c r="AF25" s="107"/>
      <c r="AG25" s="108"/>
      <c r="AH25" s="109"/>
      <c r="AI25" s="107"/>
      <c r="AJ25" s="108"/>
      <c r="AK25" s="109"/>
      <c r="AL25" s="107"/>
      <c r="AM25" s="108"/>
      <c r="AN25" s="109"/>
      <c r="AO25" s="107"/>
      <c r="AP25" s="108"/>
      <c r="AQ25" s="109"/>
      <c r="AR25" s="107"/>
      <c r="AS25" s="108"/>
      <c r="AT25" s="109"/>
      <c r="AU25" s="107"/>
      <c r="AV25" s="108"/>
      <c r="AW25" s="29"/>
      <c r="AX25" s="29"/>
      <c r="AY25" s="30"/>
      <c r="AZ25" s="109"/>
      <c r="BA25" s="107"/>
      <c r="BB25" s="108"/>
      <c r="BC25" s="109"/>
      <c r="BD25" s="107"/>
      <c r="BE25" s="108"/>
      <c r="BF25" s="109"/>
      <c r="BG25" s="107"/>
      <c r="BH25" s="108"/>
      <c r="BI25" s="109"/>
      <c r="BJ25" s="107"/>
      <c r="BK25" s="108"/>
      <c r="BL25" s="109"/>
      <c r="BM25" s="107"/>
      <c r="BN25" s="108"/>
      <c r="BO25" s="109"/>
      <c r="BP25" s="107"/>
      <c r="BQ25" s="107"/>
      <c r="BR25" s="58" t="n">
        <f aca="false">COUNTA(D25,G25,J25,M25,P25,S25,V25,Y25,AB25,AE25,AH25,AK25,AN25,AQ25,AT25,AW25,AZ25,BC25,BF25,BI25,BL25,BO25)</f>
        <v>0</v>
      </c>
      <c r="BS25" s="32" t="n">
        <f aca="false">COUNTA(E25,H25,K25,N25,Q25,T25,W25,Z25,AC25,AF25,AI25,AL25,AO25,AR25,AU25,AX25,BA25,BD25,BG25,BJ25,BM25,BP25)</f>
        <v>0</v>
      </c>
      <c r="BT25" s="33" t="n">
        <f aca="false">COUNTA(F25,I25,L25,O25,R25,U25,X25,AA25,AD25,AG25,AJ25,AM25,AP25,AS25,AV25,AY25,BB25,BE25,BH25,BK25,BN25,BQ25)</f>
        <v>0</v>
      </c>
    </row>
    <row r="26" customFormat="false" ht="15.75" hidden="false" customHeight="false" outlineLevel="0" collapsed="false">
      <c r="B26" s="34" t="n">
        <v>17</v>
      </c>
      <c r="C26" s="103" t="n">
        <f aca="false">'дети 2-х лет Ф'!C26</f>
        <v>0</v>
      </c>
      <c r="D26" s="107"/>
      <c r="E26" s="107"/>
      <c r="F26" s="108"/>
      <c r="G26" s="109"/>
      <c r="H26" s="107"/>
      <c r="I26" s="108"/>
      <c r="J26" s="109"/>
      <c r="K26" s="107"/>
      <c r="L26" s="108"/>
      <c r="M26" s="109"/>
      <c r="N26" s="107"/>
      <c r="O26" s="108"/>
      <c r="P26" s="109"/>
      <c r="Q26" s="107"/>
      <c r="R26" s="108"/>
      <c r="S26" s="109"/>
      <c r="T26" s="107"/>
      <c r="U26" s="108"/>
      <c r="V26" s="109"/>
      <c r="W26" s="107"/>
      <c r="X26" s="108"/>
      <c r="Y26" s="109"/>
      <c r="Z26" s="107"/>
      <c r="AA26" s="108"/>
      <c r="AB26" s="109"/>
      <c r="AC26" s="107"/>
      <c r="AD26" s="108"/>
      <c r="AE26" s="109"/>
      <c r="AF26" s="107"/>
      <c r="AG26" s="108"/>
      <c r="AH26" s="109"/>
      <c r="AI26" s="107"/>
      <c r="AJ26" s="108"/>
      <c r="AK26" s="109"/>
      <c r="AL26" s="107"/>
      <c r="AM26" s="108"/>
      <c r="AN26" s="109"/>
      <c r="AO26" s="107"/>
      <c r="AP26" s="108"/>
      <c r="AQ26" s="109"/>
      <c r="AR26" s="107"/>
      <c r="AS26" s="108"/>
      <c r="AT26" s="109"/>
      <c r="AU26" s="107"/>
      <c r="AV26" s="108"/>
      <c r="AW26" s="29"/>
      <c r="AX26" s="29"/>
      <c r="AY26" s="30"/>
      <c r="AZ26" s="109"/>
      <c r="BA26" s="107"/>
      <c r="BB26" s="108"/>
      <c r="BC26" s="109"/>
      <c r="BD26" s="107"/>
      <c r="BE26" s="108"/>
      <c r="BF26" s="109"/>
      <c r="BG26" s="107"/>
      <c r="BH26" s="108"/>
      <c r="BI26" s="109"/>
      <c r="BJ26" s="107"/>
      <c r="BK26" s="108"/>
      <c r="BL26" s="109"/>
      <c r="BM26" s="107"/>
      <c r="BN26" s="108"/>
      <c r="BO26" s="109"/>
      <c r="BP26" s="107"/>
      <c r="BQ26" s="107"/>
      <c r="BR26" s="58" t="n">
        <f aca="false">COUNTA(D26,G26,J26,M26,P26,S26,V26,Y26,AB26,AE26,AH26,AK26,AN26,AQ26,AT26,AW26,AZ26,BC26,BF26,BI26,BL26,BO26)</f>
        <v>0</v>
      </c>
      <c r="BS26" s="32" t="n">
        <f aca="false">COUNTA(E26,H26,K26,N26,Q26,T26,W26,Z26,AC26,AF26,AI26,AL26,AO26,AR26,AU26,AX26,BA26,BD26,BG26,BJ26,BM26,BP26)</f>
        <v>0</v>
      </c>
      <c r="BT26" s="33" t="n">
        <f aca="false">COUNTA(F26,I26,L26,O26,R26,U26,X26,AA26,AD26,AG26,AJ26,AM26,AP26,AS26,AV26,AY26,BB26,BE26,BH26,BK26,BN26,BQ26)</f>
        <v>0</v>
      </c>
    </row>
    <row r="27" customFormat="false" ht="15.75" hidden="false" customHeight="false" outlineLevel="0" collapsed="false">
      <c r="B27" s="34" t="n">
        <v>18</v>
      </c>
      <c r="C27" s="103" t="n">
        <f aca="false">'дети 2-х лет Ф'!C27</f>
        <v>0</v>
      </c>
      <c r="D27" s="107"/>
      <c r="E27" s="107"/>
      <c r="F27" s="108"/>
      <c r="G27" s="109"/>
      <c r="H27" s="107"/>
      <c r="I27" s="108"/>
      <c r="J27" s="109"/>
      <c r="K27" s="107"/>
      <c r="L27" s="108"/>
      <c r="M27" s="109"/>
      <c r="N27" s="107"/>
      <c r="O27" s="108"/>
      <c r="P27" s="109"/>
      <c r="Q27" s="107"/>
      <c r="R27" s="108"/>
      <c r="S27" s="109"/>
      <c r="T27" s="107"/>
      <c r="U27" s="108"/>
      <c r="V27" s="109"/>
      <c r="W27" s="107"/>
      <c r="X27" s="108"/>
      <c r="Y27" s="109"/>
      <c r="Z27" s="107"/>
      <c r="AA27" s="108"/>
      <c r="AB27" s="109"/>
      <c r="AC27" s="107"/>
      <c r="AD27" s="108"/>
      <c r="AE27" s="109"/>
      <c r="AF27" s="107"/>
      <c r="AG27" s="108"/>
      <c r="AH27" s="109"/>
      <c r="AI27" s="107"/>
      <c r="AJ27" s="108"/>
      <c r="AK27" s="109"/>
      <c r="AL27" s="107"/>
      <c r="AM27" s="108"/>
      <c r="AN27" s="109"/>
      <c r="AO27" s="107"/>
      <c r="AP27" s="108"/>
      <c r="AQ27" s="109"/>
      <c r="AR27" s="107"/>
      <c r="AS27" s="108"/>
      <c r="AT27" s="109"/>
      <c r="AU27" s="107"/>
      <c r="AV27" s="108"/>
      <c r="AW27" s="29"/>
      <c r="AX27" s="29"/>
      <c r="AY27" s="30"/>
      <c r="AZ27" s="109"/>
      <c r="BA27" s="107"/>
      <c r="BB27" s="108"/>
      <c r="BC27" s="109"/>
      <c r="BD27" s="107"/>
      <c r="BE27" s="108"/>
      <c r="BF27" s="109"/>
      <c r="BG27" s="107"/>
      <c r="BH27" s="108"/>
      <c r="BI27" s="109"/>
      <c r="BJ27" s="107"/>
      <c r="BK27" s="108"/>
      <c r="BL27" s="109"/>
      <c r="BM27" s="107"/>
      <c r="BN27" s="108"/>
      <c r="BO27" s="109"/>
      <c r="BP27" s="107"/>
      <c r="BQ27" s="107"/>
      <c r="BR27" s="58" t="n">
        <f aca="false">COUNTA(D27,G27,J27,M27,P27,S27,V27,Y27,AB27,AE27,AH27,AK27,AN27,AQ27,AT27,AW27,AZ27,BC27,BF27,BI27,BL27,BO27)</f>
        <v>0</v>
      </c>
      <c r="BS27" s="32" t="n">
        <f aca="false">COUNTA(E27,H27,K27,N27,Q27,T27,W27,Z27,AC27,AF27,AI27,AL27,AO27,AR27,AU27,AX27,BA27,BD27,BG27,BJ27,BM27,BP27)</f>
        <v>0</v>
      </c>
      <c r="BT27" s="33" t="n">
        <f aca="false">COUNTA(F27,I27,L27,O27,R27,U27,X27,AA27,AD27,AG27,AJ27,AM27,AP27,AS27,AV27,AY27,BB27,BE27,BH27,BK27,BN27,BQ27)</f>
        <v>0</v>
      </c>
    </row>
    <row r="28" customFormat="false" ht="15.75" hidden="false" customHeight="false" outlineLevel="0" collapsed="false">
      <c r="B28" s="34" t="n">
        <v>19</v>
      </c>
      <c r="C28" s="103" t="n">
        <f aca="false">'дети 2-х лет Ф'!C28</f>
        <v>0</v>
      </c>
      <c r="D28" s="104"/>
      <c r="E28" s="104"/>
      <c r="F28" s="105"/>
      <c r="G28" s="106"/>
      <c r="H28" s="104"/>
      <c r="I28" s="105"/>
      <c r="J28" s="106"/>
      <c r="K28" s="104"/>
      <c r="L28" s="105"/>
      <c r="M28" s="106"/>
      <c r="N28" s="104"/>
      <c r="O28" s="105"/>
      <c r="P28" s="106"/>
      <c r="Q28" s="104"/>
      <c r="R28" s="105"/>
      <c r="S28" s="106"/>
      <c r="T28" s="104"/>
      <c r="U28" s="105"/>
      <c r="V28" s="106"/>
      <c r="W28" s="104"/>
      <c r="X28" s="105"/>
      <c r="Y28" s="106"/>
      <c r="Z28" s="104"/>
      <c r="AA28" s="105"/>
      <c r="AB28" s="106"/>
      <c r="AC28" s="104"/>
      <c r="AD28" s="105"/>
      <c r="AE28" s="106"/>
      <c r="AF28" s="104"/>
      <c r="AG28" s="105"/>
      <c r="AH28" s="106"/>
      <c r="AI28" s="104"/>
      <c r="AJ28" s="105"/>
      <c r="AK28" s="106"/>
      <c r="AL28" s="104"/>
      <c r="AM28" s="105"/>
      <c r="AN28" s="106"/>
      <c r="AO28" s="104"/>
      <c r="AP28" s="105"/>
      <c r="AQ28" s="106"/>
      <c r="AR28" s="104"/>
      <c r="AS28" s="105"/>
      <c r="AT28" s="106"/>
      <c r="AU28" s="104"/>
      <c r="AV28" s="105"/>
      <c r="AW28" s="29"/>
      <c r="AX28" s="29"/>
      <c r="AY28" s="30"/>
      <c r="AZ28" s="106"/>
      <c r="BA28" s="104"/>
      <c r="BB28" s="105"/>
      <c r="BC28" s="106"/>
      <c r="BD28" s="104"/>
      <c r="BE28" s="105"/>
      <c r="BF28" s="106"/>
      <c r="BG28" s="104"/>
      <c r="BH28" s="105"/>
      <c r="BI28" s="106"/>
      <c r="BJ28" s="104"/>
      <c r="BK28" s="105"/>
      <c r="BL28" s="106"/>
      <c r="BM28" s="104"/>
      <c r="BN28" s="105"/>
      <c r="BO28" s="106"/>
      <c r="BP28" s="104"/>
      <c r="BQ28" s="104"/>
      <c r="BR28" s="58" t="n">
        <f aca="false">COUNTA(D28,G28,J28,M28,P28,S28,V28,Y28,AB28,AE28,AH28,AK28,AN28,AQ28,AT28,AW28,AZ28,BC28,BF28,BI28,BL28,BO28)</f>
        <v>0</v>
      </c>
      <c r="BS28" s="32" t="n">
        <f aca="false">COUNTA(E28,H28,K28,N28,Q28,T28,W28,Z28,AC28,AF28,AI28,AL28,AO28,AR28,AU28,AX28,BA28,BD28,BG28,BJ28,BM28,BP28)</f>
        <v>0</v>
      </c>
      <c r="BT28" s="33" t="n">
        <f aca="false">COUNTA(F28,I28,L28,O28,R28,U28,X28,AA28,AD28,AG28,AJ28,AM28,AP28,AS28,AV28,AY28,BB28,BE28,BH28,BK28,BN28,BQ28)</f>
        <v>0</v>
      </c>
    </row>
    <row r="29" customFormat="false" ht="15.75" hidden="false" customHeight="false" outlineLevel="0" collapsed="false">
      <c r="B29" s="34" t="n">
        <v>20</v>
      </c>
      <c r="C29" s="103" t="n">
        <f aca="false">'дети 2-х лет Ф'!C29</f>
        <v>0</v>
      </c>
      <c r="D29" s="107"/>
      <c r="E29" s="107"/>
      <c r="F29" s="108"/>
      <c r="G29" s="109"/>
      <c r="H29" s="107"/>
      <c r="I29" s="108"/>
      <c r="J29" s="109"/>
      <c r="K29" s="107"/>
      <c r="L29" s="108"/>
      <c r="M29" s="109"/>
      <c r="N29" s="107"/>
      <c r="O29" s="108"/>
      <c r="P29" s="109"/>
      <c r="Q29" s="107"/>
      <c r="R29" s="108"/>
      <c r="S29" s="109"/>
      <c r="T29" s="107"/>
      <c r="U29" s="108"/>
      <c r="V29" s="109"/>
      <c r="W29" s="107"/>
      <c r="X29" s="108"/>
      <c r="Y29" s="109"/>
      <c r="Z29" s="107"/>
      <c r="AA29" s="108"/>
      <c r="AB29" s="109"/>
      <c r="AC29" s="107"/>
      <c r="AD29" s="108"/>
      <c r="AE29" s="109"/>
      <c r="AF29" s="107"/>
      <c r="AG29" s="108"/>
      <c r="AH29" s="109"/>
      <c r="AI29" s="107"/>
      <c r="AJ29" s="108"/>
      <c r="AK29" s="109"/>
      <c r="AL29" s="107"/>
      <c r="AM29" s="108"/>
      <c r="AN29" s="109"/>
      <c r="AO29" s="107"/>
      <c r="AP29" s="108"/>
      <c r="AQ29" s="109"/>
      <c r="AR29" s="107"/>
      <c r="AS29" s="108"/>
      <c r="AT29" s="109"/>
      <c r="AU29" s="107"/>
      <c r="AV29" s="108"/>
      <c r="AW29" s="29"/>
      <c r="AX29" s="29"/>
      <c r="AY29" s="30"/>
      <c r="AZ29" s="109"/>
      <c r="BA29" s="107"/>
      <c r="BB29" s="108"/>
      <c r="BC29" s="109"/>
      <c r="BD29" s="107"/>
      <c r="BE29" s="108"/>
      <c r="BF29" s="109"/>
      <c r="BG29" s="107"/>
      <c r="BH29" s="108"/>
      <c r="BI29" s="109"/>
      <c r="BJ29" s="107"/>
      <c r="BK29" s="108"/>
      <c r="BL29" s="109"/>
      <c r="BM29" s="107"/>
      <c r="BN29" s="108"/>
      <c r="BO29" s="109"/>
      <c r="BP29" s="107"/>
      <c r="BQ29" s="107"/>
      <c r="BR29" s="58" t="n">
        <f aca="false">COUNTA(D29,G29,J29,M29,P29,S29,V29,Y29,AB29,AE29,AH29,AK29,AN29,AQ29,AT29,AW29,AZ29,BC29,BF29,BI29,BL29,BO29)</f>
        <v>0</v>
      </c>
      <c r="BS29" s="32" t="n">
        <f aca="false">COUNTA(E29,H29,K29,N29,Q29,T29,W29,Z29,AC29,AF29,AI29,AL29,AO29,AR29,AU29,AX29,BA29,BD29,BG29,BJ29,BM29,BP29)</f>
        <v>0</v>
      </c>
      <c r="BT29" s="33" t="n">
        <f aca="false">COUNTA(F29,I29,L29,O29,R29,U29,X29,AA29,AD29,AG29,AJ29,AM29,AP29,AS29,AV29,AY29,BB29,BE29,BH29,BK29,BN29,BQ29)</f>
        <v>0</v>
      </c>
    </row>
    <row r="30" customFormat="false" ht="15.75" hidden="false" customHeight="false" outlineLevel="0" collapsed="false">
      <c r="B30" s="34" t="n">
        <v>21</v>
      </c>
      <c r="C30" s="103" t="n">
        <f aca="false">'дети 2-х лет Ф'!C30</f>
        <v>0</v>
      </c>
      <c r="D30" s="104"/>
      <c r="E30" s="104"/>
      <c r="F30" s="105"/>
      <c r="G30" s="106"/>
      <c r="H30" s="104"/>
      <c r="I30" s="105"/>
      <c r="J30" s="106"/>
      <c r="K30" s="104"/>
      <c r="L30" s="105"/>
      <c r="M30" s="106"/>
      <c r="N30" s="104"/>
      <c r="O30" s="105"/>
      <c r="P30" s="106"/>
      <c r="Q30" s="104"/>
      <c r="R30" s="105"/>
      <c r="S30" s="106"/>
      <c r="T30" s="104"/>
      <c r="U30" s="105"/>
      <c r="V30" s="106"/>
      <c r="W30" s="104"/>
      <c r="X30" s="105"/>
      <c r="Y30" s="106"/>
      <c r="Z30" s="104"/>
      <c r="AA30" s="105"/>
      <c r="AB30" s="106"/>
      <c r="AC30" s="104"/>
      <c r="AD30" s="105"/>
      <c r="AE30" s="106"/>
      <c r="AF30" s="104"/>
      <c r="AG30" s="105"/>
      <c r="AH30" s="106"/>
      <c r="AI30" s="104"/>
      <c r="AJ30" s="105"/>
      <c r="AK30" s="106"/>
      <c r="AL30" s="104"/>
      <c r="AM30" s="105"/>
      <c r="AN30" s="106"/>
      <c r="AO30" s="104"/>
      <c r="AP30" s="105"/>
      <c r="AQ30" s="106"/>
      <c r="AR30" s="104"/>
      <c r="AS30" s="105"/>
      <c r="AT30" s="106"/>
      <c r="AU30" s="104"/>
      <c r="AV30" s="105"/>
      <c r="AW30" s="29"/>
      <c r="AX30" s="29"/>
      <c r="AY30" s="30"/>
      <c r="AZ30" s="106"/>
      <c r="BA30" s="104"/>
      <c r="BB30" s="105"/>
      <c r="BC30" s="106"/>
      <c r="BD30" s="104"/>
      <c r="BE30" s="105"/>
      <c r="BF30" s="106"/>
      <c r="BG30" s="104"/>
      <c r="BH30" s="105"/>
      <c r="BI30" s="106"/>
      <c r="BJ30" s="104"/>
      <c r="BK30" s="105"/>
      <c r="BL30" s="106"/>
      <c r="BM30" s="104"/>
      <c r="BN30" s="105"/>
      <c r="BO30" s="106"/>
      <c r="BP30" s="104"/>
      <c r="BQ30" s="104"/>
      <c r="BR30" s="58" t="n">
        <f aca="false">COUNTA(D30,G30,J30,M30,P30,S30,V30,Y30,AB30,AE30,AH30,AK30,AN30,AQ30,AT30,AW30,AZ30,BC30,BF30,BI30,BL30,BO30)</f>
        <v>0</v>
      </c>
      <c r="BS30" s="32" t="n">
        <f aca="false">COUNTA(E30,H30,K30,N30,Q30,T30,W30,Z30,AC30,AF30,AI30,AL30,AO30,AR30,AU30,AX30,BA30,BD30,BG30,BJ30,BM30,BP30)</f>
        <v>0</v>
      </c>
      <c r="BT30" s="33" t="n">
        <f aca="false">COUNTA(F30,I30,L30,O30,R30,U30,X30,AA30,AD30,AG30,AJ30,AM30,AP30,AS30,AV30,AY30,BB30,BE30,BH30,BK30,BN30,BQ30)</f>
        <v>0</v>
      </c>
    </row>
    <row r="31" customFormat="false" ht="15.75" hidden="false" customHeight="false" outlineLevel="0" collapsed="false">
      <c r="B31" s="34" t="n">
        <v>22</v>
      </c>
      <c r="C31" s="103" t="n">
        <f aca="false">'дети 2-х лет Ф'!C31</f>
        <v>0</v>
      </c>
      <c r="D31" s="107"/>
      <c r="E31" s="107"/>
      <c r="F31" s="108"/>
      <c r="G31" s="109"/>
      <c r="H31" s="107"/>
      <c r="I31" s="108"/>
      <c r="J31" s="109"/>
      <c r="K31" s="107"/>
      <c r="L31" s="108"/>
      <c r="M31" s="109"/>
      <c r="N31" s="107"/>
      <c r="O31" s="108"/>
      <c r="P31" s="109"/>
      <c r="Q31" s="107"/>
      <c r="R31" s="108"/>
      <c r="S31" s="109"/>
      <c r="T31" s="107"/>
      <c r="U31" s="108"/>
      <c r="V31" s="109"/>
      <c r="W31" s="107"/>
      <c r="X31" s="108"/>
      <c r="Y31" s="109"/>
      <c r="Z31" s="107"/>
      <c r="AA31" s="108"/>
      <c r="AB31" s="109"/>
      <c r="AC31" s="107"/>
      <c r="AD31" s="108"/>
      <c r="AE31" s="109"/>
      <c r="AF31" s="107"/>
      <c r="AG31" s="108"/>
      <c r="AH31" s="109"/>
      <c r="AI31" s="107"/>
      <c r="AJ31" s="108"/>
      <c r="AK31" s="109"/>
      <c r="AL31" s="107"/>
      <c r="AM31" s="108"/>
      <c r="AN31" s="109"/>
      <c r="AO31" s="107"/>
      <c r="AP31" s="108"/>
      <c r="AQ31" s="109"/>
      <c r="AR31" s="107"/>
      <c r="AS31" s="108"/>
      <c r="AT31" s="109"/>
      <c r="AU31" s="107"/>
      <c r="AV31" s="108"/>
      <c r="AW31" s="29"/>
      <c r="AX31" s="29"/>
      <c r="AY31" s="30"/>
      <c r="AZ31" s="109"/>
      <c r="BA31" s="107"/>
      <c r="BB31" s="108"/>
      <c r="BC31" s="109"/>
      <c r="BD31" s="107"/>
      <c r="BE31" s="108"/>
      <c r="BF31" s="109"/>
      <c r="BG31" s="107"/>
      <c r="BH31" s="108"/>
      <c r="BI31" s="109"/>
      <c r="BJ31" s="107"/>
      <c r="BK31" s="108"/>
      <c r="BL31" s="109"/>
      <c r="BM31" s="107"/>
      <c r="BN31" s="108"/>
      <c r="BO31" s="109"/>
      <c r="BP31" s="107"/>
      <c r="BQ31" s="107"/>
      <c r="BR31" s="58" t="n">
        <f aca="false">COUNTA(D31,G31,J31,M31,P31,S31,V31,Y31,AB31,AE31,AH31,AK31,AN31,AQ31,AT31,AW31,AZ31,BC31,BF31,BI31,BL31,BO31)</f>
        <v>0</v>
      </c>
      <c r="BS31" s="32" t="n">
        <f aca="false">COUNTA(E31,H31,K31,N31,Q31,T31,W31,Z31,AC31,AF31,AI31,AL31,AO31,AR31,AU31,AX31,BA31,BD31,BG31,BJ31,BM31,BP31)</f>
        <v>0</v>
      </c>
      <c r="BT31" s="33" t="n">
        <f aca="false">COUNTA(F31,I31,L31,O31,R31,U31,X31,AA31,AD31,AG31,AJ31,AM31,AP31,AS31,AV31,AY31,BB31,BE31,BH31,BK31,BN31,BQ31)</f>
        <v>0</v>
      </c>
    </row>
    <row r="32" customFormat="false" ht="15.75" hidden="false" customHeight="false" outlineLevel="0" collapsed="false">
      <c r="B32" s="34" t="n">
        <v>23</v>
      </c>
      <c r="C32" s="103" t="n">
        <f aca="false">'дети 2-х лет Ф'!C32</f>
        <v>0</v>
      </c>
      <c r="D32" s="107"/>
      <c r="E32" s="107"/>
      <c r="F32" s="108"/>
      <c r="G32" s="109"/>
      <c r="H32" s="107"/>
      <c r="I32" s="108"/>
      <c r="J32" s="109"/>
      <c r="K32" s="107"/>
      <c r="L32" s="108"/>
      <c r="M32" s="109"/>
      <c r="N32" s="107"/>
      <c r="O32" s="108"/>
      <c r="P32" s="109"/>
      <c r="Q32" s="107"/>
      <c r="R32" s="108"/>
      <c r="S32" s="109"/>
      <c r="T32" s="107"/>
      <c r="U32" s="108"/>
      <c r="V32" s="109"/>
      <c r="W32" s="107"/>
      <c r="X32" s="108"/>
      <c r="Y32" s="109"/>
      <c r="Z32" s="107"/>
      <c r="AA32" s="108"/>
      <c r="AB32" s="109"/>
      <c r="AC32" s="107"/>
      <c r="AD32" s="108"/>
      <c r="AE32" s="109"/>
      <c r="AF32" s="107"/>
      <c r="AG32" s="108"/>
      <c r="AH32" s="109"/>
      <c r="AI32" s="107"/>
      <c r="AJ32" s="108"/>
      <c r="AK32" s="109"/>
      <c r="AL32" s="107"/>
      <c r="AM32" s="108"/>
      <c r="AN32" s="109"/>
      <c r="AO32" s="107"/>
      <c r="AP32" s="108"/>
      <c r="AQ32" s="109"/>
      <c r="AR32" s="107"/>
      <c r="AS32" s="108"/>
      <c r="AT32" s="109"/>
      <c r="AU32" s="107"/>
      <c r="AV32" s="108"/>
      <c r="AW32" s="29"/>
      <c r="AX32" s="29"/>
      <c r="AY32" s="30"/>
      <c r="AZ32" s="109"/>
      <c r="BA32" s="107"/>
      <c r="BB32" s="108"/>
      <c r="BC32" s="109"/>
      <c r="BD32" s="107"/>
      <c r="BE32" s="108"/>
      <c r="BF32" s="109"/>
      <c r="BG32" s="107"/>
      <c r="BH32" s="108"/>
      <c r="BI32" s="109"/>
      <c r="BJ32" s="107"/>
      <c r="BK32" s="108"/>
      <c r="BL32" s="109"/>
      <c r="BM32" s="107"/>
      <c r="BN32" s="108"/>
      <c r="BO32" s="109"/>
      <c r="BP32" s="107"/>
      <c r="BQ32" s="107"/>
      <c r="BR32" s="58" t="n">
        <f aca="false">COUNTA(D32,G32,J32,M32,P32,S32,V32,Y32,AB32,AE32,AH32,AK32,AN32,AQ32,AT32,AW32,AZ32,BC32,BF32,BI32,BL32,BO32)</f>
        <v>0</v>
      </c>
      <c r="BS32" s="32" t="n">
        <f aca="false">COUNTA(E32,H32,K32,N32,Q32,T32,W32,Z32,AC32,AF32,AI32,AL32,AO32,AR32,AU32,AX32,BA32,BD32,BG32,BJ32,BM32,BP32)</f>
        <v>0</v>
      </c>
      <c r="BT32" s="33" t="n">
        <f aca="false">COUNTA(F32,I32,L32,O32,R32,U32,X32,AA32,AD32,AG32,AJ32,AM32,AP32,AS32,AV32,AY32,BB32,BE32,BH32,BK32,BN32,BQ32)</f>
        <v>0</v>
      </c>
    </row>
    <row r="33" customFormat="false" ht="15.75" hidden="false" customHeight="false" outlineLevel="0" collapsed="false">
      <c r="B33" s="34" t="n">
        <v>24</v>
      </c>
      <c r="C33" s="103" t="n">
        <f aca="false">'дети 2-х лет Ф'!C33</f>
        <v>0</v>
      </c>
      <c r="D33" s="107"/>
      <c r="E33" s="107"/>
      <c r="F33" s="108"/>
      <c r="G33" s="109"/>
      <c r="H33" s="107"/>
      <c r="I33" s="108"/>
      <c r="J33" s="109"/>
      <c r="K33" s="107"/>
      <c r="L33" s="108"/>
      <c r="M33" s="109"/>
      <c r="N33" s="107"/>
      <c r="O33" s="108"/>
      <c r="P33" s="109"/>
      <c r="Q33" s="107"/>
      <c r="R33" s="108"/>
      <c r="S33" s="109"/>
      <c r="T33" s="107"/>
      <c r="U33" s="108"/>
      <c r="V33" s="109"/>
      <c r="W33" s="107"/>
      <c r="X33" s="108"/>
      <c r="Y33" s="109"/>
      <c r="Z33" s="107"/>
      <c r="AA33" s="108"/>
      <c r="AB33" s="109"/>
      <c r="AC33" s="107"/>
      <c r="AD33" s="108"/>
      <c r="AE33" s="109"/>
      <c r="AF33" s="107"/>
      <c r="AG33" s="108"/>
      <c r="AH33" s="109"/>
      <c r="AI33" s="107"/>
      <c r="AJ33" s="108"/>
      <c r="AK33" s="109"/>
      <c r="AL33" s="107"/>
      <c r="AM33" s="108"/>
      <c r="AN33" s="109"/>
      <c r="AO33" s="107"/>
      <c r="AP33" s="108"/>
      <c r="AQ33" s="109"/>
      <c r="AR33" s="107"/>
      <c r="AS33" s="108"/>
      <c r="AT33" s="109"/>
      <c r="AU33" s="107"/>
      <c r="AV33" s="108"/>
      <c r="AW33" s="29"/>
      <c r="AX33" s="29"/>
      <c r="AY33" s="30"/>
      <c r="AZ33" s="109"/>
      <c r="BA33" s="107"/>
      <c r="BB33" s="108"/>
      <c r="BC33" s="109"/>
      <c r="BD33" s="107"/>
      <c r="BE33" s="108"/>
      <c r="BF33" s="109"/>
      <c r="BG33" s="107"/>
      <c r="BH33" s="108"/>
      <c r="BI33" s="109"/>
      <c r="BJ33" s="107"/>
      <c r="BK33" s="108"/>
      <c r="BL33" s="109"/>
      <c r="BM33" s="107"/>
      <c r="BN33" s="108"/>
      <c r="BO33" s="109"/>
      <c r="BP33" s="107"/>
      <c r="BQ33" s="107"/>
      <c r="BR33" s="58" t="n">
        <f aca="false">COUNTA(D33,G33,J33,M33,P33,S33,V33,Y33,AB33,AE33,AH33,AK33,AN33,AQ33,AT33,AW33,AZ33,BC33,BF33,BI33,BL33,BO33)</f>
        <v>0</v>
      </c>
      <c r="BS33" s="32" t="n">
        <f aca="false">COUNTA(E33,H33,K33,N33,Q33,T33,W33,Z33,AC33,AF33,AI33,AL33,AO33,AR33,AU33,AX33,BA33,BD33,BG33,BJ33,BM33,BP33)</f>
        <v>0</v>
      </c>
      <c r="BT33" s="33" t="n">
        <f aca="false">COUNTA(F33,I33,L33,O33,R33,U33,X33,AA33,AD33,AG33,AJ33,AM33,AP33,AS33,AV33,AY33,BB33,BE33,BH33,BK33,BN33,BQ33)</f>
        <v>0</v>
      </c>
    </row>
    <row r="34" customFormat="false" ht="15.75" hidden="false" customHeight="false" outlineLevel="0" collapsed="false">
      <c r="B34" s="34" t="n">
        <v>25</v>
      </c>
      <c r="C34" s="103" t="n">
        <f aca="false">'дети 2-х лет Ф'!C34</f>
        <v>0</v>
      </c>
      <c r="D34" s="104"/>
      <c r="E34" s="104"/>
      <c r="F34" s="105"/>
      <c r="G34" s="106"/>
      <c r="H34" s="104"/>
      <c r="I34" s="105"/>
      <c r="J34" s="106"/>
      <c r="K34" s="104"/>
      <c r="L34" s="105"/>
      <c r="M34" s="106"/>
      <c r="N34" s="104"/>
      <c r="O34" s="105"/>
      <c r="P34" s="106"/>
      <c r="Q34" s="104"/>
      <c r="R34" s="105"/>
      <c r="S34" s="106"/>
      <c r="T34" s="104"/>
      <c r="U34" s="105"/>
      <c r="V34" s="106"/>
      <c r="W34" s="104"/>
      <c r="X34" s="105"/>
      <c r="Y34" s="106"/>
      <c r="Z34" s="104"/>
      <c r="AA34" s="105"/>
      <c r="AB34" s="106"/>
      <c r="AC34" s="104"/>
      <c r="AD34" s="105"/>
      <c r="AE34" s="106"/>
      <c r="AF34" s="104"/>
      <c r="AG34" s="105"/>
      <c r="AH34" s="106"/>
      <c r="AI34" s="104"/>
      <c r="AJ34" s="105"/>
      <c r="AK34" s="106"/>
      <c r="AL34" s="104"/>
      <c r="AM34" s="105"/>
      <c r="AN34" s="106"/>
      <c r="AO34" s="104"/>
      <c r="AP34" s="105"/>
      <c r="AQ34" s="106"/>
      <c r="AR34" s="104"/>
      <c r="AS34" s="105"/>
      <c r="AT34" s="106"/>
      <c r="AU34" s="104"/>
      <c r="AV34" s="105"/>
      <c r="AW34" s="29"/>
      <c r="AX34" s="29"/>
      <c r="AY34" s="30"/>
      <c r="AZ34" s="106"/>
      <c r="BA34" s="104"/>
      <c r="BB34" s="105"/>
      <c r="BC34" s="106"/>
      <c r="BD34" s="104"/>
      <c r="BE34" s="105"/>
      <c r="BF34" s="106"/>
      <c r="BG34" s="104"/>
      <c r="BH34" s="105"/>
      <c r="BI34" s="106"/>
      <c r="BJ34" s="104"/>
      <c r="BK34" s="105"/>
      <c r="BL34" s="106"/>
      <c r="BM34" s="104"/>
      <c r="BN34" s="105"/>
      <c r="BO34" s="106"/>
      <c r="BP34" s="104"/>
      <c r="BQ34" s="104"/>
      <c r="BR34" s="58" t="n">
        <f aca="false">COUNTA(D34,G34,J34,M34,P34,S34,V34,Y34,AB34,AE34,AH34,AK34,AN34,AQ34,AT34,AW34,AZ34,BC34,BF34,BI34,BL34,BO34)</f>
        <v>0</v>
      </c>
      <c r="BS34" s="32" t="n">
        <f aca="false">COUNTA(E34,H34,K34,N34,Q34,T34,W34,Z34,AC34,AF34,AI34,AL34,AO34,AR34,AU34,AX34,BA34,BD34,BG34,BJ34,BM34,BP34)</f>
        <v>0</v>
      </c>
      <c r="BT34" s="33" t="n">
        <f aca="false">COUNTA(F34,I34,L34,O34,R34,U34,X34,AA34,AD34,AG34,AJ34,AM34,AP34,AS34,AV34,AY34,BB34,BE34,BH34,BK34,BN34,BQ34)</f>
        <v>0</v>
      </c>
    </row>
    <row r="35" customFormat="false" ht="15.75" hidden="false" customHeight="false" outlineLevel="0" collapsed="false">
      <c r="B35" s="34" t="n">
        <v>26</v>
      </c>
      <c r="C35" s="103" t="n">
        <f aca="false">'дети 2-х лет Ф'!C35</f>
        <v>0</v>
      </c>
      <c r="D35" s="107"/>
      <c r="E35" s="107"/>
      <c r="F35" s="108"/>
      <c r="G35" s="109"/>
      <c r="H35" s="107"/>
      <c r="I35" s="108"/>
      <c r="J35" s="109"/>
      <c r="K35" s="107"/>
      <c r="L35" s="108"/>
      <c r="M35" s="109"/>
      <c r="N35" s="107"/>
      <c r="O35" s="108"/>
      <c r="P35" s="109"/>
      <c r="Q35" s="107"/>
      <c r="R35" s="108"/>
      <c r="S35" s="109"/>
      <c r="T35" s="107"/>
      <c r="U35" s="108"/>
      <c r="V35" s="109"/>
      <c r="W35" s="107"/>
      <c r="X35" s="108"/>
      <c r="Y35" s="109"/>
      <c r="Z35" s="107"/>
      <c r="AA35" s="108"/>
      <c r="AB35" s="109"/>
      <c r="AC35" s="107"/>
      <c r="AD35" s="108"/>
      <c r="AE35" s="109"/>
      <c r="AF35" s="107"/>
      <c r="AG35" s="108"/>
      <c r="AH35" s="109"/>
      <c r="AI35" s="107"/>
      <c r="AJ35" s="108"/>
      <c r="AK35" s="109"/>
      <c r="AL35" s="107"/>
      <c r="AM35" s="108"/>
      <c r="AN35" s="109"/>
      <c r="AO35" s="107"/>
      <c r="AP35" s="108"/>
      <c r="AQ35" s="109"/>
      <c r="AR35" s="107"/>
      <c r="AS35" s="108"/>
      <c r="AT35" s="109"/>
      <c r="AU35" s="107"/>
      <c r="AV35" s="108"/>
      <c r="AW35" s="29"/>
      <c r="AX35" s="29"/>
      <c r="AY35" s="30"/>
      <c r="AZ35" s="109"/>
      <c r="BA35" s="107"/>
      <c r="BB35" s="108"/>
      <c r="BC35" s="109"/>
      <c r="BD35" s="107"/>
      <c r="BE35" s="108"/>
      <c r="BF35" s="109"/>
      <c r="BG35" s="107"/>
      <c r="BH35" s="108"/>
      <c r="BI35" s="109"/>
      <c r="BJ35" s="107"/>
      <c r="BK35" s="108"/>
      <c r="BL35" s="109"/>
      <c r="BM35" s="107"/>
      <c r="BN35" s="108"/>
      <c r="BO35" s="109"/>
      <c r="BP35" s="107"/>
      <c r="BQ35" s="107"/>
      <c r="BR35" s="58" t="n">
        <f aca="false">COUNTA(D35,G35,J35,M35,P35,S35,V35,Y35,AB35,AE35,AH35,AK35,AN35,AQ35,AT35,AW35,AZ35,BC35,BF35,BI35,BL35,BO35)</f>
        <v>0</v>
      </c>
      <c r="BS35" s="32" t="n">
        <f aca="false">COUNTA(E35,H35,K35,N35,Q35,T35,W35,Z35,AC35,AF35,AI35,AL35,AO35,AR35,AU35,AX35,BA35,BD35,BG35,BJ35,BM35,BP35)</f>
        <v>0</v>
      </c>
      <c r="BT35" s="33" t="n">
        <f aca="false">COUNTA(F35,I35,L35,O35,R35,U35,X35,AA35,AD35,AG35,AJ35,AM35,AP35,AS35,AV35,AY35,BB35,BE35,BH35,BK35,BN35,BQ35)</f>
        <v>0</v>
      </c>
    </row>
    <row r="36" customFormat="false" ht="15.75" hidden="false" customHeight="false" outlineLevel="0" collapsed="false">
      <c r="B36" s="34" t="n">
        <v>27</v>
      </c>
      <c r="C36" s="103" t="n">
        <f aca="false">'дети 2-х лет Ф'!C36</f>
        <v>0</v>
      </c>
      <c r="D36" s="107"/>
      <c r="E36" s="107"/>
      <c r="F36" s="108"/>
      <c r="G36" s="109"/>
      <c r="H36" s="107"/>
      <c r="I36" s="108"/>
      <c r="J36" s="109"/>
      <c r="K36" s="107"/>
      <c r="L36" s="108"/>
      <c r="M36" s="109"/>
      <c r="N36" s="107"/>
      <c r="O36" s="108"/>
      <c r="P36" s="109"/>
      <c r="Q36" s="107"/>
      <c r="R36" s="108"/>
      <c r="S36" s="109"/>
      <c r="T36" s="107"/>
      <c r="U36" s="108"/>
      <c r="V36" s="109"/>
      <c r="W36" s="107"/>
      <c r="X36" s="108"/>
      <c r="Y36" s="109"/>
      <c r="Z36" s="107"/>
      <c r="AA36" s="108"/>
      <c r="AB36" s="109"/>
      <c r="AC36" s="107"/>
      <c r="AD36" s="108"/>
      <c r="AE36" s="109"/>
      <c r="AF36" s="107"/>
      <c r="AG36" s="108"/>
      <c r="AH36" s="109"/>
      <c r="AI36" s="107"/>
      <c r="AJ36" s="108"/>
      <c r="AK36" s="109"/>
      <c r="AL36" s="107"/>
      <c r="AM36" s="108"/>
      <c r="AN36" s="109"/>
      <c r="AO36" s="107"/>
      <c r="AP36" s="108"/>
      <c r="AQ36" s="109"/>
      <c r="AR36" s="107"/>
      <c r="AS36" s="108"/>
      <c r="AT36" s="109"/>
      <c r="AU36" s="107"/>
      <c r="AV36" s="108"/>
      <c r="AW36" s="29"/>
      <c r="AX36" s="29"/>
      <c r="AY36" s="30"/>
      <c r="AZ36" s="109"/>
      <c r="BA36" s="107"/>
      <c r="BB36" s="108"/>
      <c r="BC36" s="109"/>
      <c r="BD36" s="107"/>
      <c r="BE36" s="108"/>
      <c r="BF36" s="109"/>
      <c r="BG36" s="107"/>
      <c r="BH36" s="108"/>
      <c r="BI36" s="109"/>
      <c r="BJ36" s="107"/>
      <c r="BK36" s="108"/>
      <c r="BL36" s="109"/>
      <c r="BM36" s="107"/>
      <c r="BN36" s="108"/>
      <c r="BO36" s="109"/>
      <c r="BP36" s="107"/>
      <c r="BQ36" s="107"/>
      <c r="BR36" s="58" t="n">
        <f aca="false">COUNTA(D36,G36,J36,M36,P36,S36,V36,Y36,AB36,AE36,AH36,AK36,AN36,AQ36,AT36,AW36,AZ36,BC36,BF36,BI36,BL36,BO36)</f>
        <v>0</v>
      </c>
      <c r="BS36" s="32" t="n">
        <f aca="false">COUNTA(E36,H36,K36,N36,Q36,T36,W36,Z36,AC36,AF36,AI36,AL36,AO36,AR36,AU36,AX36,BA36,BD36,BG36,BJ36,BM36,BP36)</f>
        <v>0</v>
      </c>
      <c r="BT36" s="33" t="n">
        <f aca="false">COUNTA(F36,I36,L36,O36,R36,U36,X36,AA36,AD36,AG36,AJ36,AM36,AP36,AS36,AV36,AY36,BB36,BE36,BH36,BK36,BN36,BQ36)</f>
        <v>0</v>
      </c>
    </row>
    <row r="37" customFormat="false" ht="15.75" hidden="false" customHeight="false" outlineLevel="0" collapsed="false">
      <c r="B37" s="34" t="n">
        <v>28</v>
      </c>
      <c r="C37" s="103" t="n">
        <f aca="false">'дети 2-х лет Ф'!C37</f>
        <v>0</v>
      </c>
      <c r="D37" s="107"/>
      <c r="E37" s="107"/>
      <c r="F37" s="108"/>
      <c r="G37" s="109"/>
      <c r="H37" s="107"/>
      <c r="I37" s="108"/>
      <c r="J37" s="109"/>
      <c r="K37" s="107"/>
      <c r="L37" s="108"/>
      <c r="M37" s="109"/>
      <c r="N37" s="107"/>
      <c r="O37" s="108"/>
      <c r="P37" s="109"/>
      <c r="Q37" s="107"/>
      <c r="R37" s="108"/>
      <c r="S37" s="109"/>
      <c r="T37" s="107"/>
      <c r="U37" s="108"/>
      <c r="V37" s="109"/>
      <c r="W37" s="107"/>
      <c r="X37" s="108"/>
      <c r="Y37" s="109"/>
      <c r="Z37" s="107"/>
      <c r="AA37" s="108"/>
      <c r="AB37" s="109"/>
      <c r="AC37" s="107"/>
      <c r="AD37" s="108"/>
      <c r="AE37" s="109"/>
      <c r="AF37" s="107"/>
      <c r="AG37" s="108"/>
      <c r="AH37" s="109"/>
      <c r="AI37" s="107"/>
      <c r="AJ37" s="108"/>
      <c r="AK37" s="109"/>
      <c r="AL37" s="107"/>
      <c r="AM37" s="108"/>
      <c r="AN37" s="109"/>
      <c r="AO37" s="107"/>
      <c r="AP37" s="108"/>
      <c r="AQ37" s="109"/>
      <c r="AR37" s="107"/>
      <c r="AS37" s="108"/>
      <c r="AT37" s="109"/>
      <c r="AU37" s="107"/>
      <c r="AV37" s="108"/>
      <c r="AW37" s="29"/>
      <c r="AX37" s="29"/>
      <c r="AY37" s="30"/>
      <c r="AZ37" s="109"/>
      <c r="BA37" s="107"/>
      <c r="BB37" s="108"/>
      <c r="BC37" s="109"/>
      <c r="BD37" s="107"/>
      <c r="BE37" s="108"/>
      <c r="BF37" s="109"/>
      <c r="BG37" s="107"/>
      <c r="BH37" s="108"/>
      <c r="BI37" s="109"/>
      <c r="BJ37" s="107"/>
      <c r="BK37" s="108"/>
      <c r="BL37" s="109"/>
      <c r="BM37" s="107"/>
      <c r="BN37" s="108"/>
      <c r="BO37" s="109"/>
      <c r="BP37" s="107"/>
      <c r="BQ37" s="107"/>
      <c r="BR37" s="58" t="n">
        <f aca="false">COUNTA(D37,G37,J37,M37,P37,S37,V37,Y37,AB37,AE37,AH37,AK37,AN37,AQ37,AT37,AW37,AZ37,BC37,BF37,BI37,BL37,BO37)</f>
        <v>0</v>
      </c>
      <c r="BS37" s="32" t="n">
        <f aca="false">COUNTA(E37,H37,K37,N37,Q37,T37,W37,Z37,AC37,AF37,AI37,AL37,AO37,AR37,AU37,AX37,BA37,BD37,BG37,BJ37,BM37,BP37)</f>
        <v>0</v>
      </c>
      <c r="BT37" s="33" t="n">
        <f aca="false">COUNTA(F37,I37,L37,O37,R37,U37,X37,AA37,AD37,AG37,AJ37,AM37,AP37,AS37,AV37,AY37,BB37,BE37,BH37,BK37,BN37,BQ37)</f>
        <v>0</v>
      </c>
    </row>
    <row r="38" customFormat="false" ht="15.75" hidden="false" customHeight="false" outlineLevel="0" collapsed="false">
      <c r="B38" s="34" t="n">
        <v>29</v>
      </c>
      <c r="C38" s="103" t="n">
        <f aca="false">'дети 2-х лет Ф'!C38</f>
        <v>0</v>
      </c>
      <c r="D38" s="104"/>
      <c r="E38" s="104"/>
      <c r="F38" s="105"/>
      <c r="G38" s="106"/>
      <c r="H38" s="104"/>
      <c r="I38" s="105"/>
      <c r="J38" s="106"/>
      <c r="K38" s="104"/>
      <c r="L38" s="105"/>
      <c r="M38" s="106"/>
      <c r="N38" s="104"/>
      <c r="O38" s="105"/>
      <c r="P38" s="106"/>
      <c r="Q38" s="104"/>
      <c r="R38" s="105"/>
      <c r="S38" s="106"/>
      <c r="T38" s="104"/>
      <c r="U38" s="105"/>
      <c r="V38" s="106"/>
      <c r="W38" s="104"/>
      <c r="X38" s="105"/>
      <c r="Y38" s="106"/>
      <c r="Z38" s="104"/>
      <c r="AA38" s="105"/>
      <c r="AB38" s="106"/>
      <c r="AC38" s="104"/>
      <c r="AD38" s="105"/>
      <c r="AE38" s="106"/>
      <c r="AF38" s="104"/>
      <c r="AG38" s="105"/>
      <c r="AH38" s="106"/>
      <c r="AI38" s="104"/>
      <c r="AJ38" s="105"/>
      <c r="AK38" s="106"/>
      <c r="AL38" s="104"/>
      <c r="AM38" s="105"/>
      <c r="AN38" s="106"/>
      <c r="AO38" s="104"/>
      <c r="AP38" s="105"/>
      <c r="AQ38" s="106"/>
      <c r="AR38" s="104"/>
      <c r="AS38" s="105"/>
      <c r="AT38" s="106"/>
      <c r="AU38" s="104"/>
      <c r="AV38" s="105"/>
      <c r="AW38" s="29"/>
      <c r="AX38" s="29"/>
      <c r="AY38" s="30"/>
      <c r="AZ38" s="106"/>
      <c r="BA38" s="104"/>
      <c r="BB38" s="105"/>
      <c r="BC38" s="106"/>
      <c r="BD38" s="104"/>
      <c r="BE38" s="105"/>
      <c r="BF38" s="106"/>
      <c r="BG38" s="104"/>
      <c r="BH38" s="105"/>
      <c r="BI38" s="106"/>
      <c r="BJ38" s="104"/>
      <c r="BK38" s="105"/>
      <c r="BL38" s="106"/>
      <c r="BM38" s="104"/>
      <c r="BN38" s="105"/>
      <c r="BO38" s="106"/>
      <c r="BP38" s="104"/>
      <c r="BQ38" s="104"/>
      <c r="BR38" s="58" t="n">
        <f aca="false">COUNTA(D38,G38,J38,M38,P38,S38,V38,Y38,AB38,AE38,AH38,AK38,AN38,AQ38,AT38,AW38,AZ38,BC38,BF38,BI38,BL38,BO38)</f>
        <v>0</v>
      </c>
      <c r="BS38" s="32" t="n">
        <f aca="false">COUNTA(E38,H38,K38,N38,Q38,T38,W38,Z38,AC38,AF38,AI38,AL38,AO38,AR38,AU38,AX38,BA38,BD38,BG38,BJ38,BM38,BP38)</f>
        <v>0</v>
      </c>
      <c r="BT38" s="33" t="n">
        <f aca="false">COUNTA(F38,I38,L38,O38,R38,U38,X38,AA38,AD38,AG38,AJ38,AM38,AP38,AS38,AV38,AY38,BB38,BE38,BH38,BK38,BN38,BQ38)</f>
        <v>0</v>
      </c>
    </row>
    <row r="39" customFormat="false" ht="15.75" hidden="false" customHeight="false" outlineLevel="0" collapsed="false">
      <c r="B39" s="34" t="n">
        <v>30</v>
      </c>
      <c r="C39" s="103" t="n">
        <f aca="false">'дети 2-х лет Ф'!C39</f>
        <v>0</v>
      </c>
      <c r="D39" s="107"/>
      <c r="E39" s="107"/>
      <c r="F39" s="108"/>
      <c r="G39" s="109"/>
      <c r="H39" s="107"/>
      <c r="I39" s="108"/>
      <c r="J39" s="109"/>
      <c r="K39" s="107"/>
      <c r="L39" s="108"/>
      <c r="M39" s="109"/>
      <c r="N39" s="107"/>
      <c r="O39" s="108"/>
      <c r="P39" s="109"/>
      <c r="Q39" s="107"/>
      <c r="R39" s="108"/>
      <c r="S39" s="109"/>
      <c r="T39" s="107"/>
      <c r="U39" s="108"/>
      <c r="V39" s="109"/>
      <c r="W39" s="107"/>
      <c r="X39" s="108"/>
      <c r="Y39" s="109"/>
      <c r="Z39" s="107"/>
      <c r="AA39" s="108"/>
      <c r="AB39" s="109"/>
      <c r="AC39" s="107"/>
      <c r="AD39" s="108"/>
      <c r="AE39" s="109"/>
      <c r="AF39" s="107"/>
      <c r="AG39" s="108"/>
      <c r="AH39" s="109"/>
      <c r="AI39" s="107"/>
      <c r="AJ39" s="108"/>
      <c r="AK39" s="109"/>
      <c r="AL39" s="107"/>
      <c r="AM39" s="108"/>
      <c r="AN39" s="109"/>
      <c r="AO39" s="107"/>
      <c r="AP39" s="108"/>
      <c r="AQ39" s="109"/>
      <c r="AR39" s="107"/>
      <c r="AS39" s="108"/>
      <c r="AT39" s="109"/>
      <c r="AU39" s="107"/>
      <c r="AV39" s="108"/>
      <c r="AW39" s="29"/>
      <c r="AX39" s="29"/>
      <c r="AY39" s="30"/>
      <c r="AZ39" s="109"/>
      <c r="BA39" s="107"/>
      <c r="BB39" s="108"/>
      <c r="BC39" s="109"/>
      <c r="BD39" s="107"/>
      <c r="BE39" s="108"/>
      <c r="BF39" s="109"/>
      <c r="BG39" s="107"/>
      <c r="BH39" s="108"/>
      <c r="BI39" s="109"/>
      <c r="BJ39" s="107"/>
      <c r="BK39" s="108"/>
      <c r="BL39" s="109"/>
      <c r="BM39" s="107"/>
      <c r="BN39" s="108"/>
      <c r="BO39" s="109"/>
      <c r="BP39" s="107"/>
      <c r="BQ39" s="107"/>
      <c r="BR39" s="58" t="n">
        <f aca="false">COUNTA(D39,G39,J39,M39,P39,S39,V39,Y39,AB39,AE39,AH39,AK39,AN39,AQ39,AT39,AW39,AZ39,BC39,BF39,BI39,BL39,BO39)</f>
        <v>0</v>
      </c>
      <c r="BS39" s="32" t="n">
        <f aca="false">COUNTA(E39,H39,K39,N39,Q39,T39,W39,Z39,AC39,AF39,AI39,AL39,AO39,AR39,AU39,AX39,BA39,BD39,BG39,BJ39,BM39,BP39)</f>
        <v>0</v>
      </c>
      <c r="BT39" s="33" t="n">
        <f aca="false">COUNTA(F39,I39,L39,O39,R39,U39,X39,AA39,AD39,AG39,AJ39,AM39,AP39,AS39,AV39,AY39,BB39,BE39,BH39,BK39,BN39,BQ39)</f>
        <v>0</v>
      </c>
    </row>
    <row r="40" customFormat="false" ht="15" hidden="false" customHeight="true" outlineLevel="0" collapsed="false">
      <c r="B40" s="70" t="s">
        <v>78</v>
      </c>
      <c r="C40" s="70"/>
      <c r="D40" s="110" t="n">
        <f aca="false">SUM(D10:D39)</f>
        <v>0</v>
      </c>
      <c r="E40" s="110" t="n">
        <f aca="false">SUM(E10:E39)</f>
        <v>0</v>
      </c>
      <c r="F40" s="111" t="n">
        <f aca="false">SUM(F10:F39)</f>
        <v>0</v>
      </c>
      <c r="G40" s="112" t="n">
        <f aca="false">SUM(G10:G39)</f>
        <v>0</v>
      </c>
      <c r="H40" s="110" t="n">
        <f aca="false">SUM(H10:H39)</f>
        <v>0</v>
      </c>
      <c r="I40" s="111" t="n">
        <f aca="false">SUM(I10:I39)</f>
        <v>0</v>
      </c>
      <c r="J40" s="112" t="n">
        <f aca="false">SUM(J10:J39)</f>
        <v>0</v>
      </c>
      <c r="K40" s="110" t="n">
        <f aca="false">SUM(K10:K39)</f>
        <v>0</v>
      </c>
      <c r="L40" s="111" t="n">
        <f aca="false">SUM(L10:L39)</f>
        <v>0</v>
      </c>
      <c r="M40" s="112" t="n">
        <f aca="false">SUM(M10:M39)</f>
        <v>0</v>
      </c>
      <c r="N40" s="110" t="n">
        <f aca="false">SUM(N10:N39)</f>
        <v>0</v>
      </c>
      <c r="O40" s="111" t="n">
        <f aca="false">SUM(O10:O39)</f>
        <v>0</v>
      </c>
      <c r="P40" s="112" t="n">
        <f aca="false">SUM(P10:P39)</f>
        <v>0</v>
      </c>
      <c r="Q40" s="110" t="n">
        <f aca="false">SUM(Q10:Q39)</f>
        <v>0</v>
      </c>
      <c r="R40" s="111" t="n">
        <f aca="false">SUM(R10:R39)</f>
        <v>0</v>
      </c>
      <c r="S40" s="112" t="n">
        <f aca="false">SUM(S10:S39)</f>
        <v>0</v>
      </c>
      <c r="T40" s="110" t="n">
        <f aca="false">SUM(T10:T39)</f>
        <v>0</v>
      </c>
      <c r="U40" s="111" t="n">
        <f aca="false">SUM(U10:U39)</f>
        <v>0</v>
      </c>
      <c r="V40" s="112" t="n">
        <f aca="false">SUM(V10:V39)</f>
        <v>0</v>
      </c>
      <c r="W40" s="110" t="n">
        <f aca="false">SUM(W10:W39)</f>
        <v>0</v>
      </c>
      <c r="X40" s="111" t="n">
        <f aca="false">SUM(X10:X39)</f>
        <v>0</v>
      </c>
      <c r="Y40" s="112" t="n">
        <f aca="false">SUM(Y10:Y39)</f>
        <v>0</v>
      </c>
      <c r="Z40" s="110" t="n">
        <f aca="false">SUM(Z10:Z39)</f>
        <v>0</v>
      </c>
      <c r="AA40" s="111" t="n">
        <f aca="false">SUM(AA10:AA39)</f>
        <v>0</v>
      </c>
      <c r="AB40" s="112" t="n">
        <f aca="false">SUM(AB10:AB39)</f>
        <v>0</v>
      </c>
      <c r="AC40" s="110" t="n">
        <f aca="false">SUM(AC10:AC39)</f>
        <v>0</v>
      </c>
      <c r="AD40" s="111" t="n">
        <f aca="false">SUM(AD10:AD39)</f>
        <v>0</v>
      </c>
      <c r="AE40" s="112" t="n">
        <f aca="false">SUM(AE10:AE39)</f>
        <v>0</v>
      </c>
      <c r="AF40" s="110" t="n">
        <f aca="false">SUM(AF10:AF39)</f>
        <v>0</v>
      </c>
      <c r="AG40" s="111" t="n">
        <f aca="false">SUM(AG10:AG39)</f>
        <v>0</v>
      </c>
      <c r="AH40" s="112" t="n">
        <f aca="false">SUM(AH10:AH39)</f>
        <v>0</v>
      </c>
      <c r="AI40" s="110" t="n">
        <f aca="false">SUM(AI10:AI39)</f>
        <v>0</v>
      </c>
      <c r="AJ40" s="111" t="n">
        <f aca="false">SUM(AJ10:AJ39)</f>
        <v>0</v>
      </c>
      <c r="AK40" s="112" t="n">
        <f aca="false">SUM(AK10:AK39)</f>
        <v>0</v>
      </c>
      <c r="AL40" s="110" t="n">
        <f aca="false">SUM(AL10:AL39)</f>
        <v>0</v>
      </c>
      <c r="AM40" s="111" t="n">
        <f aca="false">SUM(AM10:AM39)</f>
        <v>0</v>
      </c>
      <c r="AN40" s="112" t="n">
        <f aca="false">SUM(AN10:AN39)</f>
        <v>0</v>
      </c>
      <c r="AO40" s="110" t="n">
        <f aca="false">SUM(AO10:AO39)</f>
        <v>0</v>
      </c>
      <c r="AP40" s="111" t="n">
        <f aca="false">SUM(AP10:AP39)</f>
        <v>0</v>
      </c>
      <c r="AQ40" s="112" t="n">
        <f aca="false">SUM(AQ10:AQ39)</f>
        <v>0</v>
      </c>
      <c r="AR40" s="110" t="n">
        <f aca="false">SUM(AR10:AR39)</f>
        <v>0</v>
      </c>
      <c r="AS40" s="111" t="n">
        <f aca="false">SUM(AS10:AS39)</f>
        <v>0</v>
      </c>
      <c r="AT40" s="112" t="n">
        <f aca="false">SUM(AT10:AT39)</f>
        <v>0</v>
      </c>
      <c r="AU40" s="110" t="n">
        <f aca="false">SUM(AU10:AU39)</f>
        <v>0</v>
      </c>
      <c r="AV40" s="111" t="n">
        <f aca="false">SUM(AV10:AV39)</f>
        <v>0</v>
      </c>
      <c r="AW40" s="112" t="n">
        <f aca="false">SUM(AW10:AW39)</f>
        <v>0</v>
      </c>
      <c r="AX40" s="110" t="n">
        <f aca="false">SUM(AX10:AX39)</f>
        <v>0</v>
      </c>
      <c r="AY40" s="111" t="n">
        <f aca="false">SUM(AY10:AY39)</f>
        <v>0</v>
      </c>
      <c r="AZ40" s="112" t="n">
        <f aca="false">SUM(AZ10:AZ39)</f>
        <v>0</v>
      </c>
      <c r="BA40" s="110" t="n">
        <f aca="false">SUM(BA10:BA39)</f>
        <v>0</v>
      </c>
      <c r="BB40" s="111" t="n">
        <f aca="false">SUM(BB10:BB39)</f>
        <v>0</v>
      </c>
      <c r="BC40" s="112" t="n">
        <f aca="false">SUM(BC10:BC39)</f>
        <v>0</v>
      </c>
      <c r="BD40" s="110" t="n">
        <f aca="false">SUM(BD10:BD39)</f>
        <v>0</v>
      </c>
      <c r="BE40" s="111" t="n">
        <f aca="false">SUM(BE10:BE39)</f>
        <v>0</v>
      </c>
      <c r="BF40" s="112" t="n">
        <f aca="false">SUM(BF10:BF39)</f>
        <v>0</v>
      </c>
      <c r="BG40" s="110" t="n">
        <f aca="false">SUM(BG10:BG39)</f>
        <v>0</v>
      </c>
      <c r="BH40" s="111" t="n">
        <f aca="false">SUM(BH10:BH39)</f>
        <v>0</v>
      </c>
      <c r="BI40" s="112" t="n">
        <f aca="false">SUM(BI10:BI39)</f>
        <v>0</v>
      </c>
      <c r="BJ40" s="110" t="n">
        <f aca="false">SUM(BJ10:BJ39)</f>
        <v>0</v>
      </c>
      <c r="BK40" s="111" t="n">
        <f aca="false">SUM(BK10:BK39)</f>
        <v>0</v>
      </c>
      <c r="BL40" s="112" t="n">
        <f aca="false">SUM(BL10:BL39)</f>
        <v>0</v>
      </c>
      <c r="BM40" s="110" t="n">
        <f aca="false">SUM(BM10:BM39)</f>
        <v>0</v>
      </c>
      <c r="BN40" s="111" t="n">
        <f aca="false">SUM(BN10:BN39)</f>
        <v>0</v>
      </c>
      <c r="BO40" s="112" t="n">
        <f aca="false">SUM(BO10:BO39)</f>
        <v>0</v>
      </c>
      <c r="BP40" s="110" t="n">
        <f aca="false">SUM(BP10:BP39)</f>
        <v>0</v>
      </c>
      <c r="BQ40" s="110" t="n">
        <f aca="false">SUM(BQ10:BQ39)</f>
        <v>0</v>
      </c>
      <c r="BR40" s="47"/>
      <c r="BS40" s="47"/>
      <c r="BT40" s="47"/>
    </row>
    <row r="41" customFormat="false" ht="48" hidden="false" customHeight="true" outlineLevel="0" collapsed="false">
      <c r="B41" s="70" t="s">
        <v>79</v>
      </c>
      <c r="C41" s="70"/>
      <c r="D41" s="79" t="e">
        <f aca="false">D40*100/BS43</f>
        <v>#DIV/0!</v>
      </c>
      <c r="E41" s="79" t="e">
        <f aca="false">E40*100/BS43</f>
        <v>#DIV/0!</v>
      </c>
      <c r="F41" s="113" t="e">
        <f aca="false">F40*100/BS43</f>
        <v>#DIV/0!</v>
      </c>
      <c r="G41" s="114" t="e">
        <f aca="false">G40*100/BS43</f>
        <v>#DIV/0!</v>
      </c>
      <c r="H41" s="79" t="e">
        <f aca="false">H40*100/BS43</f>
        <v>#DIV/0!</v>
      </c>
      <c r="I41" s="113" t="e">
        <f aca="false">I40*100/BS43</f>
        <v>#DIV/0!</v>
      </c>
      <c r="J41" s="114" t="e">
        <f aca="false">J40*100/BS43</f>
        <v>#DIV/0!</v>
      </c>
      <c r="K41" s="79" t="e">
        <f aca="false">K40*100/BS43</f>
        <v>#DIV/0!</v>
      </c>
      <c r="L41" s="113" t="e">
        <f aca="false">L40*100/BS43</f>
        <v>#DIV/0!</v>
      </c>
      <c r="M41" s="114" t="e">
        <f aca="false">M40*100/BS43</f>
        <v>#DIV/0!</v>
      </c>
      <c r="N41" s="79" t="e">
        <f aca="false">N40*100/BS43</f>
        <v>#DIV/0!</v>
      </c>
      <c r="O41" s="113" t="e">
        <f aca="false">O40*100/BS43</f>
        <v>#DIV/0!</v>
      </c>
      <c r="P41" s="114" t="e">
        <f aca="false">P40*100/BS43</f>
        <v>#DIV/0!</v>
      </c>
      <c r="Q41" s="79" t="e">
        <f aca="false">Q40*100/BS43</f>
        <v>#DIV/0!</v>
      </c>
      <c r="R41" s="113" t="e">
        <f aca="false">R40*100/BS43</f>
        <v>#DIV/0!</v>
      </c>
      <c r="S41" s="114" t="e">
        <f aca="false">S40*100/BS43</f>
        <v>#DIV/0!</v>
      </c>
      <c r="T41" s="79" t="e">
        <f aca="false">T40*100/BS43</f>
        <v>#DIV/0!</v>
      </c>
      <c r="U41" s="113" t="e">
        <f aca="false">U40*100/BS43</f>
        <v>#DIV/0!</v>
      </c>
      <c r="V41" s="114" t="e">
        <f aca="false">V40*100/BS43</f>
        <v>#DIV/0!</v>
      </c>
      <c r="W41" s="79" t="e">
        <f aca="false">W40*100/BS43</f>
        <v>#DIV/0!</v>
      </c>
      <c r="X41" s="113" t="e">
        <f aca="false">X40*100/BS43</f>
        <v>#DIV/0!</v>
      </c>
      <c r="Y41" s="114" t="e">
        <f aca="false">Y40*100/BS43</f>
        <v>#DIV/0!</v>
      </c>
      <c r="Z41" s="79" t="e">
        <f aca="false">Z40*100/BS43</f>
        <v>#DIV/0!</v>
      </c>
      <c r="AA41" s="113" t="e">
        <f aca="false">AA40*100/BS43</f>
        <v>#DIV/0!</v>
      </c>
      <c r="AB41" s="114" t="e">
        <f aca="false">AB40*100/BS43</f>
        <v>#DIV/0!</v>
      </c>
      <c r="AC41" s="79" t="e">
        <f aca="false">AC40*100/BS43</f>
        <v>#DIV/0!</v>
      </c>
      <c r="AD41" s="113" t="e">
        <f aca="false">AD40*100/BS43</f>
        <v>#DIV/0!</v>
      </c>
      <c r="AE41" s="114" t="e">
        <f aca="false">AE40*100/BS43</f>
        <v>#DIV/0!</v>
      </c>
      <c r="AF41" s="79" t="e">
        <f aca="false">AF40*100/BS43</f>
        <v>#DIV/0!</v>
      </c>
      <c r="AG41" s="113" t="e">
        <f aca="false">AG40*100/BS43</f>
        <v>#DIV/0!</v>
      </c>
      <c r="AH41" s="114" t="e">
        <f aca="false">AH40*100/BS43</f>
        <v>#DIV/0!</v>
      </c>
      <c r="AI41" s="79" t="e">
        <f aca="false">AI40*100/BS43</f>
        <v>#DIV/0!</v>
      </c>
      <c r="AJ41" s="113" t="e">
        <f aca="false">AJ40*100/BS43</f>
        <v>#DIV/0!</v>
      </c>
      <c r="AK41" s="114" t="e">
        <f aca="false">AK40*100/BS43</f>
        <v>#DIV/0!</v>
      </c>
      <c r="AL41" s="79" t="e">
        <f aca="false">AL40*100/BS43</f>
        <v>#DIV/0!</v>
      </c>
      <c r="AM41" s="113" t="e">
        <f aca="false">AM40*100/BS43</f>
        <v>#DIV/0!</v>
      </c>
      <c r="AN41" s="114" t="e">
        <f aca="false">AN40*100/BS43</f>
        <v>#DIV/0!</v>
      </c>
      <c r="AO41" s="79" t="e">
        <f aca="false">AO40*100/BS43</f>
        <v>#DIV/0!</v>
      </c>
      <c r="AP41" s="113" t="e">
        <f aca="false">AP40*100/BS43</f>
        <v>#DIV/0!</v>
      </c>
      <c r="AQ41" s="114" t="e">
        <f aca="false">AQ40*100/BS43</f>
        <v>#DIV/0!</v>
      </c>
      <c r="AR41" s="79" t="e">
        <f aca="false">AR40*100/BS43</f>
        <v>#DIV/0!</v>
      </c>
      <c r="AS41" s="113" t="e">
        <f aca="false">AS40*100/BS43</f>
        <v>#DIV/0!</v>
      </c>
      <c r="AT41" s="114" t="e">
        <f aca="false">AT40*100/BS43</f>
        <v>#DIV/0!</v>
      </c>
      <c r="AU41" s="79" t="e">
        <f aca="false">AU40*100/BS43</f>
        <v>#DIV/0!</v>
      </c>
      <c r="AV41" s="113" t="e">
        <f aca="false">AV40*100/BS43</f>
        <v>#DIV/0!</v>
      </c>
      <c r="AW41" s="114" t="e">
        <f aca="false">AW40*100/BS43</f>
        <v>#DIV/0!</v>
      </c>
      <c r="AX41" s="79" t="e">
        <f aca="false">AX40*100/BS43</f>
        <v>#DIV/0!</v>
      </c>
      <c r="AY41" s="113" t="e">
        <f aca="false">AY40*100/BS43</f>
        <v>#DIV/0!</v>
      </c>
      <c r="AZ41" s="114" t="e">
        <f aca="false">AZ40*100/BS43</f>
        <v>#DIV/0!</v>
      </c>
      <c r="BA41" s="79" t="e">
        <f aca="false">BA40*100/BS43</f>
        <v>#DIV/0!</v>
      </c>
      <c r="BB41" s="113" t="e">
        <f aca="false">BB40*100/BS43</f>
        <v>#DIV/0!</v>
      </c>
      <c r="BC41" s="114" t="e">
        <f aca="false">BC40*100/BS43</f>
        <v>#DIV/0!</v>
      </c>
      <c r="BD41" s="79" t="e">
        <f aca="false">BD40*100/BS43</f>
        <v>#DIV/0!</v>
      </c>
      <c r="BE41" s="113" t="e">
        <f aca="false">BE40*100/BS43</f>
        <v>#DIV/0!</v>
      </c>
      <c r="BF41" s="114" t="e">
        <f aca="false">BF40*100/BS43</f>
        <v>#DIV/0!</v>
      </c>
      <c r="BG41" s="79" t="e">
        <f aca="false">BG40*100/BS43</f>
        <v>#DIV/0!</v>
      </c>
      <c r="BH41" s="113" t="e">
        <f aca="false">BH40*100/BS43</f>
        <v>#DIV/0!</v>
      </c>
      <c r="BI41" s="114" t="e">
        <f aca="false">BI40*100/BS43</f>
        <v>#DIV/0!</v>
      </c>
      <c r="BJ41" s="79" t="e">
        <f aca="false">BJ40*100/BS43</f>
        <v>#DIV/0!</v>
      </c>
      <c r="BK41" s="113" t="e">
        <f aca="false">BK40*100/BS43</f>
        <v>#DIV/0!</v>
      </c>
      <c r="BL41" s="114" t="e">
        <f aca="false">BL40*100/BS43</f>
        <v>#DIV/0!</v>
      </c>
      <c r="BM41" s="79" t="e">
        <f aca="false">BM40*100/BS43</f>
        <v>#DIV/0!</v>
      </c>
      <c r="BN41" s="113" t="e">
        <f aca="false">BN40*100/BS43</f>
        <v>#DIV/0!</v>
      </c>
      <c r="BO41" s="114" t="e">
        <f aca="false">BO40*100/BS43</f>
        <v>#DIV/0!</v>
      </c>
      <c r="BP41" s="79" t="e">
        <f aca="false">BP40*100/BS43</f>
        <v>#DIV/0!</v>
      </c>
      <c r="BQ41" s="79" t="e">
        <f aca="false">BQ40*100/BS43</f>
        <v>#DIV/0!</v>
      </c>
      <c r="BR41" s="47"/>
      <c r="BS41" s="47"/>
      <c r="BT41" s="47"/>
    </row>
    <row r="42" customFormat="false" ht="15" hidden="false" customHeight="false" outlineLevel="0" collapsed="false"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5" t="s">
        <v>80</v>
      </c>
      <c r="BT42" s="5" t="s">
        <v>81</v>
      </c>
    </row>
    <row r="43" customFormat="false" ht="15" hidden="false" customHeight="false" outlineLevel="0" collapsed="false"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9" t="s">
        <v>78</v>
      </c>
      <c r="BJ43" s="49"/>
      <c r="BK43" s="49"/>
      <c r="BL43" s="49"/>
      <c r="BM43" s="49"/>
      <c r="BN43" s="49"/>
      <c r="BO43" s="49"/>
      <c r="BP43" s="49"/>
      <c r="BQ43" s="49"/>
      <c r="BR43" s="49"/>
      <c r="BS43" s="115" t="n">
        <f aca="false">'дети 2-х лет Ф'!AO43</f>
        <v>0</v>
      </c>
      <c r="BT43" s="115" t="n">
        <v>100</v>
      </c>
    </row>
    <row r="44" customFormat="false" ht="15" hidden="false" customHeight="false" outlineLevel="0" collapsed="false"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50" t="s">
        <v>5</v>
      </c>
      <c r="BJ44" s="50"/>
      <c r="BK44" s="50"/>
      <c r="BL44" s="50"/>
      <c r="BM44" s="50"/>
      <c r="BN44" s="50"/>
      <c r="BO44" s="50"/>
      <c r="BP44" s="50"/>
      <c r="BQ44" s="50"/>
      <c r="BR44" s="50"/>
      <c r="BS44" s="116" t="n">
        <f aca="false">COUNTIF(BR10:BR39,"&gt;0")</f>
        <v>0</v>
      </c>
      <c r="BT44" s="51" t="e">
        <f aca="false">(AE41+AB41+Y41+V41+S41+P41+M41+J41+G41+D41+AH41+AK41+AN41+AQ41+AT41+AW41+AZ41+BC41+BF41+BI41+BL41+BO41)/22</f>
        <v>#DIV/0!</v>
      </c>
    </row>
    <row r="45" customFormat="false" ht="15" hidden="false" customHeight="false" outlineLevel="0" collapsed="false"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52" t="s">
        <v>6</v>
      </c>
      <c r="BJ45" s="52"/>
      <c r="BK45" s="52"/>
      <c r="BL45" s="52"/>
      <c r="BM45" s="52"/>
      <c r="BN45" s="52"/>
      <c r="BO45" s="52"/>
      <c r="BP45" s="52"/>
      <c r="BQ45" s="52"/>
      <c r="BR45" s="52"/>
      <c r="BS45" s="116" t="n">
        <f aca="false">COUNTIF(BS10:BS39,"&gt;0")</f>
        <v>0</v>
      </c>
      <c r="BT45" s="51" t="e">
        <f aca="false">(AF41+AC41+Z41+W41+T41+Q41+N41+K41+H41+E41+AI41+AL41+AO41+AR41+AU41+AX41+BA41+BD41+BG41+BJ41+BM41+BP41)/22</f>
        <v>#DIV/0!</v>
      </c>
      <c r="BZ45" s="117"/>
    </row>
    <row r="46" customFormat="false" ht="15" hidden="false" customHeight="false" outlineLevel="0" collapsed="false"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53" t="s">
        <v>7</v>
      </c>
      <c r="BJ46" s="53"/>
      <c r="BK46" s="53"/>
      <c r="BL46" s="53"/>
      <c r="BM46" s="53"/>
      <c r="BN46" s="53"/>
      <c r="BO46" s="53"/>
      <c r="BP46" s="53"/>
      <c r="BQ46" s="53"/>
      <c r="BR46" s="53"/>
      <c r="BS46" s="116" t="n">
        <f aca="false">COUNTIF(BT10:BT39,"&gt;0")</f>
        <v>0</v>
      </c>
      <c r="BT46" s="51" t="e">
        <f aca="false">(F41+I41+L41+O41+R41+U41+X41+AA41+AD41+AG41+AJ41+AM41+AP41+AS41+AV41+AY41+BB41+BE41+BH41+BK41+BN41+BQ41)/22</f>
        <v>#DIV/0!</v>
      </c>
      <c r="BZ46" s="117"/>
    </row>
    <row r="47" customFormat="false" ht="15" hidden="false" customHeight="false" outlineLevel="0" collapsed="false">
      <c r="BZ47" s="117"/>
    </row>
    <row r="49" customFormat="false" ht="15" hidden="false" customHeight="false" outlineLevel="0" collapsed="false">
      <c r="BS49" s="96"/>
    </row>
    <row r="50" customFormat="false" ht="15" hidden="false" customHeight="false" outlineLevel="0" collapsed="false">
      <c r="BS50" s="96"/>
    </row>
    <row r="51" customFormat="false" ht="15" hidden="false" customHeight="false" outlineLevel="0" collapsed="false">
      <c r="BS51" s="96"/>
    </row>
    <row r="52" customFormat="false" ht="15" hidden="false" customHeight="false" outlineLevel="0" collapsed="false">
      <c r="BS52" s="96"/>
    </row>
    <row r="53" customFormat="false" ht="15" hidden="false" customHeight="true" outlineLevel="0" collapsed="false">
      <c r="A53" s="97" t="s">
        <v>0</v>
      </c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97"/>
      <c r="AR53" s="97"/>
      <c r="AS53" s="97"/>
      <c r="AT53" s="97"/>
      <c r="AU53" s="97"/>
      <c r="AV53" s="97"/>
      <c r="AW53" s="97"/>
      <c r="AX53" s="97"/>
      <c r="AY53" s="97"/>
      <c r="AZ53" s="97"/>
      <c r="BA53" s="97"/>
      <c r="BB53" s="97"/>
      <c r="BC53" s="97"/>
      <c r="BD53" s="97"/>
      <c r="BE53" s="97"/>
      <c r="BF53" s="97"/>
      <c r="BG53" s="97"/>
      <c r="BH53" s="97"/>
      <c r="BI53" s="97"/>
      <c r="BJ53" s="97"/>
      <c r="BK53" s="97"/>
      <c r="BL53" s="97"/>
      <c r="BM53" s="97"/>
      <c r="BN53" s="97"/>
      <c r="BO53" s="97"/>
      <c r="BP53" s="97"/>
      <c r="BQ53" s="97"/>
      <c r="BR53" s="97"/>
      <c r="BS53" s="97"/>
      <c r="BT53" s="97"/>
      <c r="BU53" s="97"/>
    </row>
    <row r="54" customFormat="false" ht="15" hidden="false" customHeight="true" outlineLevel="0" collapsed="false">
      <c r="A54" s="97" t="str">
        <f aca="false">'дети 2-х лет Ф'!A54:AQ54</f>
        <v>Учебный год: 2022-2023                              Группа: "младшая "               Период: промежуточный       Сроки проведения: январь 2023 год</v>
      </c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97"/>
      <c r="AO54" s="97"/>
      <c r="AP54" s="97"/>
      <c r="AQ54" s="97"/>
      <c r="AR54" s="97"/>
      <c r="AS54" s="97"/>
      <c r="AT54" s="97"/>
      <c r="AU54" s="97"/>
      <c r="AV54" s="97"/>
      <c r="AW54" s="97"/>
      <c r="AX54" s="97"/>
      <c r="AY54" s="97"/>
      <c r="AZ54" s="97"/>
      <c r="BA54" s="97"/>
      <c r="BB54" s="97"/>
      <c r="BC54" s="97"/>
      <c r="BD54" s="97"/>
      <c r="BE54" s="97"/>
      <c r="BF54" s="97"/>
      <c r="BG54" s="97"/>
      <c r="BH54" s="97"/>
      <c r="BI54" s="97"/>
      <c r="BJ54" s="97"/>
      <c r="BK54" s="97"/>
      <c r="BL54" s="97"/>
      <c r="BM54" s="97"/>
      <c r="BN54" s="97"/>
      <c r="BO54" s="97"/>
      <c r="BP54" s="97"/>
      <c r="BQ54" s="97"/>
      <c r="BR54" s="97"/>
      <c r="BS54" s="97"/>
      <c r="BT54" s="97"/>
      <c r="BU54" s="97"/>
    </row>
    <row r="55" customFormat="false" ht="1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  <c r="AQ55" s="97"/>
      <c r="AR55" s="97"/>
      <c r="AS55" s="97"/>
      <c r="AT55" s="97"/>
      <c r="AU55" s="97"/>
      <c r="AV55" s="97"/>
      <c r="AW55" s="97"/>
      <c r="AX55" s="97"/>
      <c r="AY55" s="97"/>
      <c r="AZ55" s="97"/>
      <c r="BA55" s="97"/>
      <c r="BB55" s="97"/>
      <c r="BC55" s="97"/>
      <c r="BD55" s="97"/>
      <c r="BE55" s="97"/>
      <c r="BF55" s="97"/>
      <c r="BG55" s="97"/>
      <c r="BH55" s="97"/>
      <c r="BI55" s="97"/>
      <c r="BJ55" s="97"/>
      <c r="BK55" s="97"/>
      <c r="BL55" s="97"/>
      <c r="BM55" s="97"/>
      <c r="BN55" s="97"/>
      <c r="BO55" s="97"/>
      <c r="BP55" s="97"/>
      <c r="BQ55" s="97"/>
      <c r="BR55" s="97"/>
      <c r="BS55" s="97"/>
      <c r="BT55" s="97"/>
      <c r="BU55" s="97"/>
    </row>
    <row r="56" customFormat="false" ht="15" hidden="false" customHeight="true" outlineLevel="0" collapsed="false">
      <c r="A56" s="98"/>
      <c r="B56" s="5" t="s">
        <v>2</v>
      </c>
      <c r="C56" s="5" t="s">
        <v>3</v>
      </c>
      <c r="D56" s="99" t="s">
        <v>179</v>
      </c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99"/>
      <c r="AZ56" s="99"/>
      <c r="BA56" s="99"/>
      <c r="BB56" s="99"/>
      <c r="BC56" s="99"/>
      <c r="BD56" s="99"/>
      <c r="BE56" s="99"/>
      <c r="BF56" s="99"/>
      <c r="BG56" s="99"/>
      <c r="BH56" s="99"/>
      <c r="BI56" s="99"/>
      <c r="BJ56" s="99"/>
      <c r="BK56" s="99"/>
      <c r="BL56" s="7" t="s">
        <v>5</v>
      </c>
      <c r="BM56" s="8" t="s">
        <v>6</v>
      </c>
      <c r="BN56" s="9" t="s">
        <v>7</v>
      </c>
      <c r="BO56" s="118"/>
      <c r="BP56" s="118"/>
      <c r="BQ56" s="118"/>
      <c r="BR56" s="119"/>
      <c r="BS56" s="119"/>
      <c r="BT56" s="119"/>
      <c r="BU56" s="98"/>
    </row>
    <row r="57" customFormat="false" ht="15" hidden="false" customHeight="true" outlineLevel="0" collapsed="false">
      <c r="B57" s="5"/>
      <c r="C57" s="5"/>
      <c r="D57" s="10" t="s">
        <v>180</v>
      </c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20" t="s">
        <v>181</v>
      </c>
      <c r="AR57" s="120"/>
      <c r="AS57" s="120"/>
      <c r="AT57" s="120"/>
      <c r="AU57" s="120"/>
      <c r="AV57" s="120"/>
      <c r="AW57" s="120"/>
      <c r="AX57" s="120"/>
      <c r="AY57" s="120"/>
      <c r="AZ57" s="120"/>
      <c r="BA57" s="120"/>
      <c r="BB57" s="120"/>
      <c r="BC57" s="120"/>
      <c r="BD57" s="120"/>
      <c r="BE57" s="120"/>
      <c r="BF57" s="120"/>
      <c r="BG57" s="120"/>
      <c r="BH57" s="120"/>
      <c r="BI57" s="120"/>
      <c r="BJ57" s="120"/>
      <c r="BK57" s="120"/>
      <c r="BL57" s="7"/>
      <c r="BM57" s="8"/>
      <c r="BN57" s="9"/>
      <c r="BO57" s="121"/>
      <c r="BP57" s="121"/>
      <c r="BQ57" s="121"/>
      <c r="BR57" s="119"/>
      <c r="BS57" s="119"/>
      <c r="BT57" s="119"/>
    </row>
    <row r="58" customFormat="false" ht="15" hidden="false" customHeight="true" outlineLevel="0" collapsed="false">
      <c r="B58" s="5"/>
      <c r="C58" s="5"/>
      <c r="D58" s="122" t="s">
        <v>290</v>
      </c>
      <c r="E58" s="122"/>
      <c r="F58" s="122"/>
      <c r="G58" s="122" t="s">
        <v>10</v>
      </c>
      <c r="H58" s="122"/>
      <c r="I58" s="122"/>
      <c r="J58" s="122" t="s">
        <v>291</v>
      </c>
      <c r="K58" s="122"/>
      <c r="L58" s="122"/>
      <c r="M58" s="122" t="s">
        <v>23</v>
      </c>
      <c r="N58" s="122"/>
      <c r="O58" s="122"/>
      <c r="P58" s="122" t="s">
        <v>13</v>
      </c>
      <c r="Q58" s="122"/>
      <c r="R58" s="122"/>
      <c r="S58" s="122" t="s">
        <v>14</v>
      </c>
      <c r="T58" s="122"/>
      <c r="U58" s="122"/>
      <c r="V58" s="48" t="s">
        <v>33</v>
      </c>
      <c r="W58" s="48"/>
      <c r="X58" s="48"/>
      <c r="Y58" s="122" t="s">
        <v>16</v>
      </c>
      <c r="Z58" s="122"/>
      <c r="AA58" s="122"/>
      <c r="AB58" s="122" t="s">
        <v>17</v>
      </c>
      <c r="AC58" s="122"/>
      <c r="AD58" s="122"/>
      <c r="AE58" s="122" t="s">
        <v>26</v>
      </c>
      <c r="AF58" s="122"/>
      <c r="AG58" s="122"/>
      <c r="AH58" s="122" t="s">
        <v>292</v>
      </c>
      <c r="AI58" s="122"/>
      <c r="AJ58" s="122"/>
      <c r="AK58" s="122" t="s">
        <v>28</v>
      </c>
      <c r="AL58" s="122"/>
      <c r="AM58" s="122"/>
      <c r="AN58" s="48" t="s">
        <v>29</v>
      </c>
      <c r="AO58" s="48"/>
      <c r="AP58" s="48"/>
      <c r="AQ58" s="48" t="s">
        <v>293</v>
      </c>
      <c r="AR58" s="48"/>
      <c r="AS58" s="48"/>
      <c r="AT58" s="122" t="s">
        <v>294</v>
      </c>
      <c r="AU58" s="122"/>
      <c r="AV58" s="122"/>
      <c r="AW58" s="122" t="s">
        <v>295</v>
      </c>
      <c r="AX58" s="122"/>
      <c r="AY58" s="122"/>
      <c r="AZ58" s="48" t="s">
        <v>296</v>
      </c>
      <c r="BA58" s="48"/>
      <c r="BB58" s="48"/>
      <c r="BC58" s="122" t="s">
        <v>297</v>
      </c>
      <c r="BD58" s="122"/>
      <c r="BE58" s="122"/>
      <c r="BF58" s="122" t="s">
        <v>298</v>
      </c>
      <c r="BG58" s="122"/>
      <c r="BH58" s="122"/>
      <c r="BI58" s="122" t="s">
        <v>299</v>
      </c>
      <c r="BJ58" s="122"/>
      <c r="BK58" s="122"/>
      <c r="BL58" s="7"/>
      <c r="BM58" s="8"/>
      <c r="BN58" s="9"/>
      <c r="BO58" s="123"/>
      <c r="BP58" s="123"/>
      <c r="BQ58" s="123"/>
      <c r="BR58" s="119"/>
      <c r="BS58" s="119"/>
      <c r="BT58" s="119"/>
    </row>
    <row r="59" customFormat="false" ht="139.5" hidden="false" customHeight="true" outlineLevel="0" collapsed="false">
      <c r="B59" s="5"/>
      <c r="C59" s="5"/>
      <c r="D59" s="122" t="s">
        <v>300</v>
      </c>
      <c r="E59" s="122"/>
      <c r="F59" s="122"/>
      <c r="G59" s="122" t="s">
        <v>301</v>
      </c>
      <c r="H59" s="122"/>
      <c r="I59" s="122"/>
      <c r="J59" s="122" t="s">
        <v>302</v>
      </c>
      <c r="K59" s="122"/>
      <c r="L59" s="122"/>
      <c r="M59" s="122" t="s">
        <v>303</v>
      </c>
      <c r="N59" s="122"/>
      <c r="O59" s="122"/>
      <c r="P59" s="122" t="s">
        <v>304</v>
      </c>
      <c r="Q59" s="122"/>
      <c r="R59" s="122"/>
      <c r="S59" s="122" t="s">
        <v>305</v>
      </c>
      <c r="T59" s="122"/>
      <c r="U59" s="122"/>
      <c r="V59" s="122" t="s">
        <v>306</v>
      </c>
      <c r="W59" s="122"/>
      <c r="X59" s="122"/>
      <c r="Y59" s="122" t="s">
        <v>307</v>
      </c>
      <c r="Z59" s="122"/>
      <c r="AA59" s="122"/>
      <c r="AB59" s="122" t="s">
        <v>308</v>
      </c>
      <c r="AC59" s="122"/>
      <c r="AD59" s="122"/>
      <c r="AE59" s="122" t="s">
        <v>309</v>
      </c>
      <c r="AF59" s="122"/>
      <c r="AG59" s="122"/>
      <c r="AH59" s="122" t="s">
        <v>310</v>
      </c>
      <c r="AI59" s="122"/>
      <c r="AJ59" s="122"/>
      <c r="AK59" s="122" t="s">
        <v>311</v>
      </c>
      <c r="AL59" s="122"/>
      <c r="AM59" s="122"/>
      <c r="AN59" s="122" t="s">
        <v>312</v>
      </c>
      <c r="AO59" s="122"/>
      <c r="AP59" s="122"/>
      <c r="AQ59" s="122" t="s">
        <v>313</v>
      </c>
      <c r="AR59" s="122"/>
      <c r="AS59" s="122"/>
      <c r="AT59" s="122" t="s">
        <v>314</v>
      </c>
      <c r="AU59" s="122"/>
      <c r="AV59" s="122"/>
      <c r="AW59" s="122" t="s">
        <v>315</v>
      </c>
      <c r="AX59" s="122"/>
      <c r="AY59" s="122"/>
      <c r="AZ59" s="122" t="s">
        <v>316</v>
      </c>
      <c r="BA59" s="122"/>
      <c r="BB59" s="122"/>
      <c r="BC59" s="122" t="s">
        <v>317</v>
      </c>
      <c r="BD59" s="122"/>
      <c r="BE59" s="122"/>
      <c r="BF59" s="122" t="s">
        <v>318</v>
      </c>
      <c r="BG59" s="122"/>
      <c r="BH59" s="122"/>
      <c r="BI59" s="122" t="s">
        <v>319</v>
      </c>
      <c r="BJ59" s="122"/>
      <c r="BK59" s="122"/>
      <c r="BL59" s="7"/>
      <c r="BM59" s="8"/>
      <c r="BN59" s="9"/>
      <c r="BO59" s="123"/>
      <c r="BP59" s="123"/>
      <c r="BQ59" s="123"/>
      <c r="BR59" s="119"/>
      <c r="BS59" s="119"/>
      <c r="BT59" s="119"/>
    </row>
    <row r="60" customFormat="false" ht="111.75" hidden="false" customHeight="true" outlineLevel="0" collapsed="false">
      <c r="B60" s="5"/>
      <c r="C60" s="5"/>
      <c r="D60" s="24" t="s">
        <v>320</v>
      </c>
      <c r="E60" s="24" t="s">
        <v>321</v>
      </c>
      <c r="F60" s="24" t="s">
        <v>322</v>
      </c>
      <c r="G60" s="24" t="s">
        <v>323</v>
      </c>
      <c r="H60" s="24" t="s">
        <v>247</v>
      </c>
      <c r="I60" s="24" t="s">
        <v>324</v>
      </c>
      <c r="J60" s="24" t="s">
        <v>264</v>
      </c>
      <c r="K60" s="24" t="s">
        <v>325</v>
      </c>
      <c r="L60" s="24" t="s">
        <v>326</v>
      </c>
      <c r="M60" s="24" t="s">
        <v>327</v>
      </c>
      <c r="N60" s="24" t="s">
        <v>328</v>
      </c>
      <c r="O60" s="24" t="s">
        <v>329</v>
      </c>
      <c r="P60" s="24" t="s">
        <v>330</v>
      </c>
      <c r="Q60" s="24" t="s">
        <v>331</v>
      </c>
      <c r="R60" s="24" t="s">
        <v>332</v>
      </c>
      <c r="S60" s="24" t="s">
        <v>333</v>
      </c>
      <c r="T60" s="24" t="s">
        <v>334</v>
      </c>
      <c r="U60" s="24" t="s">
        <v>335</v>
      </c>
      <c r="V60" s="24" t="s">
        <v>61</v>
      </c>
      <c r="W60" s="24" t="s">
        <v>336</v>
      </c>
      <c r="X60" s="24" t="s">
        <v>63</v>
      </c>
      <c r="Y60" s="24" t="s">
        <v>333</v>
      </c>
      <c r="Z60" s="24" t="s">
        <v>337</v>
      </c>
      <c r="AA60" s="24" t="s">
        <v>338</v>
      </c>
      <c r="AB60" s="24" t="s">
        <v>339</v>
      </c>
      <c r="AC60" s="24" t="s">
        <v>340</v>
      </c>
      <c r="AD60" s="24" t="s">
        <v>341</v>
      </c>
      <c r="AE60" s="24" t="s">
        <v>342</v>
      </c>
      <c r="AF60" s="24" t="s">
        <v>343</v>
      </c>
      <c r="AG60" s="24" t="s">
        <v>344</v>
      </c>
      <c r="AH60" s="24" t="s">
        <v>345</v>
      </c>
      <c r="AI60" s="24" t="s">
        <v>346</v>
      </c>
      <c r="AJ60" s="24" t="s">
        <v>347</v>
      </c>
      <c r="AK60" s="24" t="s">
        <v>348</v>
      </c>
      <c r="AL60" s="24" t="s">
        <v>349</v>
      </c>
      <c r="AM60" s="24" t="s">
        <v>350</v>
      </c>
      <c r="AN60" s="24" t="s">
        <v>351</v>
      </c>
      <c r="AO60" s="24" t="s">
        <v>352</v>
      </c>
      <c r="AP60" s="24" t="s">
        <v>353</v>
      </c>
      <c r="AQ60" s="24" t="s">
        <v>354</v>
      </c>
      <c r="AR60" s="24" t="s">
        <v>355</v>
      </c>
      <c r="AS60" s="24" t="s">
        <v>356</v>
      </c>
      <c r="AT60" s="24" t="s">
        <v>357</v>
      </c>
      <c r="AU60" s="24" t="s">
        <v>358</v>
      </c>
      <c r="AV60" s="24" t="s">
        <v>275</v>
      </c>
      <c r="AW60" s="24" t="s">
        <v>359</v>
      </c>
      <c r="AX60" s="24" t="s">
        <v>360</v>
      </c>
      <c r="AY60" s="24" t="s">
        <v>361</v>
      </c>
      <c r="AZ60" s="24" t="s">
        <v>273</v>
      </c>
      <c r="BA60" s="24" t="s">
        <v>362</v>
      </c>
      <c r="BB60" s="24" t="s">
        <v>275</v>
      </c>
      <c r="BC60" s="24" t="s">
        <v>363</v>
      </c>
      <c r="BD60" s="24" t="s">
        <v>364</v>
      </c>
      <c r="BE60" s="24" t="s">
        <v>365</v>
      </c>
      <c r="BF60" s="24" t="s">
        <v>366</v>
      </c>
      <c r="BG60" s="24" t="s">
        <v>367</v>
      </c>
      <c r="BH60" s="24" t="s">
        <v>368</v>
      </c>
      <c r="BI60" s="24" t="s">
        <v>369</v>
      </c>
      <c r="BJ60" s="24" t="s">
        <v>370</v>
      </c>
      <c r="BK60" s="24" t="s">
        <v>371</v>
      </c>
      <c r="BL60" s="7"/>
      <c r="BM60" s="8"/>
      <c r="BN60" s="9"/>
      <c r="BO60" s="124"/>
      <c r="BP60" s="124"/>
      <c r="BQ60" s="124"/>
      <c r="BR60" s="119"/>
      <c r="BS60" s="119"/>
      <c r="BT60" s="119"/>
    </row>
    <row r="61" customFormat="false" ht="15" hidden="false" customHeight="false" outlineLevel="0" collapsed="false">
      <c r="B61" s="34" t="n">
        <v>1</v>
      </c>
      <c r="C61" s="103" t="n">
        <f aca="false">'дети 2-х лет Ф'!C61</f>
        <v>0</v>
      </c>
      <c r="D61" s="104"/>
      <c r="E61" s="104"/>
      <c r="F61" s="105"/>
      <c r="G61" s="106"/>
      <c r="H61" s="104"/>
      <c r="I61" s="105"/>
      <c r="J61" s="106"/>
      <c r="K61" s="104"/>
      <c r="L61" s="105"/>
      <c r="M61" s="106"/>
      <c r="N61" s="104"/>
      <c r="O61" s="105"/>
      <c r="P61" s="106"/>
      <c r="Q61" s="104"/>
      <c r="R61" s="105"/>
      <c r="S61" s="106"/>
      <c r="T61" s="104"/>
      <c r="U61" s="105"/>
      <c r="V61" s="106"/>
      <c r="W61" s="104"/>
      <c r="X61" s="105"/>
      <c r="Y61" s="106"/>
      <c r="Z61" s="104"/>
      <c r="AA61" s="105"/>
      <c r="AB61" s="106"/>
      <c r="AC61" s="104"/>
      <c r="AD61" s="105"/>
      <c r="AE61" s="106"/>
      <c r="AF61" s="104"/>
      <c r="AG61" s="105"/>
      <c r="AH61" s="106"/>
      <c r="AI61" s="104"/>
      <c r="AJ61" s="105"/>
      <c r="AK61" s="106"/>
      <c r="AL61" s="104"/>
      <c r="AM61" s="105"/>
      <c r="AN61" s="106"/>
      <c r="AO61" s="104"/>
      <c r="AP61" s="105"/>
      <c r="AQ61" s="106"/>
      <c r="AR61" s="104"/>
      <c r="AS61" s="105"/>
      <c r="AT61" s="106"/>
      <c r="AU61" s="104"/>
      <c r="AV61" s="105"/>
      <c r="AW61" s="106"/>
      <c r="AX61" s="104"/>
      <c r="AY61" s="105"/>
      <c r="AZ61" s="106"/>
      <c r="BA61" s="104"/>
      <c r="BB61" s="105"/>
      <c r="BC61" s="106"/>
      <c r="BD61" s="104"/>
      <c r="BE61" s="105"/>
      <c r="BF61" s="106"/>
      <c r="BG61" s="104"/>
      <c r="BH61" s="105"/>
      <c r="BI61" s="106"/>
      <c r="BJ61" s="104"/>
      <c r="BK61" s="105"/>
      <c r="BL61" s="58" t="n">
        <f aca="false">COUNTA(A61,D61,G61,J61,M61,P61,S61,V61,Y61,AB61,AE61,AH61,AK61,AN61,AQ61,AT61,AW61,AZ61,BC61,BF61,BI61)</f>
        <v>0</v>
      </c>
      <c r="BM61" s="32" t="n">
        <f aca="false">COUNTA(E61,H61,K61,N61,Q61,T61,W61,Z61,AC61,AF61,AI61,AL61,AO61,AR61,AU61,AX61,BA61,BD61,BG61,BJ61)</f>
        <v>0</v>
      </c>
      <c r="BN61" s="33" t="n">
        <f aca="false">COUNTA(F61,I61,L61,O61,R61,U61,X61,AA61,AD61,AG61,AJ61,AM61,AP61,AS61,AV61,AY61,BB61,BE61,BH61,BK61)</f>
        <v>0</v>
      </c>
      <c r="BO61" s="125"/>
      <c r="BP61" s="125"/>
      <c r="BQ61" s="125"/>
      <c r="BR61" s="126"/>
      <c r="BS61" s="126"/>
      <c r="BT61" s="126"/>
    </row>
    <row r="62" customFormat="false" ht="15" hidden="false" customHeight="false" outlineLevel="0" collapsed="false">
      <c r="B62" s="34" t="n">
        <v>2</v>
      </c>
      <c r="C62" s="103" t="n">
        <f aca="false">'дети 2-х лет Ф'!C62</f>
        <v>0</v>
      </c>
      <c r="D62" s="107"/>
      <c r="E62" s="107"/>
      <c r="F62" s="108"/>
      <c r="G62" s="109"/>
      <c r="H62" s="107"/>
      <c r="I62" s="108"/>
      <c r="J62" s="109"/>
      <c r="K62" s="107"/>
      <c r="L62" s="108"/>
      <c r="M62" s="109"/>
      <c r="N62" s="107"/>
      <c r="O62" s="108"/>
      <c r="P62" s="109"/>
      <c r="Q62" s="107"/>
      <c r="R62" s="108"/>
      <c r="S62" s="109"/>
      <c r="T62" s="107"/>
      <c r="U62" s="108"/>
      <c r="V62" s="109"/>
      <c r="W62" s="107"/>
      <c r="X62" s="108"/>
      <c r="Y62" s="109"/>
      <c r="Z62" s="107"/>
      <c r="AA62" s="108"/>
      <c r="AB62" s="109"/>
      <c r="AC62" s="107"/>
      <c r="AD62" s="108"/>
      <c r="AE62" s="109"/>
      <c r="AF62" s="107"/>
      <c r="AG62" s="108"/>
      <c r="AH62" s="109"/>
      <c r="AI62" s="107"/>
      <c r="AJ62" s="108"/>
      <c r="AK62" s="109"/>
      <c r="AL62" s="107"/>
      <c r="AM62" s="108"/>
      <c r="AN62" s="109"/>
      <c r="AO62" s="107"/>
      <c r="AP62" s="108"/>
      <c r="AQ62" s="109"/>
      <c r="AR62" s="107"/>
      <c r="AS62" s="108"/>
      <c r="AT62" s="109"/>
      <c r="AU62" s="107"/>
      <c r="AV62" s="108"/>
      <c r="AW62" s="109"/>
      <c r="AX62" s="107"/>
      <c r="AY62" s="108"/>
      <c r="AZ62" s="109"/>
      <c r="BA62" s="107"/>
      <c r="BB62" s="108"/>
      <c r="BC62" s="109"/>
      <c r="BD62" s="107"/>
      <c r="BE62" s="108"/>
      <c r="BF62" s="109"/>
      <c r="BG62" s="107"/>
      <c r="BH62" s="108"/>
      <c r="BI62" s="109"/>
      <c r="BJ62" s="107"/>
      <c r="BK62" s="108"/>
      <c r="BL62" s="58" t="n">
        <f aca="false">COUNTA(A62,D62,G62,J62,M62,P62,S62,V62,Y62,AB62,AE62,AH62,AK62,AN62,AQ62,AT62,AW62,AZ62,BC62,BF62,BI62)</f>
        <v>0</v>
      </c>
      <c r="BM62" s="32" t="n">
        <f aca="false">COUNTA(E62,H62,K62,N62,Q62,T62,W62,Z62,AC62,AF62,AI62,AL62,AO62,AR62,AU62,AX62,BA62,BD62,BG62,BJ62)</f>
        <v>0</v>
      </c>
      <c r="BN62" s="33" t="n">
        <f aca="false">COUNTA(F62,I62,L62,O62,R62,U62,X62,AA62,AD62,AG62,AJ62,AM62,AP62,AS62,AV62,AY62,BB62,BE62,BH62,BK62)</f>
        <v>0</v>
      </c>
      <c r="BO62" s="125"/>
      <c r="BP62" s="125"/>
      <c r="BQ62" s="125"/>
      <c r="BR62" s="126"/>
      <c r="BS62" s="126"/>
      <c r="BT62" s="126"/>
    </row>
    <row r="63" customFormat="false" ht="15" hidden="false" customHeight="false" outlineLevel="0" collapsed="false">
      <c r="B63" s="34" t="n">
        <v>3</v>
      </c>
      <c r="C63" s="103" t="n">
        <f aca="false">'дети 2-х лет Ф'!C63</f>
        <v>0</v>
      </c>
      <c r="D63" s="107"/>
      <c r="E63" s="107"/>
      <c r="F63" s="108"/>
      <c r="G63" s="109"/>
      <c r="H63" s="107"/>
      <c r="I63" s="108"/>
      <c r="J63" s="109"/>
      <c r="K63" s="107"/>
      <c r="L63" s="108"/>
      <c r="M63" s="109"/>
      <c r="N63" s="107"/>
      <c r="O63" s="108"/>
      <c r="P63" s="109"/>
      <c r="Q63" s="107"/>
      <c r="R63" s="108"/>
      <c r="S63" s="109"/>
      <c r="T63" s="107"/>
      <c r="U63" s="108"/>
      <c r="V63" s="109"/>
      <c r="W63" s="107"/>
      <c r="X63" s="108"/>
      <c r="Y63" s="109"/>
      <c r="Z63" s="107"/>
      <c r="AA63" s="108"/>
      <c r="AB63" s="109"/>
      <c r="AC63" s="107"/>
      <c r="AD63" s="108"/>
      <c r="AE63" s="109"/>
      <c r="AF63" s="107"/>
      <c r="AG63" s="108"/>
      <c r="AH63" s="109"/>
      <c r="AI63" s="107"/>
      <c r="AJ63" s="108"/>
      <c r="AK63" s="109"/>
      <c r="AL63" s="107"/>
      <c r="AM63" s="108"/>
      <c r="AN63" s="109"/>
      <c r="AO63" s="107"/>
      <c r="AP63" s="108"/>
      <c r="AQ63" s="109"/>
      <c r="AR63" s="107"/>
      <c r="AS63" s="108"/>
      <c r="AT63" s="109"/>
      <c r="AU63" s="107"/>
      <c r="AV63" s="108"/>
      <c r="AW63" s="109"/>
      <c r="AX63" s="107"/>
      <c r="AY63" s="108"/>
      <c r="AZ63" s="109"/>
      <c r="BA63" s="107"/>
      <c r="BB63" s="108"/>
      <c r="BC63" s="109"/>
      <c r="BD63" s="107"/>
      <c r="BE63" s="108"/>
      <c r="BF63" s="109"/>
      <c r="BG63" s="107"/>
      <c r="BH63" s="108"/>
      <c r="BI63" s="109"/>
      <c r="BJ63" s="107"/>
      <c r="BK63" s="108"/>
      <c r="BL63" s="58" t="n">
        <f aca="false">COUNTA(A63,D63,G63,J63,M63,P63,S63,V63,Y63,AB63,AE63,AH63,AK63,AN63,AQ63,AT63,AW63,AZ63,BC63,BF63,BI63)</f>
        <v>0</v>
      </c>
      <c r="BM63" s="32" t="n">
        <f aca="false">COUNTA(E63,H63,K63,N63,Q63,T63,W63,Z63,AC63,AF63,AI63,AL63,AO63,AR63,AU63,AX63,BA63,BD63,BG63,BJ63)</f>
        <v>0</v>
      </c>
      <c r="BN63" s="33" t="n">
        <f aca="false">COUNTA(F63,I63,L63,O63,R63,U63,X63,AA63,AD63,AG63,AJ63,AM63,AP63,AS63,AV63,AY63,BB63,BE63,BH63,BK63)</f>
        <v>0</v>
      </c>
      <c r="BO63" s="125"/>
      <c r="BP63" s="125"/>
      <c r="BQ63" s="125"/>
      <c r="BR63" s="126"/>
      <c r="BS63" s="126"/>
      <c r="BT63" s="126"/>
    </row>
    <row r="64" customFormat="false" ht="15" hidden="false" customHeight="false" outlineLevel="0" collapsed="false">
      <c r="B64" s="34" t="n">
        <v>4</v>
      </c>
      <c r="C64" s="103" t="n">
        <f aca="false">'дети 2-х лет Ф'!C64</f>
        <v>0</v>
      </c>
      <c r="D64" s="107"/>
      <c r="E64" s="107"/>
      <c r="F64" s="108"/>
      <c r="G64" s="109"/>
      <c r="H64" s="107"/>
      <c r="I64" s="108"/>
      <c r="J64" s="109"/>
      <c r="K64" s="107"/>
      <c r="L64" s="108"/>
      <c r="M64" s="109"/>
      <c r="N64" s="107"/>
      <c r="O64" s="108"/>
      <c r="P64" s="109"/>
      <c r="Q64" s="107"/>
      <c r="R64" s="108"/>
      <c r="S64" s="109"/>
      <c r="T64" s="107"/>
      <c r="U64" s="108"/>
      <c r="V64" s="109"/>
      <c r="W64" s="107"/>
      <c r="X64" s="108"/>
      <c r="Y64" s="109"/>
      <c r="Z64" s="107"/>
      <c r="AA64" s="108"/>
      <c r="AB64" s="109"/>
      <c r="AC64" s="107"/>
      <c r="AD64" s="108"/>
      <c r="AE64" s="109"/>
      <c r="AF64" s="107"/>
      <c r="AG64" s="108"/>
      <c r="AH64" s="109"/>
      <c r="AI64" s="107"/>
      <c r="AJ64" s="108"/>
      <c r="AK64" s="109"/>
      <c r="AL64" s="107"/>
      <c r="AM64" s="108"/>
      <c r="AN64" s="109"/>
      <c r="AO64" s="107"/>
      <c r="AP64" s="108"/>
      <c r="AQ64" s="109"/>
      <c r="AR64" s="107"/>
      <c r="AS64" s="108"/>
      <c r="AT64" s="109"/>
      <c r="AU64" s="107"/>
      <c r="AV64" s="108"/>
      <c r="AW64" s="109"/>
      <c r="AX64" s="107"/>
      <c r="AY64" s="108"/>
      <c r="AZ64" s="109"/>
      <c r="BA64" s="107"/>
      <c r="BB64" s="108"/>
      <c r="BC64" s="109"/>
      <c r="BD64" s="107"/>
      <c r="BE64" s="108"/>
      <c r="BF64" s="109"/>
      <c r="BG64" s="107"/>
      <c r="BH64" s="108"/>
      <c r="BI64" s="109"/>
      <c r="BJ64" s="107"/>
      <c r="BK64" s="108"/>
      <c r="BL64" s="58" t="n">
        <f aca="false">COUNTA(A64,D64,G64,J64,M64,P64,S64,V64,Y64,AB64,AE64,AH64,AK64,AN64,AQ64,AT64,AW64,AZ64,BC64,BF64,BI64)</f>
        <v>0</v>
      </c>
      <c r="BM64" s="32" t="n">
        <f aca="false">COUNTA(E64,H64,K64,N64,Q64,T64,W64,Z64,AC64,AF64,AI64,AL64,AO64,AR64,AU64,AX64,BA64,BD64,BG64,BJ64)</f>
        <v>0</v>
      </c>
      <c r="BN64" s="33" t="n">
        <f aca="false">COUNTA(F64,I64,L64,O64,R64,U64,X64,AA64,AD64,AG64,AJ64,AM64,AP64,AS64,AV64,AY64,BB64,BE64,BH64,BK64)</f>
        <v>0</v>
      </c>
      <c r="BO64" s="125"/>
      <c r="BP64" s="125"/>
      <c r="BQ64" s="125"/>
      <c r="BR64" s="126"/>
      <c r="BS64" s="126"/>
      <c r="BT64" s="126"/>
    </row>
    <row r="65" customFormat="false" ht="15" hidden="false" customHeight="false" outlineLevel="0" collapsed="false">
      <c r="B65" s="34" t="n">
        <v>5</v>
      </c>
      <c r="C65" s="103" t="n">
        <f aca="false">'дети 2-х лет Ф'!C65</f>
        <v>0</v>
      </c>
      <c r="D65" s="104"/>
      <c r="E65" s="104"/>
      <c r="F65" s="105"/>
      <c r="G65" s="106"/>
      <c r="H65" s="104"/>
      <c r="I65" s="105"/>
      <c r="J65" s="106"/>
      <c r="K65" s="104"/>
      <c r="L65" s="105"/>
      <c r="M65" s="106"/>
      <c r="N65" s="104"/>
      <c r="O65" s="105"/>
      <c r="P65" s="106"/>
      <c r="Q65" s="104"/>
      <c r="R65" s="105"/>
      <c r="S65" s="106"/>
      <c r="T65" s="104"/>
      <c r="U65" s="105"/>
      <c r="V65" s="106"/>
      <c r="W65" s="104"/>
      <c r="X65" s="105"/>
      <c r="Y65" s="106"/>
      <c r="Z65" s="104"/>
      <c r="AA65" s="105"/>
      <c r="AB65" s="106"/>
      <c r="AC65" s="104"/>
      <c r="AD65" s="105"/>
      <c r="AE65" s="106"/>
      <c r="AF65" s="104"/>
      <c r="AG65" s="105"/>
      <c r="AH65" s="106"/>
      <c r="AI65" s="104"/>
      <c r="AJ65" s="105"/>
      <c r="AK65" s="106"/>
      <c r="AL65" s="104"/>
      <c r="AM65" s="105"/>
      <c r="AN65" s="106"/>
      <c r="AO65" s="104"/>
      <c r="AP65" s="105"/>
      <c r="AQ65" s="106"/>
      <c r="AR65" s="104"/>
      <c r="AS65" s="105"/>
      <c r="AT65" s="106"/>
      <c r="AU65" s="104"/>
      <c r="AV65" s="105"/>
      <c r="AW65" s="106"/>
      <c r="AX65" s="104"/>
      <c r="AY65" s="105"/>
      <c r="AZ65" s="106"/>
      <c r="BA65" s="104"/>
      <c r="BB65" s="105"/>
      <c r="BC65" s="106"/>
      <c r="BD65" s="104"/>
      <c r="BE65" s="105"/>
      <c r="BF65" s="106"/>
      <c r="BG65" s="104"/>
      <c r="BH65" s="105"/>
      <c r="BI65" s="106"/>
      <c r="BJ65" s="104"/>
      <c r="BK65" s="105"/>
      <c r="BL65" s="58" t="n">
        <f aca="false">COUNTA(A65,D65,G65,J65,M65,P65,S65,V65,Y65,AB65,AE65,AH65,AK65,AN65,AQ65,AT65,AW65,AZ65,BC65,BF65,BI65)</f>
        <v>0</v>
      </c>
      <c r="BM65" s="32" t="n">
        <f aca="false">COUNTA(E65,H65,K65,N65,Q65,T65,W65,Z65,AC65,AF65,AI65,AL65,AO65,AR65,AU65,AX65,BA65,BD65,BG65,BJ65)</f>
        <v>0</v>
      </c>
      <c r="BN65" s="33" t="n">
        <f aca="false">COUNTA(F65,I65,L65,O65,R65,U65,X65,AA65,AD65,AG65,AJ65,AM65,AP65,AS65,AV65,AY65,BB65,BE65,BH65,BK65)</f>
        <v>0</v>
      </c>
      <c r="BO65" s="125"/>
      <c r="BP65" s="125"/>
      <c r="BQ65" s="125"/>
      <c r="BR65" s="126"/>
      <c r="BS65" s="126"/>
      <c r="BT65" s="126"/>
    </row>
    <row r="66" customFormat="false" ht="15" hidden="false" customHeight="false" outlineLevel="0" collapsed="false">
      <c r="B66" s="34" t="n">
        <v>6</v>
      </c>
      <c r="C66" s="103" t="n">
        <f aca="false">'дети 2-х лет Ф'!C66</f>
        <v>0</v>
      </c>
      <c r="D66" s="107"/>
      <c r="E66" s="107"/>
      <c r="F66" s="108"/>
      <c r="G66" s="109"/>
      <c r="H66" s="107"/>
      <c r="I66" s="108"/>
      <c r="J66" s="109"/>
      <c r="K66" s="107"/>
      <c r="L66" s="108"/>
      <c r="M66" s="109"/>
      <c r="N66" s="107"/>
      <c r="O66" s="108"/>
      <c r="P66" s="109"/>
      <c r="Q66" s="107"/>
      <c r="R66" s="108"/>
      <c r="S66" s="109"/>
      <c r="T66" s="107"/>
      <c r="U66" s="108"/>
      <c r="V66" s="109"/>
      <c r="W66" s="107"/>
      <c r="X66" s="108"/>
      <c r="Y66" s="109"/>
      <c r="Z66" s="107"/>
      <c r="AA66" s="108"/>
      <c r="AB66" s="109"/>
      <c r="AC66" s="107"/>
      <c r="AD66" s="108"/>
      <c r="AE66" s="109"/>
      <c r="AF66" s="107"/>
      <c r="AG66" s="108"/>
      <c r="AH66" s="109"/>
      <c r="AI66" s="107"/>
      <c r="AJ66" s="108"/>
      <c r="AK66" s="109"/>
      <c r="AL66" s="107"/>
      <c r="AM66" s="108"/>
      <c r="AN66" s="109"/>
      <c r="AO66" s="107"/>
      <c r="AP66" s="108"/>
      <c r="AQ66" s="109"/>
      <c r="AR66" s="107"/>
      <c r="AS66" s="108"/>
      <c r="AT66" s="109"/>
      <c r="AU66" s="107"/>
      <c r="AV66" s="108"/>
      <c r="AW66" s="109"/>
      <c r="AX66" s="107"/>
      <c r="AY66" s="108"/>
      <c r="AZ66" s="109"/>
      <c r="BA66" s="107"/>
      <c r="BB66" s="108"/>
      <c r="BC66" s="109"/>
      <c r="BD66" s="107"/>
      <c r="BE66" s="108"/>
      <c r="BF66" s="109"/>
      <c r="BG66" s="107"/>
      <c r="BH66" s="108"/>
      <c r="BI66" s="109"/>
      <c r="BJ66" s="107"/>
      <c r="BK66" s="108"/>
      <c r="BL66" s="58" t="n">
        <f aca="false">COUNTA(A66,D66,G66,J66,M66,P66,S66,V66,Y66,AB66,AE66,AH66,AK66,AN66,AQ66,AT66,AW66,AZ66,BC66,BF66,BI66)</f>
        <v>0</v>
      </c>
      <c r="BM66" s="32" t="n">
        <f aca="false">COUNTA(E66,H66,K66,N66,Q66,T66,W66,Z66,AC66,AF66,AI66,AL66,AO66,AR66,AU66,AX66,BA66,BD66,BG66,BJ66)</f>
        <v>0</v>
      </c>
      <c r="BN66" s="33" t="n">
        <f aca="false">COUNTA(F66,I66,L66,O66,R66,U66,X66,AA66,AD66,AG66,AJ66,AM66,AP66,AS66,AV66,AY66,BB66,BE66,BH66,BK66)</f>
        <v>0</v>
      </c>
      <c r="BO66" s="125"/>
      <c r="BP66" s="125"/>
      <c r="BQ66" s="125"/>
      <c r="BR66" s="126"/>
      <c r="BS66" s="126"/>
      <c r="BT66" s="126"/>
    </row>
    <row r="67" customFormat="false" ht="15" hidden="false" customHeight="false" outlineLevel="0" collapsed="false">
      <c r="B67" s="34" t="n">
        <v>7</v>
      </c>
      <c r="C67" s="103" t="n">
        <f aca="false">'дети 2-х лет Ф'!C67</f>
        <v>0</v>
      </c>
      <c r="D67" s="107"/>
      <c r="E67" s="107"/>
      <c r="F67" s="108"/>
      <c r="G67" s="109"/>
      <c r="H67" s="107"/>
      <c r="I67" s="108"/>
      <c r="J67" s="109"/>
      <c r="K67" s="107"/>
      <c r="L67" s="108"/>
      <c r="M67" s="109"/>
      <c r="N67" s="107"/>
      <c r="O67" s="108"/>
      <c r="P67" s="109"/>
      <c r="Q67" s="107"/>
      <c r="R67" s="108"/>
      <c r="S67" s="109"/>
      <c r="T67" s="107"/>
      <c r="U67" s="108"/>
      <c r="V67" s="109"/>
      <c r="W67" s="107"/>
      <c r="X67" s="108"/>
      <c r="Y67" s="109"/>
      <c r="Z67" s="107"/>
      <c r="AA67" s="108"/>
      <c r="AB67" s="109"/>
      <c r="AC67" s="107"/>
      <c r="AD67" s="108"/>
      <c r="AE67" s="109"/>
      <c r="AF67" s="107"/>
      <c r="AG67" s="108"/>
      <c r="AH67" s="109"/>
      <c r="AI67" s="107"/>
      <c r="AJ67" s="108"/>
      <c r="AK67" s="109"/>
      <c r="AL67" s="107"/>
      <c r="AM67" s="108"/>
      <c r="AN67" s="109"/>
      <c r="AO67" s="107"/>
      <c r="AP67" s="108"/>
      <c r="AQ67" s="109"/>
      <c r="AR67" s="107"/>
      <c r="AS67" s="108"/>
      <c r="AT67" s="109"/>
      <c r="AU67" s="107"/>
      <c r="AV67" s="108"/>
      <c r="AW67" s="109"/>
      <c r="AX67" s="107"/>
      <c r="AY67" s="108"/>
      <c r="AZ67" s="109"/>
      <c r="BA67" s="107"/>
      <c r="BB67" s="108"/>
      <c r="BC67" s="109"/>
      <c r="BD67" s="107"/>
      <c r="BE67" s="108"/>
      <c r="BF67" s="109"/>
      <c r="BG67" s="107"/>
      <c r="BH67" s="108"/>
      <c r="BI67" s="109"/>
      <c r="BJ67" s="107"/>
      <c r="BK67" s="108"/>
      <c r="BL67" s="58" t="n">
        <f aca="false">COUNTA(A67,D67,G67,J67,M67,P67,S67,V67,Y67,AB67,AE67,AH67,AK67,AN67,AQ67,AT67,AW67,AZ67,BC67,BF67,BI67)</f>
        <v>0</v>
      </c>
      <c r="BM67" s="32" t="n">
        <f aca="false">COUNTA(E67,H67,K67,N67,Q67,T67,W67,Z67,AC67,AF67,AI67,AL67,AO67,AR67,AU67,AX67,BA67,BD67,BG67,BJ67)</f>
        <v>0</v>
      </c>
      <c r="BN67" s="33" t="n">
        <f aca="false">COUNTA(F67,I67,L67,O67,R67,U67,X67,AA67,AD67,AG67,AJ67,AM67,AP67,AS67,AV67,AY67,BB67,BE67,BH67,BK67)</f>
        <v>0</v>
      </c>
      <c r="BO67" s="125"/>
      <c r="BP67" s="125"/>
      <c r="BQ67" s="125"/>
      <c r="BR67" s="126"/>
      <c r="BS67" s="126"/>
      <c r="BT67" s="126"/>
    </row>
    <row r="68" customFormat="false" ht="15" hidden="false" customHeight="false" outlineLevel="0" collapsed="false">
      <c r="B68" s="34" t="n">
        <v>8</v>
      </c>
      <c r="C68" s="103" t="n">
        <f aca="false">'дети 2-х лет Ф'!C68</f>
        <v>0</v>
      </c>
      <c r="D68" s="107"/>
      <c r="E68" s="107"/>
      <c r="F68" s="108"/>
      <c r="G68" s="109"/>
      <c r="H68" s="107"/>
      <c r="I68" s="108"/>
      <c r="J68" s="109"/>
      <c r="K68" s="107"/>
      <c r="L68" s="108"/>
      <c r="M68" s="109"/>
      <c r="N68" s="107"/>
      <c r="O68" s="108"/>
      <c r="P68" s="109"/>
      <c r="Q68" s="107"/>
      <c r="R68" s="108"/>
      <c r="S68" s="109"/>
      <c r="T68" s="107"/>
      <c r="U68" s="108"/>
      <c r="V68" s="109"/>
      <c r="W68" s="107"/>
      <c r="X68" s="108"/>
      <c r="Y68" s="109"/>
      <c r="Z68" s="107"/>
      <c r="AA68" s="108"/>
      <c r="AB68" s="109"/>
      <c r="AC68" s="107"/>
      <c r="AD68" s="108"/>
      <c r="AE68" s="109"/>
      <c r="AF68" s="107"/>
      <c r="AG68" s="108"/>
      <c r="AH68" s="109"/>
      <c r="AI68" s="107"/>
      <c r="AJ68" s="108"/>
      <c r="AK68" s="109"/>
      <c r="AL68" s="107"/>
      <c r="AM68" s="108"/>
      <c r="AN68" s="109"/>
      <c r="AO68" s="107"/>
      <c r="AP68" s="108"/>
      <c r="AQ68" s="109"/>
      <c r="AR68" s="107"/>
      <c r="AS68" s="108"/>
      <c r="AT68" s="109"/>
      <c r="AU68" s="107"/>
      <c r="AV68" s="108"/>
      <c r="AW68" s="109"/>
      <c r="AX68" s="107"/>
      <c r="AY68" s="108"/>
      <c r="AZ68" s="109"/>
      <c r="BA68" s="107"/>
      <c r="BB68" s="108"/>
      <c r="BC68" s="109"/>
      <c r="BD68" s="107"/>
      <c r="BE68" s="108"/>
      <c r="BF68" s="109"/>
      <c r="BG68" s="107"/>
      <c r="BH68" s="108"/>
      <c r="BI68" s="109"/>
      <c r="BJ68" s="107"/>
      <c r="BK68" s="108"/>
      <c r="BL68" s="58" t="n">
        <f aca="false">COUNTA(A68,D68,G68,J68,M68,P68,S68,V68,Y68,AB68,AE68,AH68,AK68,AN68,AQ68,AT68,AW68,AZ68,BC68,BF68,BI68)</f>
        <v>0</v>
      </c>
      <c r="BM68" s="32" t="n">
        <f aca="false">COUNTA(E68,H68,K68,N68,Q68,T68,W68,Z68,AC68,AF68,AI68,AL68,AO68,AR68,AU68,AX68,BA68,BD68,BG68,BJ68)</f>
        <v>0</v>
      </c>
      <c r="BN68" s="33" t="n">
        <f aca="false">COUNTA(F68,I68,L68,O68,R68,U68,X68,AA68,AD68,AG68,AJ68,AM68,AP68,AS68,AV68,AY68,BB68,BE68,BH68,BK68)</f>
        <v>0</v>
      </c>
      <c r="BO68" s="125"/>
      <c r="BP68" s="125"/>
      <c r="BQ68" s="125"/>
      <c r="BR68" s="126"/>
      <c r="BS68" s="126"/>
      <c r="BT68" s="126"/>
    </row>
    <row r="69" customFormat="false" ht="15" hidden="false" customHeight="false" outlineLevel="0" collapsed="false">
      <c r="B69" s="34" t="n">
        <v>9</v>
      </c>
      <c r="C69" s="103" t="n">
        <f aca="false">'дети 2-х лет Ф'!C69</f>
        <v>0</v>
      </c>
      <c r="D69" s="104"/>
      <c r="E69" s="104"/>
      <c r="F69" s="105"/>
      <c r="G69" s="106"/>
      <c r="H69" s="104"/>
      <c r="I69" s="105"/>
      <c r="J69" s="106"/>
      <c r="K69" s="104"/>
      <c r="L69" s="105"/>
      <c r="M69" s="106"/>
      <c r="N69" s="104"/>
      <c r="O69" s="105"/>
      <c r="P69" s="106"/>
      <c r="Q69" s="104"/>
      <c r="R69" s="105"/>
      <c r="S69" s="106"/>
      <c r="T69" s="104"/>
      <c r="U69" s="105"/>
      <c r="V69" s="106"/>
      <c r="W69" s="104"/>
      <c r="X69" s="105"/>
      <c r="Y69" s="106"/>
      <c r="Z69" s="104"/>
      <c r="AA69" s="105"/>
      <c r="AB69" s="106"/>
      <c r="AC69" s="104"/>
      <c r="AD69" s="105"/>
      <c r="AE69" s="106"/>
      <c r="AF69" s="104"/>
      <c r="AG69" s="105"/>
      <c r="AH69" s="106"/>
      <c r="AI69" s="104"/>
      <c r="AJ69" s="105"/>
      <c r="AK69" s="106"/>
      <c r="AL69" s="104"/>
      <c r="AM69" s="105"/>
      <c r="AN69" s="106"/>
      <c r="AO69" s="104"/>
      <c r="AP69" s="105"/>
      <c r="AQ69" s="106"/>
      <c r="AR69" s="104"/>
      <c r="AS69" s="105"/>
      <c r="AT69" s="106"/>
      <c r="AU69" s="104"/>
      <c r="AV69" s="105"/>
      <c r="AW69" s="106"/>
      <c r="AX69" s="104"/>
      <c r="AY69" s="105"/>
      <c r="AZ69" s="106"/>
      <c r="BA69" s="104"/>
      <c r="BB69" s="105"/>
      <c r="BC69" s="106"/>
      <c r="BD69" s="104"/>
      <c r="BE69" s="105"/>
      <c r="BF69" s="106"/>
      <c r="BG69" s="104"/>
      <c r="BH69" s="105"/>
      <c r="BI69" s="106"/>
      <c r="BJ69" s="104"/>
      <c r="BK69" s="105"/>
      <c r="BL69" s="58" t="n">
        <f aca="false">COUNTA(A69,D69,G69,J69,M69,P69,S69,V69,Y69,AB69,AE69,AH69,AK69,AN69,AQ69,AT69,AW69,AZ69,BC69,BF69,BI69)</f>
        <v>0</v>
      </c>
      <c r="BM69" s="32" t="n">
        <f aca="false">COUNTA(E69,H69,K69,N69,Q69,T69,W69,Z69,AC69,AF69,AI69,AL69,AO69,AR69,AU69,AX69,BA69,BD69,BG69,BJ69)</f>
        <v>0</v>
      </c>
      <c r="BN69" s="33" t="n">
        <f aca="false">COUNTA(F69,I69,L69,O69,R69,U69,X69,AA69,AD69,AG69,AJ69,AM69,AP69,AS69,AV69,AY69,BB69,BE69,BH69,BK69)</f>
        <v>0</v>
      </c>
      <c r="BO69" s="125"/>
      <c r="BP69" s="125"/>
      <c r="BQ69" s="125"/>
      <c r="BR69" s="126"/>
      <c r="BS69" s="126"/>
      <c r="BT69" s="126"/>
    </row>
    <row r="70" customFormat="false" ht="15" hidden="false" customHeight="false" outlineLevel="0" collapsed="false">
      <c r="B70" s="34" t="n">
        <v>10</v>
      </c>
      <c r="C70" s="103" t="n">
        <f aca="false">'дети 2-х лет Ф'!C70</f>
        <v>0</v>
      </c>
      <c r="D70" s="107"/>
      <c r="E70" s="107"/>
      <c r="F70" s="108"/>
      <c r="G70" s="109"/>
      <c r="H70" s="107"/>
      <c r="I70" s="108"/>
      <c r="J70" s="109"/>
      <c r="K70" s="107"/>
      <c r="L70" s="108"/>
      <c r="M70" s="109"/>
      <c r="N70" s="107"/>
      <c r="O70" s="108"/>
      <c r="P70" s="109"/>
      <c r="Q70" s="107"/>
      <c r="R70" s="108"/>
      <c r="S70" s="109"/>
      <c r="T70" s="107"/>
      <c r="U70" s="108"/>
      <c r="V70" s="109"/>
      <c r="W70" s="107"/>
      <c r="X70" s="108"/>
      <c r="Y70" s="109"/>
      <c r="Z70" s="107"/>
      <c r="AA70" s="108"/>
      <c r="AB70" s="109"/>
      <c r="AC70" s="107"/>
      <c r="AD70" s="108"/>
      <c r="AE70" s="109"/>
      <c r="AF70" s="107"/>
      <c r="AG70" s="108"/>
      <c r="AH70" s="109"/>
      <c r="AI70" s="107"/>
      <c r="AJ70" s="108"/>
      <c r="AK70" s="109"/>
      <c r="AL70" s="107"/>
      <c r="AM70" s="108"/>
      <c r="AN70" s="109"/>
      <c r="AO70" s="107"/>
      <c r="AP70" s="108"/>
      <c r="AQ70" s="109"/>
      <c r="AR70" s="107"/>
      <c r="AS70" s="108"/>
      <c r="AT70" s="109"/>
      <c r="AU70" s="107"/>
      <c r="AV70" s="108"/>
      <c r="AW70" s="109"/>
      <c r="AX70" s="107"/>
      <c r="AY70" s="108"/>
      <c r="AZ70" s="109"/>
      <c r="BA70" s="107"/>
      <c r="BB70" s="108"/>
      <c r="BC70" s="109"/>
      <c r="BD70" s="107"/>
      <c r="BE70" s="108"/>
      <c r="BF70" s="109"/>
      <c r="BG70" s="107"/>
      <c r="BH70" s="108"/>
      <c r="BI70" s="109"/>
      <c r="BJ70" s="107"/>
      <c r="BK70" s="108"/>
      <c r="BL70" s="58" t="n">
        <f aca="false">COUNTA(A70,D70,G70,J70,M70,P70,S70,V70,Y70,AB70,AE70,AH70,AK70,AN70,AQ70,AT70,AW70,AZ70,BC70,BF70,BI70)</f>
        <v>0</v>
      </c>
      <c r="BM70" s="32" t="n">
        <f aca="false">COUNTA(E70,H70,K70,N70,Q70,T70,W70,Z70,AC70,AF70,AI70,AL70,AO70,AR70,AU70,AX70,BA70,BD70,BG70,BJ70)</f>
        <v>0</v>
      </c>
      <c r="BN70" s="33" t="n">
        <f aca="false">COUNTA(F70,I70,L70,O70,R70,U70,X70,AA70,AD70,AG70,AJ70,AM70,AP70,AS70,AV70,AY70,BB70,BE70,BH70,BK70)</f>
        <v>0</v>
      </c>
      <c r="BO70" s="125"/>
      <c r="BP70" s="125"/>
      <c r="BQ70" s="125"/>
      <c r="BR70" s="126"/>
      <c r="BS70" s="126"/>
      <c r="BT70" s="126"/>
    </row>
    <row r="71" customFormat="false" ht="15" hidden="false" customHeight="false" outlineLevel="0" collapsed="false">
      <c r="B71" s="34" t="n">
        <v>11</v>
      </c>
      <c r="C71" s="103" t="n">
        <f aca="false">'дети 2-х лет Ф'!C71</f>
        <v>0</v>
      </c>
      <c r="D71" s="107"/>
      <c r="E71" s="107"/>
      <c r="F71" s="108"/>
      <c r="G71" s="109"/>
      <c r="H71" s="107"/>
      <c r="I71" s="108"/>
      <c r="J71" s="109"/>
      <c r="K71" s="107"/>
      <c r="L71" s="108"/>
      <c r="M71" s="109"/>
      <c r="N71" s="107"/>
      <c r="O71" s="108"/>
      <c r="P71" s="109"/>
      <c r="Q71" s="107"/>
      <c r="R71" s="108"/>
      <c r="S71" s="109"/>
      <c r="T71" s="107"/>
      <c r="U71" s="108"/>
      <c r="V71" s="109"/>
      <c r="W71" s="107"/>
      <c r="X71" s="108"/>
      <c r="Y71" s="109"/>
      <c r="Z71" s="107"/>
      <c r="AA71" s="108"/>
      <c r="AB71" s="109"/>
      <c r="AC71" s="107"/>
      <c r="AD71" s="108"/>
      <c r="AE71" s="109"/>
      <c r="AF71" s="107"/>
      <c r="AG71" s="108"/>
      <c r="AH71" s="109"/>
      <c r="AI71" s="107"/>
      <c r="AJ71" s="108"/>
      <c r="AK71" s="109"/>
      <c r="AL71" s="107"/>
      <c r="AM71" s="108"/>
      <c r="AN71" s="109"/>
      <c r="AO71" s="107"/>
      <c r="AP71" s="108"/>
      <c r="AQ71" s="109"/>
      <c r="AR71" s="107"/>
      <c r="AS71" s="108"/>
      <c r="AT71" s="109"/>
      <c r="AU71" s="107"/>
      <c r="AV71" s="108"/>
      <c r="AW71" s="109"/>
      <c r="AX71" s="107"/>
      <c r="AY71" s="108"/>
      <c r="AZ71" s="109"/>
      <c r="BA71" s="107"/>
      <c r="BB71" s="108"/>
      <c r="BC71" s="109"/>
      <c r="BD71" s="107"/>
      <c r="BE71" s="108"/>
      <c r="BF71" s="109"/>
      <c r="BG71" s="107"/>
      <c r="BH71" s="108"/>
      <c r="BI71" s="109"/>
      <c r="BJ71" s="107"/>
      <c r="BK71" s="108"/>
      <c r="BL71" s="58" t="n">
        <f aca="false">COUNTA(A71,D71,G71,J71,M71,P71,S71,V71,Y71,AB71,AE71,AH71,AK71,AN71,AQ71,AT71,AW71,AZ71,BC71,BF71,BI71)</f>
        <v>0</v>
      </c>
      <c r="BM71" s="32" t="n">
        <f aca="false">COUNTA(E71,H71,K71,N71,Q71,T71,W71,Z71,AC71,AF71,AI71,AL71,AO71,AR71,AU71,AX71,BA71,BD71,BG71,BJ71)</f>
        <v>0</v>
      </c>
      <c r="BN71" s="33" t="n">
        <f aca="false">COUNTA(F71,I71,L71,O71,R71,U71,X71,AA71,AD71,AG71,AJ71,AM71,AP71,AS71,AV71,AY71,BB71,BE71,BH71,BK71)</f>
        <v>0</v>
      </c>
      <c r="BO71" s="125"/>
      <c r="BP71" s="125"/>
      <c r="BQ71" s="125"/>
      <c r="BR71" s="126"/>
      <c r="BS71" s="126"/>
      <c r="BT71" s="126"/>
    </row>
    <row r="72" customFormat="false" ht="15" hidden="false" customHeight="false" outlineLevel="0" collapsed="false">
      <c r="B72" s="34" t="n">
        <v>12</v>
      </c>
      <c r="C72" s="103" t="n">
        <f aca="false">'дети 2-х лет Ф'!C72</f>
        <v>0</v>
      </c>
      <c r="D72" s="107"/>
      <c r="E72" s="107"/>
      <c r="F72" s="108"/>
      <c r="G72" s="109"/>
      <c r="H72" s="107"/>
      <c r="I72" s="108"/>
      <c r="J72" s="109"/>
      <c r="K72" s="107"/>
      <c r="L72" s="108"/>
      <c r="M72" s="109"/>
      <c r="N72" s="107"/>
      <c r="O72" s="108"/>
      <c r="P72" s="109"/>
      <c r="Q72" s="107"/>
      <c r="R72" s="108"/>
      <c r="S72" s="109"/>
      <c r="T72" s="107"/>
      <c r="U72" s="108"/>
      <c r="V72" s="109"/>
      <c r="W72" s="107"/>
      <c r="X72" s="108"/>
      <c r="Y72" s="109"/>
      <c r="Z72" s="107"/>
      <c r="AA72" s="108"/>
      <c r="AB72" s="109"/>
      <c r="AC72" s="107"/>
      <c r="AD72" s="108"/>
      <c r="AE72" s="109"/>
      <c r="AF72" s="107"/>
      <c r="AG72" s="108"/>
      <c r="AH72" s="109"/>
      <c r="AI72" s="107"/>
      <c r="AJ72" s="108"/>
      <c r="AK72" s="109"/>
      <c r="AL72" s="107"/>
      <c r="AM72" s="108"/>
      <c r="AN72" s="109"/>
      <c r="AO72" s="107"/>
      <c r="AP72" s="108"/>
      <c r="AQ72" s="109"/>
      <c r="AR72" s="107"/>
      <c r="AS72" s="108"/>
      <c r="AT72" s="109"/>
      <c r="AU72" s="107"/>
      <c r="AV72" s="108"/>
      <c r="AW72" s="109"/>
      <c r="AX72" s="107"/>
      <c r="AY72" s="108"/>
      <c r="AZ72" s="109"/>
      <c r="BA72" s="107"/>
      <c r="BB72" s="108"/>
      <c r="BC72" s="109"/>
      <c r="BD72" s="107"/>
      <c r="BE72" s="108"/>
      <c r="BF72" s="109"/>
      <c r="BG72" s="107"/>
      <c r="BH72" s="108"/>
      <c r="BI72" s="109"/>
      <c r="BJ72" s="107"/>
      <c r="BK72" s="108"/>
      <c r="BL72" s="58" t="n">
        <f aca="false">COUNTA(A72,D72,G72,J72,M72,P72,S72,V72,Y72,AB72,AE72,AH72,AK72,AN72,AQ72,AT72,AW72,AZ72,BC72,BF72,BI72)</f>
        <v>0</v>
      </c>
      <c r="BM72" s="32" t="n">
        <f aca="false">COUNTA(E72,H72,K72,N72,Q72,T72,W72,Z72,AC72,AF72,AI72,AL72,AO72,AR72,AU72,AX72,BA72,BD72,BG72,BJ72)</f>
        <v>0</v>
      </c>
      <c r="BN72" s="33" t="n">
        <f aca="false">COUNTA(F72,I72,L72,O72,R72,U72,X72,AA72,AD72,AG72,AJ72,AM72,AP72,AS72,AV72,AY72,BB72,BE72,BH72,BK72)</f>
        <v>0</v>
      </c>
      <c r="BO72" s="125"/>
      <c r="BP72" s="125"/>
      <c r="BQ72" s="125"/>
      <c r="BR72" s="126"/>
      <c r="BS72" s="126"/>
      <c r="BT72" s="126"/>
    </row>
    <row r="73" customFormat="false" ht="15" hidden="false" customHeight="false" outlineLevel="0" collapsed="false">
      <c r="B73" s="34" t="n">
        <v>13</v>
      </c>
      <c r="C73" s="103" t="n">
        <f aca="false">'дети 2-х лет Ф'!C73</f>
        <v>0</v>
      </c>
      <c r="D73" s="104"/>
      <c r="E73" s="104"/>
      <c r="F73" s="105"/>
      <c r="G73" s="106"/>
      <c r="H73" s="104"/>
      <c r="I73" s="105"/>
      <c r="J73" s="106"/>
      <c r="K73" s="104"/>
      <c r="L73" s="105"/>
      <c r="M73" s="106"/>
      <c r="N73" s="104"/>
      <c r="O73" s="105"/>
      <c r="P73" s="106"/>
      <c r="Q73" s="104"/>
      <c r="R73" s="105"/>
      <c r="S73" s="106"/>
      <c r="T73" s="104"/>
      <c r="U73" s="105"/>
      <c r="V73" s="106"/>
      <c r="W73" s="104"/>
      <c r="X73" s="105"/>
      <c r="Y73" s="106"/>
      <c r="Z73" s="104"/>
      <c r="AA73" s="105"/>
      <c r="AB73" s="106"/>
      <c r="AC73" s="104"/>
      <c r="AD73" s="105"/>
      <c r="AE73" s="106"/>
      <c r="AF73" s="104"/>
      <c r="AG73" s="105"/>
      <c r="AH73" s="106"/>
      <c r="AI73" s="104"/>
      <c r="AJ73" s="105"/>
      <c r="AK73" s="106"/>
      <c r="AL73" s="104"/>
      <c r="AM73" s="105"/>
      <c r="AN73" s="106"/>
      <c r="AO73" s="104"/>
      <c r="AP73" s="105"/>
      <c r="AQ73" s="106"/>
      <c r="AR73" s="104"/>
      <c r="AS73" s="105"/>
      <c r="AT73" s="106"/>
      <c r="AU73" s="104"/>
      <c r="AV73" s="105"/>
      <c r="AW73" s="106"/>
      <c r="AX73" s="104"/>
      <c r="AY73" s="105"/>
      <c r="AZ73" s="106"/>
      <c r="BA73" s="104"/>
      <c r="BB73" s="105"/>
      <c r="BC73" s="106"/>
      <c r="BD73" s="104"/>
      <c r="BE73" s="105"/>
      <c r="BF73" s="106"/>
      <c r="BG73" s="104"/>
      <c r="BH73" s="105"/>
      <c r="BI73" s="106"/>
      <c r="BJ73" s="104"/>
      <c r="BK73" s="105"/>
      <c r="BL73" s="58" t="n">
        <f aca="false">COUNTA(A73,D73,G73,J73,M73,P73,S73,V73,Y73,AB73,AE73,AH73,AK73,AN73,AQ73,AT73,AW73,AZ73,BC73,BF73,BI73)</f>
        <v>0</v>
      </c>
      <c r="BM73" s="32" t="n">
        <f aca="false">COUNTA(E73,H73,K73,N73,Q73,T73,W73,Z73,AC73,AF73,AI73,AL73,AO73,AR73,AU73,AX73,BA73,BD73,BG73,BJ73)</f>
        <v>0</v>
      </c>
      <c r="BN73" s="33" t="n">
        <f aca="false">COUNTA(F73,I73,L73,O73,R73,U73,X73,AA73,AD73,AG73,AJ73,AM73,AP73,AS73,AV73,AY73,BB73,BE73,BH73,BK73)</f>
        <v>0</v>
      </c>
      <c r="BO73" s="125"/>
      <c r="BP73" s="125"/>
      <c r="BQ73" s="125"/>
      <c r="BR73" s="126"/>
      <c r="BS73" s="126"/>
      <c r="BT73" s="126"/>
    </row>
    <row r="74" customFormat="false" ht="15" hidden="false" customHeight="false" outlineLevel="0" collapsed="false">
      <c r="B74" s="34" t="n">
        <v>14</v>
      </c>
      <c r="C74" s="103" t="n">
        <f aca="false">'дети 2-х лет Ф'!C74</f>
        <v>0</v>
      </c>
      <c r="D74" s="107"/>
      <c r="E74" s="107"/>
      <c r="F74" s="108"/>
      <c r="G74" s="109"/>
      <c r="H74" s="107"/>
      <c r="I74" s="108"/>
      <c r="J74" s="109"/>
      <c r="K74" s="107"/>
      <c r="L74" s="108"/>
      <c r="M74" s="109"/>
      <c r="N74" s="107"/>
      <c r="O74" s="108"/>
      <c r="P74" s="109"/>
      <c r="Q74" s="107"/>
      <c r="R74" s="108"/>
      <c r="S74" s="109"/>
      <c r="T74" s="107"/>
      <c r="U74" s="108"/>
      <c r="V74" s="109"/>
      <c r="W74" s="107"/>
      <c r="X74" s="108"/>
      <c r="Y74" s="109"/>
      <c r="Z74" s="107"/>
      <c r="AA74" s="108"/>
      <c r="AB74" s="109"/>
      <c r="AC74" s="107"/>
      <c r="AD74" s="108"/>
      <c r="AE74" s="109"/>
      <c r="AF74" s="107"/>
      <c r="AG74" s="108"/>
      <c r="AH74" s="109"/>
      <c r="AI74" s="107"/>
      <c r="AJ74" s="108"/>
      <c r="AK74" s="109"/>
      <c r="AL74" s="107"/>
      <c r="AM74" s="108"/>
      <c r="AN74" s="109"/>
      <c r="AO74" s="107"/>
      <c r="AP74" s="108"/>
      <c r="AQ74" s="109"/>
      <c r="AR74" s="107"/>
      <c r="AS74" s="108"/>
      <c r="AT74" s="109"/>
      <c r="AU74" s="107"/>
      <c r="AV74" s="108"/>
      <c r="AW74" s="109"/>
      <c r="AX74" s="107"/>
      <c r="AY74" s="108"/>
      <c r="AZ74" s="109"/>
      <c r="BA74" s="107"/>
      <c r="BB74" s="108"/>
      <c r="BC74" s="109"/>
      <c r="BD74" s="107"/>
      <c r="BE74" s="108"/>
      <c r="BF74" s="109"/>
      <c r="BG74" s="107"/>
      <c r="BH74" s="108"/>
      <c r="BI74" s="109"/>
      <c r="BJ74" s="107"/>
      <c r="BK74" s="108"/>
      <c r="BL74" s="58" t="n">
        <f aca="false">COUNTA(A74,D74,G74,J74,M74,P74,S74,V74,Y74,AB74,AE74,AH74,AK74,AN74,AQ74,AT74,AW74,AZ74,BC74,BF74,BI74)</f>
        <v>0</v>
      </c>
      <c r="BM74" s="32" t="n">
        <f aca="false">COUNTA(E74,H74,K74,N74,Q74,T74,W74,Z74,AC74,AF74,AI74,AL74,AO74,AR74,AU74,AX74,BA74,BD74,BG74,BJ74)</f>
        <v>0</v>
      </c>
      <c r="BN74" s="33" t="n">
        <f aca="false">COUNTA(F74,I74,L74,O74,R74,U74,X74,AA74,AD74,AG74,AJ74,AM74,AP74,AS74,AV74,AY74,BB74,BE74,BH74,BK74)</f>
        <v>0</v>
      </c>
      <c r="BO74" s="125"/>
      <c r="BP74" s="125"/>
      <c r="BQ74" s="125"/>
      <c r="BR74" s="126"/>
      <c r="BS74" s="126"/>
      <c r="BT74" s="126"/>
    </row>
    <row r="75" customFormat="false" ht="15" hidden="false" customHeight="false" outlineLevel="0" collapsed="false">
      <c r="B75" s="34" t="n">
        <v>15</v>
      </c>
      <c r="C75" s="103" t="n">
        <f aca="false">'дети 2-х лет Ф'!C75</f>
        <v>0</v>
      </c>
      <c r="D75" s="107"/>
      <c r="E75" s="107"/>
      <c r="F75" s="108"/>
      <c r="G75" s="109"/>
      <c r="H75" s="107"/>
      <c r="I75" s="108"/>
      <c r="J75" s="109"/>
      <c r="K75" s="107"/>
      <c r="L75" s="108"/>
      <c r="M75" s="109"/>
      <c r="N75" s="107"/>
      <c r="O75" s="108"/>
      <c r="P75" s="109"/>
      <c r="Q75" s="107"/>
      <c r="R75" s="108"/>
      <c r="S75" s="109"/>
      <c r="T75" s="107"/>
      <c r="U75" s="108"/>
      <c r="V75" s="109"/>
      <c r="W75" s="107"/>
      <c r="X75" s="108"/>
      <c r="Y75" s="109"/>
      <c r="Z75" s="107"/>
      <c r="AA75" s="108"/>
      <c r="AB75" s="109"/>
      <c r="AC75" s="107"/>
      <c r="AD75" s="108"/>
      <c r="AE75" s="109"/>
      <c r="AF75" s="107"/>
      <c r="AG75" s="108"/>
      <c r="AH75" s="109"/>
      <c r="AI75" s="107"/>
      <c r="AJ75" s="108"/>
      <c r="AK75" s="109"/>
      <c r="AL75" s="107"/>
      <c r="AM75" s="108"/>
      <c r="AN75" s="109"/>
      <c r="AO75" s="107"/>
      <c r="AP75" s="108"/>
      <c r="AQ75" s="109"/>
      <c r="AR75" s="107"/>
      <c r="AS75" s="108"/>
      <c r="AT75" s="109"/>
      <c r="AU75" s="107"/>
      <c r="AV75" s="108"/>
      <c r="AW75" s="109"/>
      <c r="AX75" s="107"/>
      <c r="AY75" s="108"/>
      <c r="AZ75" s="109"/>
      <c r="BA75" s="107"/>
      <c r="BB75" s="108"/>
      <c r="BC75" s="109"/>
      <c r="BD75" s="107"/>
      <c r="BE75" s="108"/>
      <c r="BF75" s="109"/>
      <c r="BG75" s="107"/>
      <c r="BH75" s="108"/>
      <c r="BI75" s="109"/>
      <c r="BJ75" s="107"/>
      <c r="BK75" s="108"/>
      <c r="BL75" s="58" t="n">
        <f aca="false">COUNTA(A75,D75,G75,J75,M75,P75,S75,V75,Y75,AB75,AE75,AH75,AK75,AN75,AQ75,AT75,AW75,AZ75,BC75,BF75,BI75)</f>
        <v>0</v>
      </c>
      <c r="BM75" s="32" t="n">
        <f aca="false">COUNTA(E75,H75,K75,N75,Q75,T75,W75,Z75,AC75,AF75,AI75,AL75,AO75,AR75,AU75,AX75,BA75,BD75,BG75,BJ75)</f>
        <v>0</v>
      </c>
      <c r="BN75" s="33" t="n">
        <f aca="false">COUNTA(F75,I75,L75,O75,R75,U75,X75,AA75,AD75,AG75,AJ75,AM75,AP75,AS75,AV75,AY75,BB75,BE75,BH75,BK75)</f>
        <v>0</v>
      </c>
      <c r="BO75" s="125"/>
      <c r="BP75" s="125"/>
      <c r="BQ75" s="125"/>
      <c r="BR75" s="126"/>
      <c r="BS75" s="126"/>
      <c r="BT75" s="126"/>
    </row>
    <row r="76" customFormat="false" ht="15" hidden="false" customHeight="false" outlineLevel="0" collapsed="false">
      <c r="B76" s="34" t="n">
        <v>16</v>
      </c>
      <c r="C76" s="103" t="n">
        <f aca="false">'дети 2-х лет Ф'!C76</f>
        <v>0</v>
      </c>
      <c r="D76" s="107"/>
      <c r="E76" s="107"/>
      <c r="F76" s="108"/>
      <c r="G76" s="109"/>
      <c r="H76" s="107"/>
      <c r="I76" s="108"/>
      <c r="J76" s="109"/>
      <c r="K76" s="107"/>
      <c r="L76" s="108"/>
      <c r="M76" s="109"/>
      <c r="N76" s="107"/>
      <c r="O76" s="108"/>
      <c r="P76" s="109"/>
      <c r="Q76" s="107"/>
      <c r="R76" s="108"/>
      <c r="S76" s="109"/>
      <c r="T76" s="107"/>
      <c r="U76" s="108"/>
      <c r="V76" s="109"/>
      <c r="W76" s="107"/>
      <c r="X76" s="108"/>
      <c r="Y76" s="109"/>
      <c r="Z76" s="107"/>
      <c r="AA76" s="108"/>
      <c r="AB76" s="109"/>
      <c r="AC76" s="107"/>
      <c r="AD76" s="108"/>
      <c r="AE76" s="109"/>
      <c r="AF76" s="107"/>
      <c r="AG76" s="108"/>
      <c r="AH76" s="109"/>
      <c r="AI76" s="107"/>
      <c r="AJ76" s="108"/>
      <c r="AK76" s="109"/>
      <c r="AL76" s="107"/>
      <c r="AM76" s="108"/>
      <c r="AN76" s="109"/>
      <c r="AO76" s="107"/>
      <c r="AP76" s="108"/>
      <c r="AQ76" s="109"/>
      <c r="AR76" s="107"/>
      <c r="AS76" s="108"/>
      <c r="AT76" s="109"/>
      <c r="AU76" s="107"/>
      <c r="AV76" s="108"/>
      <c r="AW76" s="109"/>
      <c r="AX76" s="107"/>
      <c r="AY76" s="108"/>
      <c r="AZ76" s="109"/>
      <c r="BA76" s="107"/>
      <c r="BB76" s="108"/>
      <c r="BC76" s="109"/>
      <c r="BD76" s="107"/>
      <c r="BE76" s="108"/>
      <c r="BF76" s="109"/>
      <c r="BG76" s="107"/>
      <c r="BH76" s="108"/>
      <c r="BI76" s="109"/>
      <c r="BJ76" s="107"/>
      <c r="BK76" s="108"/>
      <c r="BL76" s="58" t="n">
        <f aca="false">COUNTA(A76,D76,G76,J76,M76,P76,S76,V76,Y76,AB76,AE76,AH76,AK76,AN76,AQ76,AT76,AW76,AZ76,BC76,BF76,BI76)</f>
        <v>0</v>
      </c>
      <c r="BM76" s="32" t="n">
        <f aca="false">COUNTA(E76,H76,K76,N76,Q76,T76,W76,Z76,AC76,AF76,AI76,AL76,AO76,AR76,AU76,AX76,BA76,BD76,BG76,BJ76)</f>
        <v>0</v>
      </c>
      <c r="BN76" s="33" t="n">
        <f aca="false">COUNTA(F76,I76,L76,O76,R76,U76,X76,AA76,AD76,AG76,AJ76,AM76,AP76,AS76,AV76,AY76,BB76,BE76,BH76,BK76)</f>
        <v>0</v>
      </c>
      <c r="BO76" s="125"/>
      <c r="BP76" s="125"/>
      <c r="BQ76" s="125"/>
      <c r="BR76" s="126"/>
      <c r="BS76" s="126"/>
      <c r="BT76" s="126"/>
    </row>
    <row r="77" customFormat="false" ht="15" hidden="false" customHeight="false" outlineLevel="0" collapsed="false">
      <c r="B77" s="34" t="n">
        <v>17</v>
      </c>
      <c r="C77" s="103" t="n">
        <f aca="false">'дети 2-х лет Ф'!C77</f>
        <v>0</v>
      </c>
      <c r="D77" s="104"/>
      <c r="E77" s="104"/>
      <c r="F77" s="105"/>
      <c r="G77" s="106"/>
      <c r="H77" s="104"/>
      <c r="I77" s="105"/>
      <c r="J77" s="106"/>
      <c r="K77" s="104"/>
      <c r="L77" s="105"/>
      <c r="M77" s="106"/>
      <c r="N77" s="104"/>
      <c r="O77" s="105"/>
      <c r="P77" s="106"/>
      <c r="Q77" s="104"/>
      <c r="R77" s="105"/>
      <c r="S77" s="106"/>
      <c r="T77" s="104"/>
      <c r="U77" s="105"/>
      <c r="V77" s="106"/>
      <c r="W77" s="104"/>
      <c r="X77" s="105"/>
      <c r="Y77" s="106"/>
      <c r="Z77" s="104"/>
      <c r="AA77" s="105"/>
      <c r="AB77" s="106"/>
      <c r="AC77" s="104"/>
      <c r="AD77" s="105"/>
      <c r="AE77" s="106"/>
      <c r="AF77" s="104"/>
      <c r="AG77" s="105"/>
      <c r="AH77" s="106"/>
      <c r="AI77" s="104"/>
      <c r="AJ77" s="105"/>
      <c r="AK77" s="106"/>
      <c r="AL77" s="104"/>
      <c r="AM77" s="105"/>
      <c r="AN77" s="106"/>
      <c r="AO77" s="104"/>
      <c r="AP77" s="105"/>
      <c r="AQ77" s="106"/>
      <c r="AR77" s="104"/>
      <c r="AS77" s="105"/>
      <c r="AT77" s="106"/>
      <c r="AU77" s="104"/>
      <c r="AV77" s="105"/>
      <c r="AW77" s="106"/>
      <c r="AX77" s="104"/>
      <c r="AY77" s="105"/>
      <c r="AZ77" s="106"/>
      <c r="BA77" s="104"/>
      <c r="BB77" s="105"/>
      <c r="BC77" s="106"/>
      <c r="BD77" s="104"/>
      <c r="BE77" s="105"/>
      <c r="BF77" s="106"/>
      <c r="BG77" s="104"/>
      <c r="BH77" s="105"/>
      <c r="BI77" s="106"/>
      <c r="BJ77" s="104"/>
      <c r="BK77" s="105"/>
      <c r="BL77" s="58" t="n">
        <f aca="false">COUNTA(A77,D77,G77,J77,M77,P77,S77,V77,Y77,AB77,AE77,AH77,AK77,AN77,AQ77,AT77,AW77,AZ77,BC77,BF77,BI77)</f>
        <v>0</v>
      </c>
      <c r="BM77" s="32" t="n">
        <f aca="false">COUNTA(E77,H77,K77,N77,Q77,T77,W77,Z77,AC77,AF77,AI77,AL77,AO77,AR77,AU77,AX77,BA77,BD77,BG77,BJ77)</f>
        <v>0</v>
      </c>
      <c r="BN77" s="33" t="n">
        <f aca="false">COUNTA(F77,I77,L77,O77,R77,U77,X77,AA77,AD77,AG77,AJ77,AM77,AP77,AS77,AV77,AY77,BB77,BE77,BH77,BK77)</f>
        <v>0</v>
      </c>
      <c r="BO77" s="125"/>
      <c r="BP77" s="125"/>
      <c r="BQ77" s="125"/>
      <c r="BR77" s="126"/>
      <c r="BS77" s="126"/>
      <c r="BT77" s="126"/>
    </row>
    <row r="78" customFormat="false" ht="15" hidden="false" customHeight="false" outlineLevel="0" collapsed="false">
      <c r="B78" s="34" t="n">
        <v>18</v>
      </c>
      <c r="C78" s="103" t="n">
        <f aca="false">'дети 2-х лет Ф'!C78</f>
        <v>0</v>
      </c>
      <c r="D78" s="107"/>
      <c r="E78" s="107"/>
      <c r="F78" s="108"/>
      <c r="G78" s="109"/>
      <c r="H78" s="107"/>
      <c r="I78" s="108"/>
      <c r="J78" s="109"/>
      <c r="K78" s="107"/>
      <c r="L78" s="108"/>
      <c r="M78" s="109"/>
      <c r="N78" s="107"/>
      <c r="O78" s="108"/>
      <c r="P78" s="109"/>
      <c r="Q78" s="107"/>
      <c r="R78" s="108"/>
      <c r="S78" s="109"/>
      <c r="T78" s="107"/>
      <c r="U78" s="108"/>
      <c r="V78" s="109"/>
      <c r="W78" s="107"/>
      <c r="X78" s="108"/>
      <c r="Y78" s="109"/>
      <c r="Z78" s="107"/>
      <c r="AA78" s="108"/>
      <c r="AB78" s="109"/>
      <c r="AC78" s="107"/>
      <c r="AD78" s="108"/>
      <c r="AE78" s="109"/>
      <c r="AF78" s="107"/>
      <c r="AG78" s="108"/>
      <c r="AH78" s="109"/>
      <c r="AI78" s="107"/>
      <c r="AJ78" s="108"/>
      <c r="AK78" s="109"/>
      <c r="AL78" s="107"/>
      <c r="AM78" s="108"/>
      <c r="AN78" s="109"/>
      <c r="AO78" s="107"/>
      <c r="AP78" s="108"/>
      <c r="AQ78" s="109"/>
      <c r="AR78" s="107"/>
      <c r="AS78" s="108"/>
      <c r="AT78" s="109"/>
      <c r="AU78" s="107"/>
      <c r="AV78" s="108"/>
      <c r="AW78" s="109"/>
      <c r="AX78" s="107"/>
      <c r="AY78" s="108"/>
      <c r="AZ78" s="109"/>
      <c r="BA78" s="107"/>
      <c r="BB78" s="108"/>
      <c r="BC78" s="109"/>
      <c r="BD78" s="107"/>
      <c r="BE78" s="108"/>
      <c r="BF78" s="109"/>
      <c r="BG78" s="107"/>
      <c r="BH78" s="108"/>
      <c r="BI78" s="109"/>
      <c r="BJ78" s="107"/>
      <c r="BK78" s="108"/>
      <c r="BL78" s="58" t="n">
        <f aca="false">COUNTA(A78,D78,G78,J78,M78,P78,S78,V78,Y78,AB78,AE78,AH78,AK78,AN78,AQ78,AT78,AW78,AZ78,BC78,BF78,BI78)</f>
        <v>0</v>
      </c>
      <c r="BM78" s="32" t="n">
        <f aca="false">COUNTA(E78,H78,K78,N78,Q78,T78,W78,Z78,AC78,AF78,AI78,AL78,AO78,AR78,AU78,AX78,BA78,BD78,BG78,BJ78)</f>
        <v>0</v>
      </c>
      <c r="BN78" s="33" t="n">
        <f aca="false">COUNTA(F78,I78,L78,O78,R78,U78,X78,AA78,AD78,AG78,AJ78,AM78,AP78,AS78,AV78,AY78,BB78,BE78,BH78,BK78)</f>
        <v>0</v>
      </c>
      <c r="BO78" s="125"/>
      <c r="BP78" s="125"/>
      <c r="BQ78" s="125"/>
      <c r="BR78" s="126"/>
      <c r="BS78" s="126"/>
      <c r="BT78" s="126"/>
    </row>
    <row r="79" customFormat="false" ht="15" hidden="false" customHeight="false" outlineLevel="0" collapsed="false">
      <c r="B79" s="34" t="n">
        <v>19</v>
      </c>
      <c r="C79" s="103" t="n">
        <f aca="false">'дети 2-х лет Ф'!C79</f>
        <v>0</v>
      </c>
      <c r="D79" s="107"/>
      <c r="E79" s="107"/>
      <c r="F79" s="108"/>
      <c r="G79" s="109"/>
      <c r="H79" s="107"/>
      <c r="I79" s="108"/>
      <c r="J79" s="109"/>
      <c r="K79" s="107"/>
      <c r="L79" s="108"/>
      <c r="M79" s="109"/>
      <c r="N79" s="107"/>
      <c r="O79" s="108"/>
      <c r="P79" s="109"/>
      <c r="Q79" s="107"/>
      <c r="R79" s="108"/>
      <c r="S79" s="109"/>
      <c r="T79" s="107"/>
      <c r="U79" s="108"/>
      <c r="V79" s="109"/>
      <c r="W79" s="107"/>
      <c r="X79" s="108"/>
      <c r="Y79" s="109"/>
      <c r="Z79" s="107"/>
      <c r="AA79" s="108"/>
      <c r="AB79" s="109"/>
      <c r="AC79" s="107"/>
      <c r="AD79" s="108"/>
      <c r="AE79" s="109"/>
      <c r="AF79" s="107"/>
      <c r="AG79" s="108"/>
      <c r="AH79" s="109"/>
      <c r="AI79" s="107"/>
      <c r="AJ79" s="108"/>
      <c r="AK79" s="109"/>
      <c r="AL79" s="107"/>
      <c r="AM79" s="108"/>
      <c r="AN79" s="109"/>
      <c r="AO79" s="107"/>
      <c r="AP79" s="108"/>
      <c r="AQ79" s="109"/>
      <c r="AR79" s="107"/>
      <c r="AS79" s="108"/>
      <c r="AT79" s="109"/>
      <c r="AU79" s="107"/>
      <c r="AV79" s="108"/>
      <c r="AW79" s="109"/>
      <c r="AX79" s="107"/>
      <c r="AY79" s="108"/>
      <c r="AZ79" s="109"/>
      <c r="BA79" s="107"/>
      <c r="BB79" s="108"/>
      <c r="BC79" s="109"/>
      <c r="BD79" s="107"/>
      <c r="BE79" s="108"/>
      <c r="BF79" s="109"/>
      <c r="BG79" s="107"/>
      <c r="BH79" s="108"/>
      <c r="BI79" s="109"/>
      <c r="BJ79" s="107"/>
      <c r="BK79" s="108"/>
      <c r="BL79" s="58" t="n">
        <f aca="false">COUNTA(A79,D79,G79,J79,M79,P79,S79,V79,Y79,AB79,AE79,AH79,AK79,AN79,AQ79,AT79,AW79,AZ79,BC79,BF79,BI79)</f>
        <v>0</v>
      </c>
      <c r="BM79" s="32" t="n">
        <f aca="false">COUNTA(E79,H79,K79,N79,Q79,T79,W79,Z79,AC79,AF79,AI79,AL79,AO79,AR79,AU79,AX79,BA79,BD79,BG79,BJ79)</f>
        <v>0</v>
      </c>
      <c r="BN79" s="33" t="n">
        <f aca="false">COUNTA(F79,I79,L79,O79,R79,U79,X79,AA79,AD79,AG79,AJ79,AM79,AP79,AS79,AV79,AY79,BB79,BE79,BH79,BK79)</f>
        <v>0</v>
      </c>
      <c r="BO79" s="125"/>
      <c r="BP79" s="125"/>
      <c r="BQ79" s="125"/>
      <c r="BR79" s="126"/>
      <c r="BS79" s="126"/>
      <c r="BT79" s="126"/>
    </row>
    <row r="80" customFormat="false" ht="15" hidden="false" customHeight="false" outlineLevel="0" collapsed="false">
      <c r="B80" s="34" t="n">
        <v>20</v>
      </c>
      <c r="C80" s="103" t="n">
        <f aca="false">'дети 2-х лет Ф'!C80</f>
        <v>0</v>
      </c>
      <c r="D80" s="107"/>
      <c r="E80" s="107"/>
      <c r="F80" s="108"/>
      <c r="G80" s="109"/>
      <c r="H80" s="107"/>
      <c r="I80" s="108"/>
      <c r="J80" s="109"/>
      <c r="K80" s="107"/>
      <c r="L80" s="108"/>
      <c r="M80" s="109"/>
      <c r="N80" s="107"/>
      <c r="O80" s="108"/>
      <c r="P80" s="109"/>
      <c r="Q80" s="107"/>
      <c r="R80" s="108"/>
      <c r="S80" s="109"/>
      <c r="T80" s="107"/>
      <c r="U80" s="108"/>
      <c r="V80" s="109"/>
      <c r="W80" s="107"/>
      <c r="X80" s="108"/>
      <c r="Y80" s="109"/>
      <c r="Z80" s="107"/>
      <c r="AA80" s="108"/>
      <c r="AB80" s="109"/>
      <c r="AC80" s="107"/>
      <c r="AD80" s="108"/>
      <c r="AE80" s="109"/>
      <c r="AF80" s="107"/>
      <c r="AG80" s="108"/>
      <c r="AH80" s="109"/>
      <c r="AI80" s="107"/>
      <c r="AJ80" s="108"/>
      <c r="AK80" s="109"/>
      <c r="AL80" s="107"/>
      <c r="AM80" s="108"/>
      <c r="AN80" s="109"/>
      <c r="AO80" s="107"/>
      <c r="AP80" s="108"/>
      <c r="AQ80" s="109"/>
      <c r="AR80" s="107"/>
      <c r="AS80" s="108"/>
      <c r="AT80" s="109"/>
      <c r="AU80" s="107"/>
      <c r="AV80" s="108"/>
      <c r="AW80" s="109"/>
      <c r="AX80" s="107"/>
      <c r="AY80" s="108"/>
      <c r="AZ80" s="109"/>
      <c r="BA80" s="107"/>
      <c r="BB80" s="108"/>
      <c r="BC80" s="109"/>
      <c r="BD80" s="107"/>
      <c r="BE80" s="108"/>
      <c r="BF80" s="109"/>
      <c r="BG80" s="107"/>
      <c r="BH80" s="108"/>
      <c r="BI80" s="109"/>
      <c r="BJ80" s="107"/>
      <c r="BK80" s="108"/>
      <c r="BL80" s="58" t="n">
        <f aca="false">COUNTA(A80,D80,G80,J80,M80,P80,S80,V80,Y80,AB80,AE80,AH80,AK80,AN80,AQ80,AT80,AW80,AZ80,BC80,BF80,BI80)</f>
        <v>0</v>
      </c>
      <c r="BM80" s="32" t="n">
        <f aca="false">COUNTA(E80,H80,K80,N80,Q80,T80,W80,Z80,AC80,AF80,AI80,AL80,AO80,AR80,AU80,AX80,BA80,BD80,BG80,BJ80)</f>
        <v>0</v>
      </c>
      <c r="BN80" s="33" t="n">
        <f aca="false">COUNTA(F80,I80,L80,O80,R80,U80,X80,AA80,AD80,AG80,AJ80,AM80,AP80,AS80,AV80,AY80,BB80,BE80,BH80,BK80)</f>
        <v>0</v>
      </c>
      <c r="BO80" s="125"/>
      <c r="BP80" s="125"/>
      <c r="BQ80" s="125"/>
      <c r="BR80" s="126"/>
      <c r="BS80" s="126"/>
      <c r="BT80" s="126"/>
    </row>
    <row r="81" customFormat="false" ht="15" hidden="false" customHeight="false" outlineLevel="0" collapsed="false">
      <c r="B81" s="34" t="n">
        <v>21</v>
      </c>
      <c r="C81" s="103" t="n">
        <f aca="false">'дети 2-х лет Ф'!C81</f>
        <v>0</v>
      </c>
      <c r="D81" s="104"/>
      <c r="E81" s="104"/>
      <c r="F81" s="105"/>
      <c r="G81" s="106"/>
      <c r="H81" s="104"/>
      <c r="I81" s="105"/>
      <c r="J81" s="106"/>
      <c r="K81" s="104"/>
      <c r="L81" s="105"/>
      <c r="M81" s="106"/>
      <c r="N81" s="104"/>
      <c r="O81" s="105"/>
      <c r="P81" s="106"/>
      <c r="Q81" s="104"/>
      <c r="R81" s="105"/>
      <c r="S81" s="106"/>
      <c r="T81" s="104"/>
      <c r="U81" s="105"/>
      <c r="V81" s="106"/>
      <c r="W81" s="104"/>
      <c r="X81" s="105"/>
      <c r="Y81" s="106"/>
      <c r="Z81" s="104"/>
      <c r="AA81" s="105"/>
      <c r="AB81" s="106"/>
      <c r="AC81" s="104"/>
      <c r="AD81" s="105"/>
      <c r="AE81" s="106"/>
      <c r="AF81" s="104"/>
      <c r="AG81" s="105"/>
      <c r="AH81" s="106"/>
      <c r="AI81" s="104"/>
      <c r="AJ81" s="105"/>
      <c r="AK81" s="106"/>
      <c r="AL81" s="104"/>
      <c r="AM81" s="105"/>
      <c r="AN81" s="106"/>
      <c r="AO81" s="104"/>
      <c r="AP81" s="105"/>
      <c r="AQ81" s="106"/>
      <c r="AR81" s="104"/>
      <c r="AS81" s="105"/>
      <c r="AT81" s="106"/>
      <c r="AU81" s="104"/>
      <c r="AV81" s="105"/>
      <c r="AW81" s="106"/>
      <c r="AX81" s="104"/>
      <c r="AY81" s="105"/>
      <c r="AZ81" s="106"/>
      <c r="BA81" s="104"/>
      <c r="BB81" s="105"/>
      <c r="BC81" s="106"/>
      <c r="BD81" s="104"/>
      <c r="BE81" s="105"/>
      <c r="BF81" s="106"/>
      <c r="BG81" s="104"/>
      <c r="BH81" s="105"/>
      <c r="BI81" s="106"/>
      <c r="BJ81" s="104"/>
      <c r="BK81" s="105"/>
      <c r="BL81" s="58" t="n">
        <f aca="false">COUNTA(A81,D81,G81,J81,M81,P81,S81,V81,Y81,AB81,AE81,AH81,AK81,AN81,AQ81,AT81,AW81,AZ81,BC81,BF81,BI81)</f>
        <v>0</v>
      </c>
      <c r="BM81" s="32" t="n">
        <f aca="false">COUNTA(E81,H81,K81,N81,Q81,T81,W81,Z81,AC81,AF81,AI81,AL81,AO81,AR81,AU81,AX81,BA81,BD81,BG81,BJ81)</f>
        <v>0</v>
      </c>
      <c r="BN81" s="33" t="n">
        <f aca="false">COUNTA(F81,I81,L81,O81,R81,U81,X81,AA81,AD81,AG81,AJ81,AM81,AP81,AS81,AV81,AY81,BB81,BE81,BH81,BK81)</f>
        <v>0</v>
      </c>
      <c r="BO81" s="125"/>
      <c r="BP81" s="125"/>
      <c r="BQ81" s="125"/>
      <c r="BR81" s="126"/>
      <c r="BS81" s="126"/>
      <c r="BT81" s="126"/>
    </row>
    <row r="82" customFormat="false" ht="15" hidden="false" customHeight="false" outlineLevel="0" collapsed="false">
      <c r="B82" s="34" t="n">
        <v>22</v>
      </c>
      <c r="C82" s="103" t="n">
        <f aca="false">'дети 2-х лет Ф'!C82</f>
        <v>0</v>
      </c>
      <c r="D82" s="107"/>
      <c r="E82" s="107"/>
      <c r="F82" s="108"/>
      <c r="G82" s="109"/>
      <c r="H82" s="107"/>
      <c r="I82" s="108"/>
      <c r="J82" s="109"/>
      <c r="K82" s="107"/>
      <c r="L82" s="108"/>
      <c r="M82" s="109"/>
      <c r="N82" s="107"/>
      <c r="O82" s="108"/>
      <c r="P82" s="109"/>
      <c r="Q82" s="107"/>
      <c r="R82" s="108"/>
      <c r="S82" s="109"/>
      <c r="T82" s="107"/>
      <c r="U82" s="108"/>
      <c r="V82" s="109"/>
      <c r="W82" s="107"/>
      <c r="X82" s="108"/>
      <c r="Y82" s="109"/>
      <c r="Z82" s="107"/>
      <c r="AA82" s="108"/>
      <c r="AB82" s="109"/>
      <c r="AC82" s="107"/>
      <c r="AD82" s="108"/>
      <c r="AE82" s="109"/>
      <c r="AF82" s="107"/>
      <c r="AG82" s="108"/>
      <c r="AH82" s="109"/>
      <c r="AI82" s="107"/>
      <c r="AJ82" s="108"/>
      <c r="AK82" s="109"/>
      <c r="AL82" s="107"/>
      <c r="AM82" s="108"/>
      <c r="AN82" s="109"/>
      <c r="AO82" s="107"/>
      <c r="AP82" s="108"/>
      <c r="AQ82" s="109"/>
      <c r="AR82" s="107"/>
      <c r="AS82" s="108"/>
      <c r="AT82" s="109"/>
      <c r="AU82" s="107"/>
      <c r="AV82" s="108"/>
      <c r="AW82" s="109"/>
      <c r="AX82" s="107"/>
      <c r="AY82" s="108"/>
      <c r="AZ82" s="109"/>
      <c r="BA82" s="107"/>
      <c r="BB82" s="108"/>
      <c r="BC82" s="109"/>
      <c r="BD82" s="107"/>
      <c r="BE82" s="108"/>
      <c r="BF82" s="109"/>
      <c r="BG82" s="107"/>
      <c r="BH82" s="108"/>
      <c r="BI82" s="109"/>
      <c r="BJ82" s="107"/>
      <c r="BK82" s="108"/>
      <c r="BL82" s="58" t="n">
        <f aca="false">COUNTA(A82,D82,G82,J82,M82,P82,S82,V82,Y82,AB82,AE82,AH82,AK82,AN82,AQ82,AT82,AW82,AZ82,BC82,BF82,BI82)</f>
        <v>0</v>
      </c>
      <c r="BM82" s="32" t="n">
        <f aca="false">COUNTA(E82,H82,K82,N82,Q82,T82,W82,Z82,AC82,AF82,AI82,AL82,AO82,AR82,AU82,AX82,BA82,BD82,BG82,BJ82)</f>
        <v>0</v>
      </c>
      <c r="BN82" s="33" t="n">
        <f aca="false">COUNTA(F82,I82,L82,O82,R82,U82,X82,AA82,AD82,AG82,AJ82,AM82,AP82,AS82,AV82,AY82,BB82,BE82,BH82,BK82)</f>
        <v>0</v>
      </c>
      <c r="BO82" s="125"/>
      <c r="BP82" s="125"/>
      <c r="BQ82" s="125"/>
      <c r="BR82" s="126"/>
      <c r="BS82" s="126"/>
      <c r="BT82" s="126"/>
    </row>
    <row r="83" customFormat="false" ht="15" hidden="false" customHeight="false" outlineLevel="0" collapsed="false">
      <c r="B83" s="34" t="n">
        <v>23</v>
      </c>
      <c r="C83" s="103" t="n">
        <f aca="false">'дети 2-х лет Ф'!C83</f>
        <v>0</v>
      </c>
      <c r="D83" s="107"/>
      <c r="E83" s="107"/>
      <c r="F83" s="108"/>
      <c r="G83" s="109"/>
      <c r="H83" s="107"/>
      <c r="I83" s="108"/>
      <c r="J83" s="109"/>
      <c r="K83" s="107"/>
      <c r="L83" s="108"/>
      <c r="M83" s="109"/>
      <c r="N83" s="107"/>
      <c r="O83" s="108"/>
      <c r="P83" s="109"/>
      <c r="Q83" s="107"/>
      <c r="R83" s="108"/>
      <c r="S83" s="109"/>
      <c r="T83" s="107"/>
      <c r="U83" s="108"/>
      <c r="V83" s="109"/>
      <c r="W83" s="107"/>
      <c r="X83" s="108"/>
      <c r="Y83" s="109"/>
      <c r="Z83" s="107"/>
      <c r="AA83" s="108"/>
      <c r="AB83" s="109"/>
      <c r="AC83" s="107"/>
      <c r="AD83" s="108"/>
      <c r="AE83" s="109"/>
      <c r="AF83" s="107"/>
      <c r="AG83" s="108"/>
      <c r="AH83" s="109"/>
      <c r="AI83" s="107"/>
      <c r="AJ83" s="108"/>
      <c r="AK83" s="109"/>
      <c r="AL83" s="107"/>
      <c r="AM83" s="108"/>
      <c r="AN83" s="109"/>
      <c r="AO83" s="107"/>
      <c r="AP83" s="108"/>
      <c r="AQ83" s="109"/>
      <c r="AR83" s="107"/>
      <c r="AS83" s="108"/>
      <c r="AT83" s="109"/>
      <c r="AU83" s="107"/>
      <c r="AV83" s="108"/>
      <c r="AW83" s="109"/>
      <c r="AX83" s="107"/>
      <c r="AY83" s="108"/>
      <c r="AZ83" s="109"/>
      <c r="BA83" s="107"/>
      <c r="BB83" s="108"/>
      <c r="BC83" s="109"/>
      <c r="BD83" s="107"/>
      <c r="BE83" s="108"/>
      <c r="BF83" s="109"/>
      <c r="BG83" s="107"/>
      <c r="BH83" s="108"/>
      <c r="BI83" s="109"/>
      <c r="BJ83" s="107"/>
      <c r="BK83" s="108"/>
      <c r="BL83" s="58" t="n">
        <f aca="false">COUNTA(A83,D83,G83,J83,M83,P83,S83,V83,Y83,AB83,AE83,AH83,AK83,AN83,AQ83,AT83,AW83,AZ83,BC83,BF83,BI83)</f>
        <v>0</v>
      </c>
      <c r="BM83" s="32" t="n">
        <f aca="false">COUNTA(E83,H83,K83,N83,Q83,T83,W83,Z83,AC83,AF83,AI83,AL83,AO83,AR83,AU83,AX83,BA83,BD83,BG83,BJ83)</f>
        <v>0</v>
      </c>
      <c r="BN83" s="33" t="n">
        <f aca="false">COUNTA(F83,I83,L83,O83,R83,U83,X83,AA83,AD83,AG83,AJ83,AM83,AP83,AS83,AV83,AY83,BB83,BE83,BH83,BK83)</f>
        <v>0</v>
      </c>
      <c r="BO83" s="125"/>
      <c r="BP83" s="125"/>
      <c r="BQ83" s="125"/>
      <c r="BR83" s="126"/>
      <c r="BS83" s="126"/>
      <c r="BT83" s="126"/>
    </row>
    <row r="84" customFormat="false" ht="15" hidden="false" customHeight="false" outlineLevel="0" collapsed="false">
      <c r="B84" s="34" t="n">
        <v>24</v>
      </c>
      <c r="C84" s="103" t="n">
        <f aca="false">'дети 2-х лет Ф'!C84</f>
        <v>0</v>
      </c>
      <c r="D84" s="107"/>
      <c r="E84" s="107"/>
      <c r="F84" s="108"/>
      <c r="G84" s="109"/>
      <c r="H84" s="107"/>
      <c r="I84" s="108"/>
      <c r="J84" s="109"/>
      <c r="K84" s="107"/>
      <c r="L84" s="108"/>
      <c r="M84" s="109"/>
      <c r="N84" s="107"/>
      <c r="O84" s="108"/>
      <c r="P84" s="109"/>
      <c r="Q84" s="107"/>
      <c r="R84" s="108"/>
      <c r="S84" s="109"/>
      <c r="T84" s="107"/>
      <c r="U84" s="108"/>
      <c r="V84" s="109"/>
      <c r="W84" s="107"/>
      <c r="X84" s="108"/>
      <c r="Y84" s="109"/>
      <c r="Z84" s="107"/>
      <c r="AA84" s="108"/>
      <c r="AB84" s="109"/>
      <c r="AC84" s="107"/>
      <c r="AD84" s="108"/>
      <c r="AE84" s="109"/>
      <c r="AF84" s="107"/>
      <c r="AG84" s="108"/>
      <c r="AH84" s="109"/>
      <c r="AI84" s="107"/>
      <c r="AJ84" s="108"/>
      <c r="AK84" s="109"/>
      <c r="AL84" s="107"/>
      <c r="AM84" s="108"/>
      <c r="AN84" s="109"/>
      <c r="AO84" s="107"/>
      <c r="AP84" s="108"/>
      <c r="AQ84" s="109"/>
      <c r="AR84" s="107"/>
      <c r="AS84" s="108"/>
      <c r="AT84" s="109"/>
      <c r="AU84" s="107"/>
      <c r="AV84" s="108"/>
      <c r="AW84" s="109"/>
      <c r="AX84" s="107"/>
      <c r="AY84" s="108"/>
      <c r="AZ84" s="109"/>
      <c r="BA84" s="107"/>
      <c r="BB84" s="108"/>
      <c r="BC84" s="109"/>
      <c r="BD84" s="107"/>
      <c r="BE84" s="108"/>
      <c r="BF84" s="109"/>
      <c r="BG84" s="107"/>
      <c r="BH84" s="108"/>
      <c r="BI84" s="109"/>
      <c r="BJ84" s="107"/>
      <c r="BK84" s="108"/>
      <c r="BL84" s="58" t="n">
        <f aca="false">COUNTA(A84,D84,G84,J84,M84,P84,S84,V84,Y84,AB84,AE84,AH84,AK84,AN84,AQ84,AT84,AW84,AZ84,BC84,BF84,BI84)</f>
        <v>0</v>
      </c>
      <c r="BM84" s="32" t="n">
        <f aca="false">COUNTA(E84,H84,K84,N84,Q84,T84,W84,Z84,AC84,AF84,AI84,AL84,AO84,AR84,AU84,AX84,BA84,BD84,BG84,BJ84)</f>
        <v>0</v>
      </c>
      <c r="BN84" s="33" t="n">
        <f aca="false">COUNTA(F84,I84,L84,O84,R84,U84,X84,AA84,AD84,AG84,AJ84,AM84,AP84,AS84,AV84,AY84,BB84,BE84,BH84,BK84)</f>
        <v>0</v>
      </c>
      <c r="BO84" s="125"/>
      <c r="BP84" s="125"/>
      <c r="BQ84" s="125"/>
      <c r="BR84" s="126"/>
      <c r="BS84" s="126"/>
      <c r="BT84" s="126"/>
    </row>
    <row r="85" customFormat="false" ht="15" hidden="false" customHeight="false" outlineLevel="0" collapsed="false">
      <c r="B85" s="34" t="n">
        <v>25</v>
      </c>
      <c r="C85" s="103" t="n">
        <f aca="false">'дети 2-х лет Ф'!C85</f>
        <v>0</v>
      </c>
      <c r="D85" s="104"/>
      <c r="E85" s="104"/>
      <c r="F85" s="105"/>
      <c r="G85" s="106"/>
      <c r="H85" s="104"/>
      <c r="I85" s="105"/>
      <c r="J85" s="106"/>
      <c r="K85" s="104"/>
      <c r="L85" s="105"/>
      <c r="M85" s="106"/>
      <c r="N85" s="104"/>
      <c r="O85" s="105"/>
      <c r="P85" s="106"/>
      <c r="Q85" s="104"/>
      <c r="R85" s="105"/>
      <c r="S85" s="106"/>
      <c r="T85" s="104"/>
      <c r="U85" s="105"/>
      <c r="V85" s="106"/>
      <c r="W85" s="104"/>
      <c r="X85" s="105"/>
      <c r="Y85" s="106"/>
      <c r="Z85" s="104"/>
      <c r="AA85" s="105"/>
      <c r="AB85" s="106"/>
      <c r="AC85" s="104"/>
      <c r="AD85" s="105"/>
      <c r="AE85" s="106"/>
      <c r="AF85" s="104"/>
      <c r="AG85" s="105"/>
      <c r="AH85" s="106"/>
      <c r="AI85" s="104"/>
      <c r="AJ85" s="105"/>
      <c r="AK85" s="106"/>
      <c r="AL85" s="104"/>
      <c r="AM85" s="105"/>
      <c r="AN85" s="106"/>
      <c r="AO85" s="104"/>
      <c r="AP85" s="105"/>
      <c r="AQ85" s="106"/>
      <c r="AR85" s="104"/>
      <c r="AS85" s="105"/>
      <c r="AT85" s="106"/>
      <c r="AU85" s="104"/>
      <c r="AV85" s="105"/>
      <c r="AW85" s="106"/>
      <c r="AX85" s="104"/>
      <c r="AY85" s="105"/>
      <c r="AZ85" s="106"/>
      <c r="BA85" s="104"/>
      <c r="BB85" s="105"/>
      <c r="BC85" s="106"/>
      <c r="BD85" s="104"/>
      <c r="BE85" s="105"/>
      <c r="BF85" s="106"/>
      <c r="BG85" s="104"/>
      <c r="BH85" s="105"/>
      <c r="BI85" s="106"/>
      <c r="BJ85" s="104"/>
      <c r="BK85" s="105"/>
      <c r="BL85" s="58" t="n">
        <f aca="false">COUNTA(A85,D85,G85,J85,M85,P85,S85,V85,Y85,AB85,AE85,AH85,AK85,AN85,AQ85,AT85,AW85,AZ85,BC85,BF85,BI85)</f>
        <v>0</v>
      </c>
      <c r="BM85" s="32" t="n">
        <f aca="false">COUNTA(E85,H85,K85,N85,Q85,T85,W85,Z85,AC85,AF85,AI85,AL85,AO85,AR85,AU85,AX85,BA85,BD85,BG85,BJ85)</f>
        <v>0</v>
      </c>
      <c r="BN85" s="33" t="n">
        <f aca="false">COUNTA(F85,I85,L85,O85,R85,U85,X85,AA85,AD85,AG85,AJ85,AM85,AP85,AS85,AV85,AY85,BB85,BE85,BH85,BK85)</f>
        <v>0</v>
      </c>
      <c r="BO85" s="125"/>
      <c r="BP85" s="125"/>
      <c r="BQ85" s="125"/>
      <c r="BR85" s="126"/>
      <c r="BS85" s="126"/>
      <c r="BT85" s="126"/>
    </row>
    <row r="86" customFormat="false" ht="15" hidden="false" customHeight="false" outlineLevel="0" collapsed="false">
      <c r="B86" s="34" t="n">
        <v>26</v>
      </c>
      <c r="C86" s="103" t="n">
        <f aca="false">'дети 2-х лет Ф'!C86</f>
        <v>0</v>
      </c>
      <c r="D86" s="107"/>
      <c r="E86" s="107"/>
      <c r="F86" s="108"/>
      <c r="G86" s="109"/>
      <c r="H86" s="107"/>
      <c r="I86" s="108"/>
      <c r="J86" s="109"/>
      <c r="K86" s="107"/>
      <c r="L86" s="108"/>
      <c r="M86" s="109"/>
      <c r="N86" s="107"/>
      <c r="O86" s="108"/>
      <c r="P86" s="109"/>
      <c r="Q86" s="107"/>
      <c r="R86" s="108"/>
      <c r="S86" s="109"/>
      <c r="T86" s="107"/>
      <c r="U86" s="108"/>
      <c r="V86" s="109"/>
      <c r="W86" s="107"/>
      <c r="X86" s="108"/>
      <c r="Y86" s="109"/>
      <c r="Z86" s="107"/>
      <c r="AA86" s="108"/>
      <c r="AB86" s="109"/>
      <c r="AC86" s="107"/>
      <c r="AD86" s="108"/>
      <c r="AE86" s="109"/>
      <c r="AF86" s="107"/>
      <c r="AG86" s="108"/>
      <c r="AH86" s="109"/>
      <c r="AI86" s="107"/>
      <c r="AJ86" s="108"/>
      <c r="AK86" s="109"/>
      <c r="AL86" s="107"/>
      <c r="AM86" s="108"/>
      <c r="AN86" s="109"/>
      <c r="AO86" s="107"/>
      <c r="AP86" s="108"/>
      <c r="AQ86" s="109"/>
      <c r="AR86" s="107"/>
      <c r="AS86" s="108"/>
      <c r="AT86" s="109"/>
      <c r="AU86" s="107"/>
      <c r="AV86" s="108"/>
      <c r="AW86" s="109"/>
      <c r="AX86" s="107"/>
      <c r="AY86" s="108"/>
      <c r="AZ86" s="109"/>
      <c r="BA86" s="107"/>
      <c r="BB86" s="108"/>
      <c r="BC86" s="109"/>
      <c r="BD86" s="107"/>
      <c r="BE86" s="108"/>
      <c r="BF86" s="109"/>
      <c r="BG86" s="107"/>
      <c r="BH86" s="108"/>
      <c r="BI86" s="109"/>
      <c r="BJ86" s="107"/>
      <c r="BK86" s="108"/>
      <c r="BL86" s="58" t="n">
        <f aca="false">COUNTA(A86,D86,G86,J86,M86,P86,S86,V86,Y86,AB86,AE86,AH86,AK86,AN86,AQ86,AT86,AW86,AZ86,BC86,BF86,BI86)</f>
        <v>0</v>
      </c>
      <c r="BM86" s="32" t="n">
        <f aca="false">COUNTA(E86,H86,K86,N86,Q86,T86,W86,Z86,AC86,AF86,AI86,AL86,AO86,AR86,AU86,AX86,BA86,BD86,BG86,BJ86)</f>
        <v>0</v>
      </c>
      <c r="BN86" s="33" t="n">
        <f aca="false">COUNTA(F86,I86,L86,O86,R86,U86,X86,AA86,AD86,AG86,AJ86,AM86,AP86,AS86,AV86,AY86,BB86,BE86,BH86,BK86)</f>
        <v>0</v>
      </c>
      <c r="BO86" s="125"/>
      <c r="BP86" s="125"/>
      <c r="BQ86" s="125"/>
      <c r="BR86" s="126"/>
      <c r="BS86" s="126"/>
      <c r="BT86" s="126"/>
    </row>
    <row r="87" customFormat="false" ht="15" hidden="false" customHeight="false" outlineLevel="0" collapsed="false">
      <c r="B87" s="34" t="n">
        <v>27</v>
      </c>
      <c r="C87" s="103" t="n">
        <f aca="false">'дети 2-х лет Ф'!C87</f>
        <v>0</v>
      </c>
      <c r="D87" s="107"/>
      <c r="E87" s="107"/>
      <c r="F87" s="108"/>
      <c r="G87" s="109"/>
      <c r="H87" s="107"/>
      <c r="I87" s="108"/>
      <c r="J87" s="109"/>
      <c r="K87" s="107"/>
      <c r="L87" s="108"/>
      <c r="M87" s="109"/>
      <c r="N87" s="107"/>
      <c r="O87" s="108"/>
      <c r="P87" s="109"/>
      <c r="Q87" s="107"/>
      <c r="R87" s="108"/>
      <c r="S87" s="109"/>
      <c r="T87" s="107"/>
      <c r="U87" s="108"/>
      <c r="V87" s="109"/>
      <c r="W87" s="107"/>
      <c r="X87" s="108"/>
      <c r="Y87" s="109"/>
      <c r="Z87" s="107"/>
      <c r="AA87" s="108"/>
      <c r="AB87" s="109"/>
      <c r="AC87" s="107"/>
      <c r="AD87" s="108"/>
      <c r="AE87" s="109"/>
      <c r="AF87" s="107"/>
      <c r="AG87" s="108"/>
      <c r="AH87" s="109"/>
      <c r="AI87" s="107"/>
      <c r="AJ87" s="108"/>
      <c r="AK87" s="109"/>
      <c r="AL87" s="107"/>
      <c r="AM87" s="108"/>
      <c r="AN87" s="109"/>
      <c r="AO87" s="107"/>
      <c r="AP87" s="108"/>
      <c r="AQ87" s="109"/>
      <c r="AR87" s="107"/>
      <c r="AS87" s="108"/>
      <c r="AT87" s="109"/>
      <c r="AU87" s="107"/>
      <c r="AV87" s="108"/>
      <c r="AW87" s="109"/>
      <c r="AX87" s="107"/>
      <c r="AY87" s="108"/>
      <c r="AZ87" s="109"/>
      <c r="BA87" s="107"/>
      <c r="BB87" s="108"/>
      <c r="BC87" s="109"/>
      <c r="BD87" s="107"/>
      <c r="BE87" s="108"/>
      <c r="BF87" s="109"/>
      <c r="BG87" s="107"/>
      <c r="BH87" s="108"/>
      <c r="BI87" s="109"/>
      <c r="BJ87" s="107"/>
      <c r="BK87" s="108"/>
      <c r="BL87" s="58" t="n">
        <f aca="false">COUNTA(A87,D87,G87,J87,M87,P87,S87,V87,Y87,AB87,AE87,AH87,AK87,AN87,AQ87,AT87,AW87,AZ87,BC87,BF87,BI87)</f>
        <v>0</v>
      </c>
      <c r="BM87" s="32" t="n">
        <f aca="false">COUNTA(E87,H87,K87,N87,Q87,T87,W87,Z87,AC87,AF87,AI87,AL87,AO87,AR87,AU87,AX87,BA87,BD87,BG87,BJ87)</f>
        <v>0</v>
      </c>
      <c r="BN87" s="33" t="n">
        <f aca="false">COUNTA(F87,I87,L87,O87,R87,U87,X87,AA87,AD87,AG87,AJ87,AM87,AP87,AS87,AV87,AY87,BB87,BE87,BH87,BK87)</f>
        <v>0</v>
      </c>
      <c r="BO87" s="125"/>
      <c r="BP87" s="125"/>
      <c r="BQ87" s="125"/>
      <c r="BR87" s="126"/>
      <c r="BS87" s="126"/>
      <c r="BT87" s="126"/>
    </row>
    <row r="88" customFormat="false" ht="15" hidden="false" customHeight="false" outlineLevel="0" collapsed="false">
      <c r="B88" s="34" t="n">
        <v>28</v>
      </c>
      <c r="C88" s="103" t="n">
        <f aca="false">'дети 2-х лет Ф'!C88</f>
        <v>0</v>
      </c>
      <c r="D88" s="107"/>
      <c r="E88" s="107"/>
      <c r="F88" s="108"/>
      <c r="G88" s="109"/>
      <c r="H88" s="107"/>
      <c r="I88" s="108"/>
      <c r="J88" s="109"/>
      <c r="K88" s="107"/>
      <c r="L88" s="108"/>
      <c r="M88" s="109"/>
      <c r="N88" s="107"/>
      <c r="O88" s="108"/>
      <c r="P88" s="109"/>
      <c r="Q88" s="107"/>
      <c r="R88" s="108"/>
      <c r="S88" s="109"/>
      <c r="T88" s="107"/>
      <c r="U88" s="108"/>
      <c r="V88" s="109"/>
      <c r="W88" s="107"/>
      <c r="X88" s="108"/>
      <c r="Y88" s="109"/>
      <c r="Z88" s="107"/>
      <c r="AA88" s="108"/>
      <c r="AB88" s="109"/>
      <c r="AC88" s="107"/>
      <c r="AD88" s="108"/>
      <c r="AE88" s="109"/>
      <c r="AF88" s="107"/>
      <c r="AG88" s="108"/>
      <c r="AH88" s="109"/>
      <c r="AI88" s="107"/>
      <c r="AJ88" s="108"/>
      <c r="AK88" s="109"/>
      <c r="AL88" s="107"/>
      <c r="AM88" s="108"/>
      <c r="AN88" s="109"/>
      <c r="AO88" s="107"/>
      <c r="AP88" s="108"/>
      <c r="AQ88" s="109"/>
      <c r="AR88" s="107"/>
      <c r="AS88" s="108"/>
      <c r="AT88" s="109"/>
      <c r="AU88" s="107"/>
      <c r="AV88" s="108"/>
      <c r="AW88" s="109"/>
      <c r="AX88" s="107"/>
      <c r="AY88" s="108"/>
      <c r="AZ88" s="109"/>
      <c r="BA88" s="107"/>
      <c r="BB88" s="108"/>
      <c r="BC88" s="109"/>
      <c r="BD88" s="107"/>
      <c r="BE88" s="108"/>
      <c r="BF88" s="109"/>
      <c r="BG88" s="107"/>
      <c r="BH88" s="108"/>
      <c r="BI88" s="109"/>
      <c r="BJ88" s="107"/>
      <c r="BK88" s="108"/>
      <c r="BL88" s="58" t="n">
        <f aca="false">COUNTA(A88,D88,G88,J88,M88,P88,S88,V88,Y88,AB88,AE88,AH88,AK88,AN88,AQ88,AT88,AW88,AZ88,BC88,BF88,BI88)</f>
        <v>0</v>
      </c>
      <c r="BM88" s="32" t="n">
        <f aca="false">COUNTA(E88,H88,K88,N88,Q88,T88,W88,Z88,AC88,AF88,AI88,AL88,AO88,AR88,AU88,AX88,BA88,BD88,BG88,BJ88)</f>
        <v>0</v>
      </c>
      <c r="BN88" s="33" t="n">
        <f aca="false">COUNTA(F88,I88,L88,O88,R88,U88,X88,AA88,AD88,AG88,AJ88,AM88,AP88,AS88,AV88,AY88,BB88,BE88,BH88,BK88)</f>
        <v>0</v>
      </c>
      <c r="BO88" s="125"/>
      <c r="BP88" s="125"/>
      <c r="BQ88" s="125"/>
      <c r="BR88" s="126"/>
      <c r="BS88" s="126"/>
      <c r="BT88" s="126"/>
    </row>
    <row r="89" customFormat="false" ht="15" hidden="false" customHeight="false" outlineLevel="0" collapsed="false">
      <c r="B89" s="34" t="n">
        <v>29</v>
      </c>
      <c r="C89" s="103" t="n">
        <f aca="false">'дети 2-х лет Ф'!C89</f>
        <v>0</v>
      </c>
      <c r="D89" s="107"/>
      <c r="E89" s="107"/>
      <c r="F89" s="108"/>
      <c r="G89" s="109"/>
      <c r="H89" s="107"/>
      <c r="I89" s="108"/>
      <c r="J89" s="109"/>
      <c r="K89" s="107"/>
      <c r="L89" s="108"/>
      <c r="M89" s="109"/>
      <c r="N89" s="107"/>
      <c r="O89" s="108"/>
      <c r="P89" s="109"/>
      <c r="Q89" s="107"/>
      <c r="R89" s="108"/>
      <c r="S89" s="109"/>
      <c r="T89" s="107"/>
      <c r="U89" s="108"/>
      <c r="V89" s="109"/>
      <c r="W89" s="107"/>
      <c r="X89" s="108"/>
      <c r="Y89" s="109"/>
      <c r="Z89" s="107"/>
      <c r="AA89" s="108"/>
      <c r="AB89" s="109"/>
      <c r="AC89" s="107"/>
      <c r="AD89" s="108"/>
      <c r="AE89" s="109"/>
      <c r="AF89" s="107"/>
      <c r="AG89" s="108"/>
      <c r="AH89" s="109"/>
      <c r="AI89" s="107"/>
      <c r="AJ89" s="108"/>
      <c r="AK89" s="109"/>
      <c r="AL89" s="107"/>
      <c r="AM89" s="108"/>
      <c r="AN89" s="109"/>
      <c r="AO89" s="107"/>
      <c r="AP89" s="108"/>
      <c r="AQ89" s="109"/>
      <c r="AR89" s="107"/>
      <c r="AS89" s="108"/>
      <c r="AT89" s="109"/>
      <c r="AU89" s="107"/>
      <c r="AV89" s="108"/>
      <c r="AW89" s="109"/>
      <c r="AX89" s="107"/>
      <c r="AY89" s="108"/>
      <c r="AZ89" s="109"/>
      <c r="BA89" s="107"/>
      <c r="BB89" s="108"/>
      <c r="BC89" s="109"/>
      <c r="BD89" s="107"/>
      <c r="BE89" s="108"/>
      <c r="BF89" s="109"/>
      <c r="BG89" s="107"/>
      <c r="BH89" s="108"/>
      <c r="BI89" s="109"/>
      <c r="BJ89" s="107"/>
      <c r="BK89" s="108"/>
      <c r="BL89" s="58" t="n">
        <f aca="false">COUNTA(A89,D89,G89,J89,M89,P89,S89,V89,Y89,AB89,AE89,AH89,AK89,AN89,AQ89,AT89,AW89,AZ89,BC89,BF89,BI89)</f>
        <v>0</v>
      </c>
      <c r="BM89" s="32" t="n">
        <f aca="false">COUNTA(E89,H89,K89,N89,Q89,T89,W89,Z89,AC89,AF89,AI89,AL89,AO89,AR89,AU89,AX89,BA89,BD89,BG89,BJ89)</f>
        <v>0</v>
      </c>
      <c r="BN89" s="33" t="n">
        <f aca="false">COUNTA(F89,I89,L89,O89,R89,U89,X89,AA89,AD89,AG89,AJ89,AM89,AP89,AS89,AV89,AY89,BB89,BE89,BH89,BK89)</f>
        <v>0</v>
      </c>
      <c r="BO89" s="125"/>
      <c r="BP89" s="125"/>
      <c r="BQ89" s="125"/>
      <c r="BR89" s="126"/>
      <c r="BS89" s="126"/>
      <c r="BT89" s="126"/>
    </row>
    <row r="90" customFormat="false" ht="15" hidden="false" customHeight="false" outlineLevel="0" collapsed="false">
      <c r="B90" s="34" t="n">
        <v>30</v>
      </c>
      <c r="C90" s="103" t="n">
        <f aca="false">'дети 2-х лет Ф'!C90</f>
        <v>0</v>
      </c>
      <c r="D90" s="107"/>
      <c r="E90" s="107"/>
      <c r="F90" s="108"/>
      <c r="G90" s="109"/>
      <c r="H90" s="107"/>
      <c r="I90" s="108"/>
      <c r="J90" s="109"/>
      <c r="K90" s="107"/>
      <c r="L90" s="108"/>
      <c r="M90" s="109"/>
      <c r="N90" s="107"/>
      <c r="O90" s="108"/>
      <c r="P90" s="109"/>
      <c r="Q90" s="107"/>
      <c r="R90" s="108"/>
      <c r="S90" s="109"/>
      <c r="T90" s="107"/>
      <c r="U90" s="108"/>
      <c r="V90" s="109"/>
      <c r="W90" s="107"/>
      <c r="X90" s="108"/>
      <c r="Y90" s="109"/>
      <c r="Z90" s="107"/>
      <c r="AA90" s="108"/>
      <c r="AB90" s="109"/>
      <c r="AC90" s="107"/>
      <c r="AD90" s="108"/>
      <c r="AE90" s="109"/>
      <c r="AF90" s="107"/>
      <c r="AG90" s="108"/>
      <c r="AH90" s="109"/>
      <c r="AI90" s="107"/>
      <c r="AJ90" s="108"/>
      <c r="AK90" s="109"/>
      <c r="AL90" s="107"/>
      <c r="AM90" s="108"/>
      <c r="AN90" s="109"/>
      <c r="AO90" s="107"/>
      <c r="AP90" s="108"/>
      <c r="AQ90" s="109"/>
      <c r="AR90" s="107"/>
      <c r="AS90" s="108"/>
      <c r="AT90" s="109"/>
      <c r="AU90" s="107"/>
      <c r="AV90" s="108"/>
      <c r="AW90" s="109"/>
      <c r="AX90" s="107"/>
      <c r="AY90" s="108"/>
      <c r="AZ90" s="109"/>
      <c r="BA90" s="107"/>
      <c r="BB90" s="108"/>
      <c r="BC90" s="109"/>
      <c r="BD90" s="107"/>
      <c r="BE90" s="108"/>
      <c r="BF90" s="109"/>
      <c r="BG90" s="107"/>
      <c r="BH90" s="108"/>
      <c r="BI90" s="109"/>
      <c r="BJ90" s="107"/>
      <c r="BK90" s="108"/>
      <c r="BL90" s="58" t="n">
        <f aca="false">COUNTA(A90,D90,G90,J90,M90,P90,S90,V90,Y90,AB90,AE90,AH90,AK90,AN90,AQ90,AT90,AW90,AZ90,BC90,BF90,BI90)</f>
        <v>0</v>
      </c>
      <c r="BM90" s="32" t="n">
        <f aca="false">COUNTA(E90,H90,K90,N90,Q90,T90,W90,Z90,AC90,AF90,AI90,AL90,AO90,AR90,AU90,AX90,BA90,BD90,BG90,BJ90)</f>
        <v>0</v>
      </c>
      <c r="BN90" s="33" t="n">
        <f aca="false">COUNTA(F90,I90,L90,O90,R90,U90,X90,AA90,AD90,AG90,AJ90,AM90,AP90,AS90,AV90,AY90,BB90,BE90,BH90,BK90)</f>
        <v>0</v>
      </c>
      <c r="BO90" s="125"/>
      <c r="BP90" s="125"/>
      <c r="BQ90" s="125"/>
      <c r="BR90" s="126"/>
      <c r="BS90" s="126"/>
      <c r="BT90" s="126"/>
    </row>
    <row r="91" customFormat="false" ht="15" hidden="false" customHeight="false" outlineLevel="0" collapsed="false">
      <c r="B91" s="66" t="n">
        <v>31</v>
      </c>
      <c r="C91" s="127" t="str">
        <f aca="false">'дети 2-х лет Ф'!C91</f>
        <v>Скворцов Максим</v>
      </c>
      <c r="D91" s="107"/>
      <c r="E91" s="107"/>
      <c r="F91" s="108"/>
      <c r="G91" s="109"/>
      <c r="H91" s="107"/>
      <c r="I91" s="108"/>
      <c r="J91" s="109"/>
      <c r="K91" s="107"/>
      <c r="L91" s="108"/>
      <c r="M91" s="109"/>
      <c r="N91" s="107"/>
      <c r="O91" s="108"/>
      <c r="P91" s="109"/>
      <c r="Q91" s="107"/>
      <c r="R91" s="108"/>
      <c r="S91" s="109"/>
      <c r="T91" s="107"/>
      <c r="U91" s="108"/>
      <c r="V91" s="109"/>
      <c r="W91" s="107"/>
      <c r="X91" s="108"/>
      <c r="Y91" s="109"/>
      <c r="Z91" s="107"/>
      <c r="AA91" s="108"/>
      <c r="AB91" s="109"/>
      <c r="AC91" s="107"/>
      <c r="AD91" s="108"/>
      <c r="AE91" s="109"/>
      <c r="AF91" s="107"/>
      <c r="AG91" s="108"/>
      <c r="AH91" s="109"/>
      <c r="AI91" s="107"/>
      <c r="AJ91" s="108"/>
      <c r="AK91" s="109"/>
      <c r="AL91" s="107"/>
      <c r="AM91" s="108"/>
      <c r="AN91" s="109"/>
      <c r="AO91" s="107"/>
      <c r="AP91" s="108"/>
      <c r="AQ91" s="109"/>
      <c r="AR91" s="107"/>
      <c r="AS91" s="108"/>
      <c r="AT91" s="109"/>
      <c r="AU91" s="107"/>
      <c r="AV91" s="108"/>
      <c r="AW91" s="109"/>
      <c r="AX91" s="107"/>
      <c r="AY91" s="108"/>
      <c r="AZ91" s="109"/>
      <c r="BA91" s="107"/>
      <c r="BB91" s="108"/>
      <c r="BC91" s="109"/>
      <c r="BD91" s="107"/>
      <c r="BE91" s="108"/>
      <c r="BF91" s="109"/>
      <c r="BG91" s="107"/>
      <c r="BH91" s="108"/>
      <c r="BI91" s="109"/>
      <c r="BJ91" s="107"/>
      <c r="BK91" s="108"/>
      <c r="BL91" s="58" t="n">
        <f aca="false">COUNTA(A91,D91,G91,J91,M91,P91,S91,V91,Y91,AB91,AE91,AH91,AK91,AN91,AQ91,AT91,AW91,AZ91,BC91,BF91,BI91)</f>
        <v>0</v>
      </c>
      <c r="BM91" s="32" t="n">
        <f aca="false">COUNTA(E91,H91,K91,N91,Q91,T91,W91,Z91,AC91,AF91,AI91,AL91,AO91,AR91,AU91,AX91,BA91,BD91,BG91,BJ91)</f>
        <v>0</v>
      </c>
      <c r="BN91" s="33" t="n">
        <f aca="false">COUNTA(F91,I91,L91,O91,R91,U91,X91,AA91,AD91,AG91,AJ91,AM91,AP91,AS91,AV91,AY91,BB91,BE91,BH91,BK91)</f>
        <v>0</v>
      </c>
      <c r="BO91" s="125"/>
      <c r="BP91" s="125"/>
      <c r="BQ91" s="125"/>
      <c r="BR91" s="126"/>
      <c r="BS91" s="126"/>
      <c r="BT91" s="126"/>
    </row>
    <row r="92" customFormat="false" ht="15" hidden="false" customHeight="false" outlineLevel="0" collapsed="false">
      <c r="B92" s="66" t="n">
        <v>32</v>
      </c>
      <c r="C92" s="127" t="n">
        <f aca="false">'дети 2-х лет Ф'!C92</f>
        <v>0</v>
      </c>
      <c r="D92" s="107"/>
      <c r="E92" s="107"/>
      <c r="F92" s="108"/>
      <c r="G92" s="109"/>
      <c r="H92" s="107"/>
      <c r="I92" s="108"/>
      <c r="J92" s="109"/>
      <c r="K92" s="107"/>
      <c r="L92" s="108"/>
      <c r="M92" s="109"/>
      <c r="N92" s="107"/>
      <c r="O92" s="108"/>
      <c r="P92" s="109"/>
      <c r="Q92" s="107"/>
      <c r="R92" s="108"/>
      <c r="S92" s="109"/>
      <c r="T92" s="107"/>
      <c r="U92" s="108"/>
      <c r="V92" s="109"/>
      <c r="W92" s="107"/>
      <c r="X92" s="108"/>
      <c r="Y92" s="109"/>
      <c r="Z92" s="107"/>
      <c r="AA92" s="108"/>
      <c r="AB92" s="109"/>
      <c r="AC92" s="107"/>
      <c r="AD92" s="108"/>
      <c r="AE92" s="109"/>
      <c r="AF92" s="107"/>
      <c r="AG92" s="108"/>
      <c r="AH92" s="109"/>
      <c r="AI92" s="107"/>
      <c r="AJ92" s="108"/>
      <c r="AK92" s="109"/>
      <c r="AL92" s="107"/>
      <c r="AM92" s="108"/>
      <c r="AN92" s="109"/>
      <c r="AO92" s="107"/>
      <c r="AP92" s="108"/>
      <c r="AQ92" s="109"/>
      <c r="AR92" s="107"/>
      <c r="AS92" s="108"/>
      <c r="AT92" s="109"/>
      <c r="AU92" s="107"/>
      <c r="AV92" s="108"/>
      <c r="AW92" s="109"/>
      <c r="AX92" s="107"/>
      <c r="AY92" s="108"/>
      <c r="AZ92" s="109"/>
      <c r="BA92" s="107"/>
      <c r="BB92" s="108"/>
      <c r="BC92" s="109"/>
      <c r="BD92" s="107"/>
      <c r="BE92" s="108"/>
      <c r="BF92" s="109"/>
      <c r="BG92" s="107"/>
      <c r="BH92" s="108"/>
      <c r="BI92" s="109"/>
      <c r="BJ92" s="107"/>
      <c r="BK92" s="108"/>
      <c r="BL92" s="58" t="n">
        <f aca="false">COUNTA(A92,D92,G92,J92,M92,P92,S92,V92,Y92,AB92,AE92,AH92,AK92,AN92,AQ92,AT92,AW92,AZ92,BC92,BF92,BI92)</f>
        <v>0</v>
      </c>
      <c r="BM92" s="32" t="n">
        <f aca="false">COUNTA(E92,H92,K92,N92,Q92,T92,W92,Z92,AC92,AF92,AI92,AL92,AO92,AR92,AU92,AX92,BA92,BD92,BG92,BJ92)</f>
        <v>0</v>
      </c>
      <c r="BN92" s="33" t="n">
        <f aca="false">COUNTA(F92,I92,L92,O92,R92,U92,X92,AA92,AD92,AG92,AJ92,AM92,AP92,AS92,AV92,AY92,BB92,BE92,BH92,BK92)</f>
        <v>0</v>
      </c>
      <c r="BO92" s="125"/>
      <c r="BP92" s="125"/>
      <c r="BQ92" s="125"/>
      <c r="BR92" s="126"/>
      <c r="BS92" s="126"/>
      <c r="BT92" s="126"/>
    </row>
    <row r="93" customFormat="false" ht="15" hidden="false" customHeight="false" outlineLevel="0" collapsed="false">
      <c r="B93" s="66" t="n">
        <v>33</v>
      </c>
      <c r="C93" s="127" t="n">
        <f aca="false">'дети 2-х лет Ф'!C93</f>
        <v>0</v>
      </c>
      <c r="D93" s="107"/>
      <c r="E93" s="107"/>
      <c r="F93" s="108"/>
      <c r="G93" s="109"/>
      <c r="H93" s="107"/>
      <c r="I93" s="108"/>
      <c r="J93" s="109"/>
      <c r="K93" s="107"/>
      <c r="L93" s="108"/>
      <c r="M93" s="109"/>
      <c r="N93" s="107"/>
      <c r="O93" s="108"/>
      <c r="P93" s="109"/>
      <c r="Q93" s="107"/>
      <c r="R93" s="108"/>
      <c r="S93" s="109"/>
      <c r="T93" s="107"/>
      <c r="U93" s="108"/>
      <c r="V93" s="109"/>
      <c r="W93" s="107"/>
      <c r="X93" s="108"/>
      <c r="Y93" s="109"/>
      <c r="Z93" s="107"/>
      <c r="AA93" s="108"/>
      <c r="AB93" s="109"/>
      <c r="AC93" s="107"/>
      <c r="AD93" s="108"/>
      <c r="AE93" s="109"/>
      <c r="AF93" s="107"/>
      <c r="AG93" s="108"/>
      <c r="AH93" s="109"/>
      <c r="AI93" s="107"/>
      <c r="AJ93" s="108"/>
      <c r="AK93" s="109"/>
      <c r="AL93" s="107"/>
      <c r="AM93" s="108"/>
      <c r="AN93" s="109"/>
      <c r="AO93" s="107"/>
      <c r="AP93" s="108"/>
      <c r="AQ93" s="109"/>
      <c r="AR93" s="107"/>
      <c r="AS93" s="108"/>
      <c r="AT93" s="109"/>
      <c r="AU93" s="107"/>
      <c r="AV93" s="108"/>
      <c r="AW93" s="109"/>
      <c r="AX93" s="107"/>
      <c r="AY93" s="108"/>
      <c r="AZ93" s="109"/>
      <c r="BA93" s="107"/>
      <c r="BB93" s="108"/>
      <c r="BC93" s="109"/>
      <c r="BD93" s="107"/>
      <c r="BE93" s="108"/>
      <c r="BF93" s="109"/>
      <c r="BG93" s="107"/>
      <c r="BH93" s="108"/>
      <c r="BI93" s="109"/>
      <c r="BJ93" s="107"/>
      <c r="BK93" s="108"/>
      <c r="BL93" s="58" t="n">
        <f aca="false">COUNTA(A93,D93,G93,J93,M93,P93,S93,V93,Y93,AB93,AE93,AH93,AK93,AN93,AQ93,AT93,AW93,AZ93,BC93,BF93,BI93)</f>
        <v>0</v>
      </c>
      <c r="BM93" s="32" t="n">
        <f aca="false">COUNTA(E93,H93,K93,N93,Q93,T93,W93,Z93,AC93,AF93,AI93,AL93,AO93,AR93,AU93,AX93,BA93,BD93,BG93,BJ93)</f>
        <v>0</v>
      </c>
      <c r="BN93" s="33" t="n">
        <f aca="false">COUNTA(F93,I93,L93,O93,R93,U93,X93,AA93,AD93,AG93,AJ93,AM93,AP93,AS93,AV93,AY93,BB93,BE93,BH93,BK93)</f>
        <v>0</v>
      </c>
      <c r="BO93" s="125"/>
      <c r="BP93" s="125"/>
      <c r="BQ93" s="125"/>
      <c r="BR93" s="126"/>
      <c r="BS93" s="126"/>
      <c r="BT93" s="126"/>
    </row>
    <row r="94" customFormat="false" ht="15" hidden="false" customHeight="false" outlineLevel="0" collapsed="false">
      <c r="B94" s="66" t="n">
        <v>34</v>
      </c>
      <c r="C94" s="127" t="n">
        <f aca="false">'дети 2-х лет Ф'!C94</f>
        <v>0</v>
      </c>
      <c r="D94" s="107"/>
      <c r="E94" s="107"/>
      <c r="F94" s="108"/>
      <c r="G94" s="109"/>
      <c r="H94" s="107"/>
      <c r="I94" s="108"/>
      <c r="J94" s="109"/>
      <c r="K94" s="107"/>
      <c r="L94" s="108"/>
      <c r="M94" s="109"/>
      <c r="N94" s="107"/>
      <c r="O94" s="108"/>
      <c r="P94" s="109"/>
      <c r="Q94" s="107"/>
      <c r="R94" s="108"/>
      <c r="S94" s="109"/>
      <c r="T94" s="107"/>
      <c r="U94" s="108"/>
      <c r="V94" s="109"/>
      <c r="W94" s="107"/>
      <c r="X94" s="108"/>
      <c r="Y94" s="109"/>
      <c r="Z94" s="107"/>
      <c r="AA94" s="108"/>
      <c r="AB94" s="109"/>
      <c r="AC94" s="107"/>
      <c r="AD94" s="108"/>
      <c r="AE94" s="109"/>
      <c r="AF94" s="107"/>
      <c r="AG94" s="108"/>
      <c r="AH94" s="109"/>
      <c r="AI94" s="107"/>
      <c r="AJ94" s="108"/>
      <c r="AK94" s="109"/>
      <c r="AL94" s="107"/>
      <c r="AM94" s="108"/>
      <c r="AN94" s="109"/>
      <c r="AO94" s="107"/>
      <c r="AP94" s="108"/>
      <c r="AQ94" s="109"/>
      <c r="AR94" s="107"/>
      <c r="AS94" s="108"/>
      <c r="AT94" s="109"/>
      <c r="AU94" s="107"/>
      <c r="AV94" s="108"/>
      <c r="AW94" s="109"/>
      <c r="AX94" s="107"/>
      <c r="AY94" s="108"/>
      <c r="AZ94" s="109"/>
      <c r="BA94" s="107"/>
      <c r="BB94" s="108"/>
      <c r="BC94" s="109"/>
      <c r="BD94" s="107"/>
      <c r="BE94" s="108"/>
      <c r="BF94" s="109"/>
      <c r="BG94" s="107"/>
      <c r="BH94" s="108"/>
      <c r="BI94" s="109"/>
      <c r="BJ94" s="107"/>
      <c r="BK94" s="108"/>
      <c r="BL94" s="58" t="n">
        <f aca="false">COUNTA(A94,D94,G94,J94,M94,P94,S94,V94,Y94,AB94,AE94,AH94,AK94,AN94,AQ94,AT94,AW94,AZ94,BC94,BF94,BI94)</f>
        <v>0</v>
      </c>
      <c r="BM94" s="32" t="n">
        <f aca="false">COUNTA(E94,H94,K94,N94,Q94,T94,W94,Z94,AC94,AF94,AI94,AL94,AO94,AR94,AU94,AX94,BA94,BD94,BG94,BJ94)</f>
        <v>0</v>
      </c>
      <c r="BN94" s="33" t="n">
        <f aca="false">COUNTA(F94,I94,L94,O94,R94,U94,X94,AA94,AD94,AG94,AJ94,AM94,AP94,AS94,AV94,AY94,BB94,BE94,BH94,BK94)</f>
        <v>0</v>
      </c>
      <c r="BO94" s="125"/>
      <c r="BP94" s="125"/>
      <c r="BQ94" s="125"/>
      <c r="BR94" s="126"/>
      <c r="BS94" s="126"/>
      <c r="BT94" s="126"/>
    </row>
    <row r="95" customFormat="false" ht="15" hidden="false" customHeight="false" outlineLevel="0" collapsed="false">
      <c r="B95" s="66" t="n">
        <v>35</v>
      </c>
      <c r="C95" s="127" t="n">
        <f aca="false">'дети 2-х лет Ф'!C95</f>
        <v>0</v>
      </c>
      <c r="D95" s="107"/>
      <c r="E95" s="107"/>
      <c r="F95" s="108"/>
      <c r="G95" s="109"/>
      <c r="H95" s="107"/>
      <c r="I95" s="108"/>
      <c r="J95" s="109"/>
      <c r="K95" s="107"/>
      <c r="L95" s="108"/>
      <c r="M95" s="109"/>
      <c r="N95" s="107"/>
      <c r="O95" s="108"/>
      <c r="P95" s="109"/>
      <c r="Q95" s="107"/>
      <c r="R95" s="108"/>
      <c r="S95" s="109"/>
      <c r="T95" s="107"/>
      <c r="U95" s="108"/>
      <c r="V95" s="109"/>
      <c r="W95" s="107"/>
      <c r="X95" s="108"/>
      <c r="Y95" s="109"/>
      <c r="Z95" s="107"/>
      <c r="AA95" s="108"/>
      <c r="AB95" s="109"/>
      <c r="AC95" s="107"/>
      <c r="AD95" s="108"/>
      <c r="AE95" s="109"/>
      <c r="AF95" s="107"/>
      <c r="AG95" s="108"/>
      <c r="AH95" s="109"/>
      <c r="AI95" s="107"/>
      <c r="AJ95" s="108"/>
      <c r="AK95" s="109"/>
      <c r="AL95" s="107"/>
      <c r="AM95" s="108"/>
      <c r="AN95" s="109"/>
      <c r="AO95" s="107"/>
      <c r="AP95" s="108"/>
      <c r="AQ95" s="109"/>
      <c r="AR95" s="107"/>
      <c r="AS95" s="108"/>
      <c r="AT95" s="109"/>
      <c r="AU95" s="107"/>
      <c r="AV95" s="108"/>
      <c r="AW95" s="109"/>
      <c r="AX95" s="107"/>
      <c r="AY95" s="108"/>
      <c r="AZ95" s="109"/>
      <c r="BA95" s="107"/>
      <c r="BB95" s="108"/>
      <c r="BC95" s="109"/>
      <c r="BD95" s="107"/>
      <c r="BE95" s="108"/>
      <c r="BF95" s="109"/>
      <c r="BG95" s="107"/>
      <c r="BH95" s="108"/>
      <c r="BI95" s="109"/>
      <c r="BJ95" s="107"/>
      <c r="BK95" s="108"/>
      <c r="BL95" s="58" t="n">
        <f aca="false">COUNTA(A95,D95,G95,J95,M95,P95,S95,V95,Y95,AB95,AE95,AH95,AK95,AN95,AQ95,AT95,AW95,AZ95,BC95,BF95,BI95)</f>
        <v>0</v>
      </c>
      <c r="BM95" s="32" t="n">
        <f aca="false">COUNTA(E95,H95,K95,N95,Q95,T95,W95,Z95,AC95,AF95,AI95,AL95,AO95,AR95,AU95,AX95,BA95,BD95,BG95,BJ95)</f>
        <v>0</v>
      </c>
      <c r="BN95" s="33" t="n">
        <f aca="false">COUNTA(F95,I95,L95,O95,R95,U95,X95,AA95,AD95,AG95,AJ95,AM95,AP95,AS95,AV95,AY95,BB95,BE95,BH95,BK95)</f>
        <v>0</v>
      </c>
      <c r="BO95" s="125"/>
      <c r="BP95" s="125"/>
      <c r="BQ95" s="125"/>
      <c r="BR95" s="126"/>
      <c r="BS95" s="126"/>
      <c r="BT95" s="126"/>
    </row>
    <row r="96" customFormat="false" ht="15" hidden="false" customHeight="true" outlineLevel="0" collapsed="false">
      <c r="B96" s="70" t="s">
        <v>78</v>
      </c>
      <c r="C96" s="70"/>
      <c r="D96" s="110" t="n">
        <f aca="false">SUM(D61:D95)</f>
        <v>0</v>
      </c>
      <c r="E96" s="110" t="n">
        <f aca="false">SUM(E61:E95)</f>
        <v>0</v>
      </c>
      <c r="F96" s="111" t="n">
        <f aca="false">SUM(F61:F95)</f>
        <v>0</v>
      </c>
      <c r="G96" s="112" t="n">
        <f aca="false">SUM(G61:G95)</f>
        <v>0</v>
      </c>
      <c r="H96" s="110" t="n">
        <f aca="false">SUM(H61:H95)</f>
        <v>0</v>
      </c>
      <c r="I96" s="111" t="n">
        <f aca="false">SUM(I61:I95)</f>
        <v>0</v>
      </c>
      <c r="J96" s="112" t="n">
        <f aca="false">SUM(J61:J95)</f>
        <v>0</v>
      </c>
      <c r="K96" s="110" t="n">
        <f aca="false">SUM(K61:K95)</f>
        <v>0</v>
      </c>
      <c r="L96" s="111" t="n">
        <f aca="false">SUM(L61:L95)</f>
        <v>0</v>
      </c>
      <c r="M96" s="112" t="n">
        <f aca="false">SUM(M61:M95)</f>
        <v>0</v>
      </c>
      <c r="N96" s="110" t="n">
        <f aca="false">SUM(N61:N95)</f>
        <v>0</v>
      </c>
      <c r="O96" s="111" t="n">
        <f aca="false">SUM(O61:O95)</f>
        <v>0</v>
      </c>
      <c r="P96" s="112" t="n">
        <f aca="false">SUM(P61:P95)</f>
        <v>0</v>
      </c>
      <c r="Q96" s="110" t="n">
        <f aca="false">SUM(Q61:Q95)</f>
        <v>0</v>
      </c>
      <c r="R96" s="111" t="n">
        <f aca="false">SUM(R61:R95)</f>
        <v>0</v>
      </c>
      <c r="S96" s="112" t="n">
        <f aca="false">SUM(S61:S95)</f>
        <v>0</v>
      </c>
      <c r="T96" s="110" t="n">
        <f aca="false">SUM(T61:T95)</f>
        <v>0</v>
      </c>
      <c r="U96" s="111" t="n">
        <f aca="false">SUM(U61:U95)</f>
        <v>0</v>
      </c>
      <c r="V96" s="112" t="n">
        <f aca="false">SUM(V61:V95)</f>
        <v>0</v>
      </c>
      <c r="W96" s="110" t="n">
        <f aca="false">SUM(W61:W95)</f>
        <v>0</v>
      </c>
      <c r="X96" s="111" t="n">
        <f aca="false">SUM(X61:X95)</f>
        <v>0</v>
      </c>
      <c r="Y96" s="112" t="n">
        <f aca="false">SUM(Y61:Y95)</f>
        <v>0</v>
      </c>
      <c r="Z96" s="110" t="n">
        <f aca="false">SUM(Z61:Z95)</f>
        <v>0</v>
      </c>
      <c r="AA96" s="111" t="n">
        <f aca="false">SUM(AA61:AA95)</f>
        <v>0</v>
      </c>
      <c r="AB96" s="112" t="n">
        <f aca="false">SUM(AB61:AB95)</f>
        <v>0</v>
      </c>
      <c r="AC96" s="110" t="n">
        <f aca="false">SUM(AC61:AC95)</f>
        <v>0</v>
      </c>
      <c r="AD96" s="111" t="n">
        <f aca="false">SUM(AD61:AD95)</f>
        <v>0</v>
      </c>
      <c r="AE96" s="112" t="n">
        <f aca="false">SUM(AE61:AE95)</f>
        <v>0</v>
      </c>
      <c r="AF96" s="110" t="n">
        <f aca="false">SUM(AF61:AF95)</f>
        <v>0</v>
      </c>
      <c r="AG96" s="111" t="n">
        <f aca="false">SUM(AG61:AG95)</f>
        <v>0</v>
      </c>
      <c r="AH96" s="112" t="n">
        <f aca="false">SUM(AH61:AH95)</f>
        <v>0</v>
      </c>
      <c r="AI96" s="110" t="n">
        <f aca="false">SUM(AI61:AI95)</f>
        <v>0</v>
      </c>
      <c r="AJ96" s="111" t="n">
        <f aca="false">SUM(AJ61:AJ95)</f>
        <v>0</v>
      </c>
      <c r="AK96" s="112" t="n">
        <f aca="false">SUM(AK61:AK95)</f>
        <v>0</v>
      </c>
      <c r="AL96" s="110" t="n">
        <f aca="false">SUM(AL61:AL95)</f>
        <v>0</v>
      </c>
      <c r="AM96" s="111" t="n">
        <f aca="false">SUM(AM61:AM95)</f>
        <v>0</v>
      </c>
      <c r="AN96" s="112" t="n">
        <f aca="false">SUM(AN61:AN95)</f>
        <v>0</v>
      </c>
      <c r="AO96" s="110" t="n">
        <f aca="false">SUM(AO61:AO95)</f>
        <v>0</v>
      </c>
      <c r="AP96" s="111" t="n">
        <f aca="false">SUM(AP61:AP95)</f>
        <v>0</v>
      </c>
      <c r="AQ96" s="112" t="n">
        <f aca="false">SUM(AQ61:AQ95)</f>
        <v>0</v>
      </c>
      <c r="AR96" s="110" t="n">
        <f aca="false">SUM(AR61:AR95)</f>
        <v>0</v>
      </c>
      <c r="AS96" s="111" t="n">
        <f aca="false">SUM(AS61:AS95)</f>
        <v>0</v>
      </c>
      <c r="AT96" s="112" t="n">
        <f aca="false">SUM(AT61:AT95)</f>
        <v>0</v>
      </c>
      <c r="AU96" s="110" t="n">
        <f aca="false">SUM(AU61:AU95)</f>
        <v>0</v>
      </c>
      <c r="AV96" s="111" t="n">
        <f aca="false">SUM(AV61:AV95)</f>
        <v>0</v>
      </c>
      <c r="AW96" s="112" t="n">
        <f aca="false">SUM(AW61:AW95)</f>
        <v>0</v>
      </c>
      <c r="AX96" s="110" t="n">
        <f aca="false">SUM(AX61:AX95)</f>
        <v>0</v>
      </c>
      <c r="AY96" s="111" t="n">
        <f aca="false">SUM(AY61:AY95)</f>
        <v>0</v>
      </c>
      <c r="AZ96" s="112" t="n">
        <f aca="false">SUM(AZ61:AZ95)</f>
        <v>0</v>
      </c>
      <c r="BA96" s="110" t="n">
        <f aca="false">SUM(BA61:BA95)</f>
        <v>0</v>
      </c>
      <c r="BB96" s="111" t="n">
        <f aca="false">SUM(BB61:BB95)</f>
        <v>0</v>
      </c>
      <c r="BC96" s="112" t="n">
        <f aca="false">SUM(BC61:BC95)</f>
        <v>0</v>
      </c>
      <c r="BD96" s="110" t="n">
        <f aca="false">SUM(BD61:BD95)</f>
        <v>0</v>
      </c>
      <c r="BE96" s="111" t="n">
        <f aca="false">SUM(BE61:BE95)</f>
        <v>0</v>
      </c>
      <c r="BF96" s="112" t="n">
        <f aca="false">SUM(BF61:BF95)</f>
        <v>0</v>
      </c>
      <c r="BG96" s="110" t="n">
        <f aca="false">SUM(BG61:BG95)</f>
        <v>0</v>
      </c>
      <c r="BH96" s="111" t="n">
        <f aca="false">SUM(BH61:BH95)</f>
        <v>0</v>
      </c>
      <c r="BI96" s="112" t="n">
        <f aca="false">SUM(BI61:BI95)</f>
        <v>0</v>
      </c>
      <c r="BJ96" s="110" t="n">
        <f aca="false">SUM(BJ61:BJ95)</f>
        <v>0</v>
      </c>
      <c r="BK96" s="111" t="n">
        <f aca="false">SUM(BK61:BK95)</f>
        <v>0</v>
      </c>
      <c r="BL96" s="128"/>
      <c r="BM96" s="129"/>
      <c r="BN96" s="129"/>
      <c r="BO96" s="130"/>
      <c r="BP96" s="130"/>
      <c r="BQ96" s="130"/>
      <c r="BR96" s="126"/>
      <c r="BS96" s="126"/>
      <c r="BT96" s="126"/>
    </row>
    <row r="97" customFormat="false" ht="47.25" hidden="false" customHeight="true" outlineLevel="0" collapsed="false">
      <c r="B97" s="70" t="s">
        <v>79</v>
      </c>
      <c r="C97" s="70"/>
      <c r="D97" s="79" t="n">
        <f aca="false">D96*100/BM99</f>
        <v>0</v>
      </c>
      <c r="E97" s="79" t="n">
        <f aca="false">E96*100/BM99</f>
        <v>0</v>
      </c>
      <c r="F97" s="113" t="n">
        <f aca="false">F96*100/BM99</f>
        <v>0</v>
      </c>
      <c r="G97" s="114" t="n">
        <f aca="false">G96*100/BM99</f>
        <v>0</v>
      </c>
      <c r="H97" s="79" t="n">
        <f aca="false">H96*100/BM99</f>
        <v>0</v>
      </c>
      <c r="I97" s="113" t="n">
        <f aca="false">I96*100/BM99</f>
        <v>0</v>
      </c>
      <c r="J97" s="114" t="n">
        <f aca="false">J96*100/BM99</f>
        <v>0</v>
      </c>
      <c r="K97" s="79" t="n">
        <f aca="false">K96*100/BM99</f>
        <v>0</v>
      </c>
      <c r="L97" s="113" t="n">
        <f aca="false">L96*100/BM99</f>
        <v>0</v>
      </c>
      <c r="M97" s="114" t="n">
        <f aca="false">M96*100/BM99</f>
        <v>0</v>
      </c>
      <c r="N97" s="79" t="n">
        <f aca="false">N96*100/BM99</f>
        <v>0</v>
      </c>
      <c r="O97" s="113" t="n">
        <f aca="false">O96*100/BM99</f>
        <v>0</v>
      </c>
      <c r="P97" s="114" t="n">
        <f aca="false">P96*100/BM99</f>
        <v>0</v>
      </c>
      <c r="Q97" s="79" t="n">
        <f aca="false">Q96*100/BM99</f>
        <v>0</v>
      </c>
      <c r="R97" s="113" t="n">
        <f aca="false">R96*100/BM99</f>
        <v>0</v>
      </c>
      <c r="S97" s="114" t="n">
        <f aca="false">S96*100/BM99</f>
        <v>0</v>
      </c>
      <c r="T97" s="79" t="n">
        <f aca="false">T96*100/BM99</f>
        <v>0</v>
      </c>
      <c r="U97" s="113" t="n">
        <f aca="false">U96*100/BM99</f>
        <v>0</v>
      </c>
      <c r="V97" s="114" t="n">
        <f aca="false">V96*100/BM99</f>
        <v>0</v>
      </c>
      <c r="W97" s="79" t="n">
        <f aca="false">W96*100/BM99</f>
        <v>0</v>
      </c>
      <c r="X97" s="113" t="n">
        <f aca="false">X96*100/BM99</f>
        <v>0</v>
      </c>
      <c r="Y97" s="114" t="n">
        <f aca="false">Y96*100/BM99</f>
        <v>0</v>
      </c>
      <c r="Z97" s="79" t="n">
        <f aca="false">Z96*100/BM99</f>
        <v>0</v>
      </c>
      <c r="AA97" s="113" t="n">
        <f aca="false">AA96*100/BM99</f>
        <v>0</v>
      </c>
      <c r="AB97" s="114" t="n">
        <f aca="false">AB96*100/BM99</f>
        <v>0</v>
      </c>
      <c r="AC97" s="79" t="n">
        <f aca="false">AC96*100/BM99</f>
        <v>0</v>
      </c>
      <c r="AD97" s="113" t="n">
        <f aca="false">AD96*100/BM99</f>
        <v>0</v>
      </c>
      <c r="AE97" s="114" t="n">
        <f aca="false">AE96*100/BM99</f>
        <v>0</v>
      </c>
      <c r="AF97" s="79" t="n">
        <f aca="false">AF96*100/BM99</f>
        <v>0</v>
      </c>
      <c r="AG97" s="113" t="n">
        <f aca="false">AG96*100/BM99</f>
        <v>0</v>
      </c>
      <c r="AH97" s="114" t="n">
        <f aca="false">AH96*100/BM99</f>
        <v>0</v>
      </c>
      <c r="AI97" s="79" t="n">
        <f aca="false">AI96*100/BM99</f>
        <v>0</v>
      </c>
      <c r="AJ97" s="113" t="n">
        <f aca="false">AJ96*100/BM99</f>
        <v>0</v>
      </c>
      <c r="AK97" s="114" t="n">
        <f aca="false">AK96*100/BM99</f>
        <v>0</v>
      </c>
      <c r="AL97" s="79" t="n">
        <f aca="false">AL96*100/BM99</f>
        <v>0</v>
      </c>
      <c r="AM97" s="113" t="n">
        <f aca="false">AM96*100/BM99</f>
        <v>0</v>
      </c>
      <c r="AN97" s="114" t="n">
        <f aca="false">AN96*100/BM99</f>
        <v>0</v>
      </c>
      <c r="AO97" s="79" t="n">
        <f aca="false">AO96*100/BM99</f>
        <v>0</v>
      </c>
      <c r="AP97" s="113" t="n">
        <f aca="false">AP96*100/BM99</f>
        <v>0</v>
      </c>
      <c r="AQ97" s="114" t="n">
        <f aca="false">AQ96*100/BM99</f>
        <v>0</v>
      </c>
      <c r="AR97" s="79" t="n">
        <f aca="false">AR96*100/BM99</f>
        <v>0</v>
      </c>
      <c r="AS97" s="113" t="n">
        <f aca="false">AS96*100/BM99</f>
        <v>0</v>
      </c>
      <c r="AT97" s="114" t="n">
        <f aca="false">AT96*100/BM99</f>
        <v>0</v>
      </c>
      <c r="AU97" s="79" t="n">
        <f aca="false">AU96*100/BM99</f>
        <v>0</v>
      </c>
      <c r="AV97" s="113" t="n">
        <f aca="false">AV96*100/BM99</f>
        <v>0</v>
      </c>
      <c r="AW97" s="114" t="n">
        <f aca="false">AW96*100/BM99</f>
        <v>0</v>
      </c>
      <c r="AX97" s="79" t="n">
        <f aca="false">AX96*100/BM99</f>
        <v>0</v>
      </c>
      <c r="AY97" s="113" t="n">
        <f aca="false">AY96*100/BM99</f>
        <v>0</v>
      </c>
      <c r="AZ97" s="114" t="n">
        <f aca="false">AZ96*100/BM99</f>
        <v>0</v>
      </c>
      <c r="BA97" s="79" t="n">
        <f aca="false">BA96*100/BM99</f>
        <v>0</v>
      </c>
      <c r="BB97" s="113" t="n">
        <f aca="false">BB96*100/BM99</f>
        <v>0</v>
      </c>
      <c r="BC97" s="114" t="n">
        <f aca="false">BC96*100/BM99</f>
        <v>0</v>
      </c>
      <c r="BD97" s="79" t="n">
        <f aca="false">BD96*100/BM99</f>
        <v>0</v>
      </c>
      <c r="BE97" s="113" t="n">
        <f aca="false">BE96*100/BM99</f>
        <v>0</v>
      </c>
      <c r="BF97" s="114" t="n">
        <f aca="false">BF96*100/BM99</f>
        <v>0</v>
      </c>
      <c r="BG97" s="79" t="n">
        <f aca="false">BG96*100/BM99</f>
        <v>0</v>
      </c>
      <c r="BH97" s="113" t="n">
        <f aca="false">BH96*100/BM99</f>
        <v>0</v>
      </c>
      <c r="BI97" s="114" t="n">
        <f aca="false">BI96*100/BM99</f>
        <v>0</v>
      </c>
      <c r="BJ97" s="79" t="n">
        <f aca="false">BJ96*100/BM99</f>
        <v>0</v>
      </c>
      <c r="BK97" s="113" t="n">
        <f aca="false">BK96*100/BM99</f>
        <v>0</v>
      </c>
      <c r="BL97" s="131"/>
      <c r="BM97" s="132"/>
      <c r="BN97" s="132"/>
      <c r="BO97" s="133"/>
      <c r="BP97" s="133"/>
      <c r="BQ97" s="133"/>
      <c r="BR97" s="134"/>
      <c r="BS97" s="134"/>
      <c r="BT97" s="126"/>
    </row>
    <row r="98" customFormat="false" ht="15" hidden="false" customHeight="false" outlineLevel="0" collapsed="false">
      <c r="B98" s="135"/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  <c r="AD98" s="136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  <c r="AZ98" s="136"/>
      <c r="BA98" s="136"/>
      <c r="BB98" s="136"/>
      <c r="BC98" s="136"/>
      <c r="BD98" s="136"/>
      <c r="BE98" s="136"/>
      <c r="BF98" s="136"/>
      <c r="BG98" s="136"/>
      <c r="BH98" s="137"/>
      <c r="BI98" s="138"/>
      <c r="BJ98" s="139"/>
      <c r="BK98" s="140"/>
      <c r="BL98" s="140"/>
      <c r="BM98" s="5" t="s">
        <v>80</v>
      </c>
      <c r="BN98" s="5" t="s">
        <v>81</v>
      </c>
      <c r="BO98" s="141"/>
      <c r="BP98" s="141"/>
      <c r="BQ98" s="141"/>
      <c r="BR98" s="141"/>
      <c r="BS98" s="126"/>
      <c r="BT98" s="126"/>
    </row>
    <row r="99" customFormat="false" ht="15" hidden="false" customHeight="false" outlineLevel="0" collapsed="false">
      <c r="B99" s="142"/>
      <c r="C99" s="143"/>
      <c r="D99" s="143"/>
      <c r="E99" s="143"/>
      <c r="F99" s="143"/>
      <c r="G99" s="143"/>
      <c r="H99" s="143"/>
      <c r="I99" s="143"/>
      <c r="J99" s="143"/>
      <c r="K99" s="143"/>
      <c r="L99" s="143"/>
      <c r="M99" s="143"/>
      <c r="N99" s="143"/>
      <c r="O99" s="143"/>
      <c r="P99" s="143"/>
      <c r="Q99" s="143"/>
      <c r="R99" s="143"/>
      <c r="S99" s="143"/>
      <c r="T99" s="143"/>
      <c r="U99" s="143"/>
      <c r="V99" s="143"/>
      <c r="W99" s="143"/>
      <c r="X99" s="143"/>
      <c r="Y99" s="143"/>
      <c r="Z99" s="143"/>
      <c r="AA99" s="143"/>
      <c r="AB99" s="143"/>
      <c r="AC99" s="143"/>
      <c r="AD99" s="143"/>
      <c r="AE99" s="143"/>
      <c r="AF99" s="143"/>
      <c r="AG99" s="143"/>
      <c r="AH99" s="143"/>
      <c r="AI99" s="143"/>
      <c r="AJ99" s="143"/>
      <c r="AK99" s="143"/>
      <c r="AL99" s="143"/>
      <c r="AM99" s="143"/>
      <c r="AN99" s="143"/>
      <c r="AO99" s="143"/>
      <c r="AP99" s="143"/>
      <c r="AQ99" s="143"/>
      <c r="AR99" s="143"/>
      <c r="AS99" s="143"/>
      <c r="AT99" s="143"/>
      <c r="AU99" s="143"/>
      <c r="AV99" s="143"/>
      <c r="AW99" s="143"/>
      <c r="AX99" s="143"/>
      <c r="AY99" s="143"/>
      <c r="AZ99" s="143"/>
      <c r="BA99" s="143"/>
      <c r="BB99" s="143"/>
      <c r="BC99" s="143"/>
      <c r="BD99" s="143"/>
      <c r="BE99" s="143"/>
      <c r="BF99" s="143"/>
      <c r="BG99" s="143"/>
      <c r="BH99" s="144"/>
      <c r="BI99" s="145" t="s">
        <v>78</v>
      </c>
      <c r="BJ99" s="146"/>
      <c r="BK99" s="146"/>
      <c r="BL99" s="146"/>
      <c r="BM99" s="115" t="n">
        <f aca="false">'дети 2-х лет Ф'!BJ99</f>
        <v>1</v>
      </c>
      <c r="BN99" s="115" t="n">
        <v>100</v>
      </c>
      <c r="BO99" s="147"/>
      <c r="BP99" s="147"/>
      <c r="BQ99" s="147"/>
      <c r="BR99" s="147"/>
      <c r="BS99" s="134"/>
      <c r="BT99" s="134"/>
    </row>
    <row r="100" customFormat="false" ht="15" hidden="false" customHeight="false" outlineLevel="0" collapsed="false">
      <c r="B100" s="142"/>
      <c r="C100" s="143"/>
      <c r="D100" s="143"/>
      <c r="E100" s="143"/>
      <c r="F100" s="143"/>
      <c r="G100" s="143"/>
      <c r="H100" s="143"/>
      <c r="I100" s="143"/>
      <c r="J100" s="143"/>
      <c r="K100" s="143"/>
      <c r="L100" s="143"/>
      <c r="M100" s="143"/>
      <c r="N100" s="143"/>
      <c r="O100" s="143"/>
      <c r="P100" s="143"/>
      <c r="Q100" s="143"/>
      <c r="R100" s="143"/>
      <c r="S100" s="143"/>
      <c r="T100" s="143"/>
      <c r="U100" s="143"/>
      <c r="V100" s="143"/>
      <c r="W100" s="143"/>
      <c r="X100" s="143"/>
      <c r="Y100" s="143"/>
      <c r="Z100" s="143"/>
      <c r="AA100" s="143"/>
      <c r="AB100" s="143"/>
      <c r="AC100" s="143"/>
      <c r="AD100" s="143"/>
      <c r="AE100" s="143"/>
      <c r="AF100" s="143"/>
      <c r="AG100" s="143"/>
      <c r="AH100" s="143"/>
      <c r="AI100" s="143"/>
      <c r="AJ100" s="143"/>
      <c r="AK100" s="143"/>
      <c r="AL100" s="143"/>
      <c r="AM100" s="143"/>
      <c r="AN100" s="143"/>
      <c r="AO100" s="143"/>
      <c r="AP100" s="143"/>
      <c r="AQ100" s="143"/>
      <c r="AR100" s="143"/>
      <c r="AS100" s="143"/>
      <c r="AT100" s="143"/>
      <c r="AU100" s="143"/>
      <c r="AV100" s="143"/>
      <c r="AW100" s="143"/>
      <c r="AX100" s="143"/>
      <c r="AY100" s="143"/>
      <c r="AZ100" s="143"/>
      <c r="BA100" s="143"/>
      <c r="BB100" s="143"/>
      <c r="BC100" s="143"/>
      <c r="BD100" s="143"/>
      <c r="BE100" s="143"/>
      <c r="BF100" s="143"/>
      <c r="BG100" s="143"/>
      <c r="BH100" s="144"/>
      <c r="BI100" s="148" t="s">
        <v>5</v>
      </c>
      <c r="BJ100" s="149"/>
      <c r="BK100" s="149"/>
      <c r="BL100" s="149"/>
      <c r="BM100" s="116" t="n">
        <f aca="false">COUNTIF(BL61:BL95,"&gt;0")</f>
        <v>0</v>
      </c>
      <c r="BN100" s="51" t="n">
        <f aca="false">(Y97+V97+S97+P97+M97+J97+G97+D97+A97+AB97+AE97+AH97+AK97+AN97+AQ97+AT97+AW97+AZ97+BC97+BF97+BI97)/20</f>
        <v>0</v>
      </c>
      <c r="BO100" s="150"/>
      <c r="BP100" s="150"/>
      <c r="BQ100" s="150"/>
      <c r="BR100" s="150"/>
      <c r="BS100" s="134"/>
      <c r="BT100" s="151"/>
    </row>
    <row r="101" customFormat="false" ht="15" hidden="false" customHeight="false" outlineLevel="0" collapsed="false">
      <c r="B101" s="142"/>
      <c r="C101" s="143"/>
      <c r="D101" s="143"/>
      <c r="E101" s="143"/>
      <c r="F101" s="143"/>
      <c r="G101" s="143"/>
      <c r="H101" s="143"/>
      <c r="I101" s="143"/>
      <c r="J101" s="143"/>
      <c r="K101" s="143"/>
      <c r="L101" s="143"/>
      <c r="M101" s="143"/>
      <c r="N101" s="143"/>
      <c r="O101" s="143"/>
      <c r="P101" s="143"/>
      <c r="Q101" s="143"/>
      <c r="R101" s="143"/>
      <c r="S101" s="143"/>
      <c r="T101" s="143"/>
      <c r="U101" s="143"/>
      <c r="V101" s="143"/>
      <c r="W101" s="143"/>
      <c r="X101" s="143"/>
      <c r="Y101" s="143"/>
      <c r="Z101" s="143"/>
      <c r="AA101" s="143"/>
      <c r="AB101" s="143"/>
      <c r="AC101" s="143"/>
      <c r="AD101" s="143"/>
      <c r="AE101" s="143"/>
      <c r="AF101" s="143"/>
      <c r="AG101" s="143"/>
      <c r="AH101" s="143"/>
      <c r="AI101" s="143"/>
      <c r="AJ101" s="143"/>
      <c r="AK101" s="143"/>
      <c r="AL101" s="143"/>
      <c r="AM101" s="143"/>
      <c r="AN101" s="143"/>
      <c r="AO101" s="143"/>
      <c r="AP101" s="143"/>
      <c r="AQ101" s="143"/>
      <c r="AR101" s="143"/>
      <c r="AS101" s="143"/>
      <c r="AT101" s="143"/>
      <c r="AU101" s="143"/>
      <c r="AV101" s="143"/>
      <c r="AW101" s="143"/>
      <c r="AX101" s="143"/>
      <c r="AY101" s="143"/>
      <c r="AZ101" s="143"/>
      <c r="BA101" s="143"/>
      <c r="BB101" s="143"/>
      <c r="BC101" s="143"/>
      <c r="BD101" s="143"/>
      <c r="BE101" s="143"/>
      <c r="BF101" s="143"/>
      <c r="BG101" s="143"/>
      <c r="BH101" s="144"/>
      <c r="BI101" s="152" t="s">
        <v>6</v>
      </c>
      <c r="BJ101" s="153"/>
      <c r="BK101" s="153"/>
      <c r="BL101" s="153"/>
      <c r="BM101" s="116" t="n">
        <f aca="false">COUNTIF(BM61:BM95,"&gt;0")</f>
        <v>0</v>
      </c>
      <c r="BN101" s="51" t="n">
        <f aca="false">(W97+Z97+T97+Q97+N97+K97+H97+E97+AC97+AF97+AI97+AL97+AO97+AR97+AU97+AX97+BA97+BD97+BG97+BJ97)/20</f>
        <v>0</v>
      </c>
      <c r="BO101" s="150"/>
      <c r="BP101" s="150"/>
      <c r="BQ101" s="150"/>
      <c r="BR101" s="150"/>
      <c r="BS101" s="134"/>
      <c r="BT101" s="151"/>
    </row>
    <row r="102" customFormat="false" ht="15" hidden="false" customHeight="false" outlineLevel="0" collapsed="false">
      <c r="B102" s="154"/>
      <c r="C102" s="155"/>
      <c r="D102" s="155"/>
      <c r="E102" s="155"/>
      <c r="F102" s="155"/>
      <c r="G102" s="155"/>
      <c r="H102" s="155"/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  <c r="S102" s="155"/>
      <c r="T102" s="155"/>
      <c r="U102" s="155"/>
      <c r="V102" s="155"/>
      <c r="W102" s="155"/>
      <c r="X102" s="155"/>
      <c r="Y102" s="155"/>
      <c r="Z102" s="155"/>
      <c r="AA102" s="155"/>
      <c r="AB102" s="155"/>
      <c r="AC102" s="155"/>
      <c r="AD102" s="155"/>
      <c r="AE102" s="155"/>
      <c r="AF102" s="155"/>
      <c r="AG102" s="155"/>
      <c r="AH102" s="155"/>
      <c r="AI102" s="155"/>
      <c r="AJ102" s="155"/>
      <c r="AK102" s="155"/>
      <c r="AL102" s="155"/>
      <c r="AM102" s="155"/>
      <c r="AN102" s="155"/>
      <c r="AO102" s="155"/>
      <c r="AP102" s="155"/>
      <c r="AQ102" s="155"/>
      <c r="AR102" s="155"/>
      <c r="AS102" s="155"/>
      <c r="AT102" s="155"/>
      <c r="AU102" s="155"/>
      <c r="AV102" s="155"/>
      <c r="AW102" s="155"/>
      <c r="AX102" s="155"/>
      <c r="AY102" s="155"/>
      <c r="AZ102" s="155"/>
      <c r="BA102" s="155"/>
      <c r="BB102" s="155"/>
      <c r="BC102" s="155"/>
      <c r="BD102" s="155"/>
      <c r="BE102" s="155"/>
      <c r="BF102" s="155"/>
      <c r="BG102" s="155"/>
      <c r="BH102" s="156"/>
      <c r="BI102" s="157" t="s">
        <v>7</v>
      </c>
      <c r="BJ102" s="158"/>
      <c r="BK102" s="158"/>
      <c r="BL102" s="158"/>
      <c r="BM102" s="116" t="n">
        <f aca="false">COUNTIF(BN61:BN95,"&gt;0")</f>
        <v>0</v>
      </c>
      <c r="BN102" s="51" t="n">
        <f aca="false">(AA97+X97+U97+R97+O97+L97+I97+F97+C97+AD97+AG97+AJ97+AM97+AP97+AS97+AV97+AY97+BB97+BE97+BH97+BK97)/20</f>
        <v>0</v>
      </c>
      <c r="BO102" s="150"/>
      <c r="BP102" s="150"/>
      <c r="BQ102" s="150"/>
      <c r="BR102" s="150"/>
      <c r="BS102" s="134"/>
      <c r="BT102" s="151"/>
    </row>
    <row r="107" customFormat="false" ht="15" hidden="false" customHeight="true" outlineLevel="0" collapsed="false">
      <c r="A107" s="97" t="s">
        <v>0</v>
      </c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  <c r="V107" s="97"/>
      <c r="W107" s="97"/>
      <c r="X107" s="97"/>
      <c r="Y107" s="97"/>
      <c r="Z107" s="97"/>
      <c r="AA107" s="97"/>
      <c r="AB107" s="97"/>
      <c r="AC107" s="97"/>
      <c r="AD107" s="97"/>
      <c r="AE107" s="97"/>
      <c r="AF107" s="97"/>
      <c r="AG107" s="97"/>
      <c r="AH107" s="97"/>
      <c r="AI107" s="97"/>
      <c r="AJ107" s="97"/>
      <c r="AK107" s="97"/>
      <c r="AL107" s="97"/>
      <c r="AM107" s="97"/>
      <c r="AN107" s="97"/>
      <c r="AO107" s="97"/>
      <c r="AP107" s="97"/>
      <c r="AQ107" s="97"/>
      <c r="AR107" s="97"/>
      <c r="AS107" s="97"/>
      <c r="AT107" s="97"/>
      <c r="AU107" s="97"/>
      <c r="AV107" s="97"/>
      <c r="AW107" s="97"/>
      <c r="AX107" s="97"/>
      <c r="AY107" s="97"/>
      <c r="AZ107" s="97"/>
      <c r="BA107" s="97"/>
      <c r="BB107" s="97"/>
      <c r="BC107" s="97"/>
      <c r="BD107" s="97"/>
      <c r="BE107" s="97"/>
      <c r="BF107" s="97"/>
      <c r="BG107" s="97"/>
      <c r="BH107" s="97"/>
      <c r="BI107" s="97"/>
      <c r="BJ107" s="97"/>
      <c r="BK107" s="97"/>
      <c r="BL107" s="97"/>
      <c r="BM107" s="97"/>
      <c r="BN107" s="97"/>
      <c r="BO107" s="97"/>
      <c r="BP107" s="97"/>
      <c r="BQ107" s="97"/>
      <c r="BR107" s="97"/>
      <c r="BS107" s="97"/>
      <c r="BT107" s="97"/>
      <c r="BU107" s="97"/>
    </row>
    <row r="108" customFormat="false" ht="15" hidden="false" customHeight="true" outlineLevel="0" collapsed="false">
      <c r="A108" s="97" t="str">
        <f aca="false">'дети 2-х лет Ф'!A108:AQ108</f>
        <v>Учебный год: 2022-2023                              Группа: "младшая"               Период: итоговый       Сроки проведения: май 2023 год</v>
      </c>
      <c r="B108" s="97"/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/>
      <c r="Z108" s="97"/>
      <c r="AA108" s="97"/>
      <c r="AB108" s="97"/>
      <c r="AC108" s="97"/>
      <c r="AD108" s="97"/>
      <c r="AE108" s="97"/>
      <c r="AF108" s="97"/>
      <c r="AG108" s="97"/>
      <c r="AH108" s="97"/>
      <c r="AI108" s="97"/>
      <c r="AJ108" s="97"/>
      <c r="AK108" s="97"/>
      <c r="AL108" s="97"/>
      <c r="AM108" s="97"/>
      <c r="AN108" s="97"/>
      <c r="AO108" s="97"/>
      <c r="AP108" s="97"/>
      <c r="AQ108" s="97"/>
      <c r="AR108" s="97"/>
      <c r="AS108" s="97"/>
      <c r="AT108" s="97"/>
      <c r="AU108" s="97"/>
      <c r="AV108" s="97"/>
      <c r="AW108" s="97"/>
      <c r="AX108" s="97"/>
      <c r="AY108" s="97"/>
      <c r="AZ108" s="97"/>
      <c r="BA108" s="97"/>
      <c r="BB108" s="97"/>
      <c r="BC108" s="97"/>
      <c r="BD108" s="97"/>
      <c r="BE108" s="97"/>
      <c r="BF108" s="97"/>
      <c r="BG108" s="97"/>
      <c r="BH108" s="97"/>
      <c r="BI108" s="97"/>
      <c r="BJ108" s="97"/>
      <c r="BK108" s="97"/>
      <c r="BL108" s="97"/>
      <c r="BM108" s="97"/>
      <c r="BN108" s="97"/>
      <c r="BO108" s="97"/>
      <c r="BP108" s="97"/>
      <c r="BQ108" s="97"/>
      <c r="BR108" s="97"/>
      <c r="BS108" s="97"/>
      <c r="BT108" s="97"/>
      <c r="BU108" s="97"/>
    </row>
    <row r="109" customFormat="false" ht="15" hidden="false" customHeight="fals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7"/>
      <c r="Z109" s="97"/>
      <c r="AA109" s="97"/>
      <c r="AB109" s="97"/>
      <c r="AC109" s="97"/>
      <c r="AD109" s="97"/>
      <c r="AE109" s="97"/>
      <c r="AF109" s="97"/>
      <c r="AG109" s="97"/>
      <c r="AH109" s="97"/>
      <c r="AI109" s="97"/>
      <c r="AJ109" s="97"/>
      <c r="AK109" s="97"/>
      <c r="AL109" s="97"/>
      <c r="AM109" s="97"/>
      <c r="AN109" s="97"/>
      <c r="AO109" s="97"/>
      <c r="AP109" s="97"/>
      <c r="AQ109" s="97"/>
      <c r="AR109" s="97"/>
      <c r="AS109" s="97"/>
      <c r="AT109" s="97"/>
      <c r="AU109" s="97"/>
      <c r="AV109" s="97"/>
      <c r="AW109" s="97"/>
      <c r="AX109" s="97"/>
      <c r="AY109" s="97"/>
      <c r="AZ109" s="97"/>
      <c r="BA109" s="97"/>
      <c r="BB109" s="97"/>
      <c r="BC109" s="97"/>
      <c r="BD109" s="97"/>
      <c r="BE109" s="97"/>
      <c r="BF109" s="97"/>
      <c r="BG109" s="97"/>
      <c r="BH109" s="97"/>
      <c r="BI109" s="97"/>
      <c r="BJ109" s="97"/>
      <c r="BK109" s="97"/>
      <c r="BL109" s="97"/>
      <c r="BM109" s="97"/>
      <c r="BN109" s="97"/>
      <c r="BO109" s="97"/>
      <c r="BP109" s="97"/>
      <c r="BQ109" s="97"/>
      <c r="BR109" s="97"/>
      <c r="BS109" s="97"/>
      <c r="BT109" s="97"/>
      <c r="BU109" s="97"/>
      <c r="CE109" s="35"/>
      <c r="CF109" s="35"/>
    </row>
    <row r="110" customFormat="false" ht="15.75" hidden="false" customHeight="true" outlineLevel="0" collapsed="false">
      <c r="A110" s="98"/>
      <c r="B110" s="5" t="s">
        <v>2</v>
      </c>
      <c r="C110" s="5" t="s">
        <v>3</v>
      </c>
      <c r="D110" s="99" t="s">
        <v>179</v>
      </c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  <c r="AN110" s="99"/>
      <c r="AO110" s="99"/>
      <c r="AP110" s="99"/>
      <c r="AQ110" s="99"/>
      <c r="AR110" s="99"/>
      <c r="AS110" s="99"/>
      <c r="AT110" s="99"/>
      <c r="AU110" s="99"/>
      <c r="AV110" s="99"/>
      <c r="AW110" s="99"/>
      <c r="AX110" s="99"/>
      <c r="AY110" s="99"/>
      <c r="AZ110" s="99"/>
      <c r="BA110" s="99"/>
      <c r="BB110" s="99"/>
      <c r="BC110" s="99"/>
      <c r="BD110" s="99"/>
      <c r="BE110" s="99"/>
      <c r="BF110" s="99"/>
      <c r="BG110" s="99"/>
      <c r="BH110" s="99"/>
      <c r="BI110" s="99"/>
      <c r="BJ110" s="99"/>
      <c r="BK110" s="99"/>
      <c r="BL110" s="7" t="s">
        <v>5</v>
      </c>
      <c r="BM110" s="8" t="s">
        <v>6</v>
      </c>
      <c r="BN110" s="9" t="s">
        <v>7</v>
      </c>
      <c r="BO110" s="118"/>
      <c r="BP110" s="118"/>
      <c r="BQ110" s="118"/>
      <c r="BR110" s="119"/>
      <c r="BS110" s="119"/>
      <c r="BT110" s="119"/>
      <c r="BU110" s="98"/>
    </row>
    <row r="111" customFormat="false" ht="15" hidden="false" customHeight="true" outlineLevel="0" collapsed="false">
      <c r="B111" s="5"/>
      <c r="C111" s="5"/>
      <c r="D111" s="10" t="s">
        <v>180</v>
      </c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20" t="s">
        <v>181</v>
      </c>
      <c r="AR111" s="120"/>
      <c r="AS111" s="120"/>
      <c r="AT111" s="120"/>
      <c r="AU111" s="120"/>
      <c r="AV111" s="120"/>
      <c r="AW111" s="120"/>
      <c r="AX111" s="120"/>
      <c r="AY111" s="120"/>
      <c r="AZ111" s="120"/>
      <c r="BA111" s="120"/>
      <c r="BB111" s="120"/>
      <c r="BC111" s="120"/>
      <c r="BD111" s="120"/>
      <c r="BE111" s="120"/>
      <c r="BF111" s="120"/>
      <c r="BG111" s="120"/>
      <c r="BH111" s="120"/>
      <c r="BI111" s="120"/>
      <c r="BJ111" s="120"/>
      <c r="BK111" s="120"/>
      <c r="BL111" s="7"/>
      <c r="BM111" s="8"/>
      <c r="BN111" s="9"/>
      <c r="BO111" s="121"/>
      <c r="BP111" s="121"/>
      <c r="BQ111" s="121"/>
      <c r="BR111" s="119"/>
      <c r="BS111" s="119"/>
      <c r="BT111" s="119"/>
    </row>
    <row r="112" customFormat="false" ht="15" hidden="false" customHeight="true" outlineLevel="0" collapsed="false">
      <c r="B112" s="5"/>
      <c r="C112" s="5"/>
      <c r="D112" s="122" t="s">
        <v>290</v>
      </c>
      <c r="E112" s="122"/>
      <c r="F112" s="122"/>
      <c r="G112" s="122" t="s">
        <v>10</v>
      </c>
      <c r="H112" s="122"/>
      <c r="I112" s="122"/>
      <c r="J112" s="122" t="s">
        <v>291</v>
      </c>
      <c r="K112" s="122"/>
      <c r="L112" s="122"/>
      <c r="M112" s="122" t="s">
        <v>23</v>
      </c>
      <c r="N112" s="122"/>
      <c r="O112" s="122"/>
      <c r="P112" s="122" t="s">
        <v>13</v>
      </c>
      <c r="Q112" s="122"/>
      <c r="R112" s="122"/>
      <c r="S112" s="122" t="s">
        <v>14</v>
      </c>
      <c r="T112" s="122"/>
      <c r="U112" s="122"/>
      <c r="V112" s="48" t="s">
        <v>33</v>
      </c>
      <c r="W112" s="48"/>
      <c r="X112" s="48"/>
      <c r="Y112" s="122" t="s">
        <v>16</v>
      </c>
      <c r="Z112" s="122"/>
      <c r="AA112" s="122"/>
      <c r="AB112" s="122" t="s">
        <v>17</v>
      </c>
      <c r="AC112" s="122"/>
      <c r="AD112" s="122"/>
      <c r="AE112" s="122" t="s">
        <v>26</v>
      </c>
      <c r="AF112" s="122"/>
      <c r="AG112" s="122"/>
      <c r="AH112" s="122" t="s">
        <v>292</v>
      </c>
      <c r="AI112" s="122"/>
      <c r="AJ112" s="122"/>
      <c r="AK112" s="122" t="s">
        <v>28</v>
      </c>
      <c r="AL112" s="122"/>
      <c r="AM112" s="122"/>
      <c r="AN112" s="48" t="s">
        <v>29</v>
      </c>
      <c r="AO112" s="48"/>
      <c r="AP112" s="48"/>
      <c r="AQ112" s="48" t="s">
        <v>293</v>
      </c>
      <c r="AR112" s="48"/>
      <c r="AS112" s="48"/>
      <c r="AT112" s="122" t="s">
        <v>294</v>
      </c>
      <c r="AU112" s="122"/>
      <c r="AV112" s="122"/>
      <c r="AW112" s="122" t="s">
        <v>295</v>
      </c>
      <c r="AX112" s="122"/>
      <c r="AY112" s="122"/>
      <c r="AZ112" s="48" t="s">
        <v>296</v>
      </c>
      <c r="BA112" s="48"/>
      <c r="BB112" s="48"/>
      <c r="BC112" s="122" t="s">
        <v>297</v>
      </c>
      <c r="BD112" s="122"/>
      <c r="BE112" s="122"/>
      <c r="BF112" s="122" t="s">
        <v>298</v>
      </c>
      <c r="BG112" s="122"/>
      <c r="BH112" s="122"/>
      <c r="BI112" s="122" t="s">
        <v>299</v>
      </c>
      <c r="BJ112" s="122"/>
      <c r="BK112" s="122"/>
      <c r="BL112" s="7"/>
      <c r="BM112" s="8"/>
      <c r="BN112" s="9"/>
      <c r="BO112" s="123"/>
      <c r="BP112" s="123"/>
      <c r="BQ112" s="123"/>
      <c r="BR112" s="119"/>
      <c r="BS112" s="119"/>
      <c r="BT112" s="119"/>
    </row>
    <row r="113" customFormat="false" ht="143.25" hidden="false" customHeight="true" outlineLevel="0" collapsed="false">
      <c r="B113" s="5"/>
      <c r="C113" s="5"/>
      <c r="D113" s="122" t="s">
        <v>300</v>
      </c>
      <c r="E113" s="122"/>
      <c r="F113" s="122"/>
      <c r="G113" s="122" t="s">
        <v>301</v>
      </c>
      <c r="H113" s="122"/>
      <c r="I113" s="122"/>
      <c r="J113" s="122" t="s">
        <v>302</v>
      </c>
      <c r="K113" s="122"/>
      <c r="L113" s="122"/>
      <c r="M113" s="122" t="s">
        <v>303</v>
      </c>
      <c r="N113" s="122"/>
      <c r="O113" s="122"/>
      <c r="P113" s="122" t="s">
        <v>304</v>
      </c>
      <c r="Q113" s="122"/>
      <c r="R113" s="122"/>
      <c r="S113" s="122" t="s">
        <v>305</v>
      </c>
      <c r="T113" s="122"/>
      <c r="U113" s="122"/>
      <c r="V113" s="122" t="s">
        <v>306</v>
      </c>
      <c r="W113" s="122"/>
      <c r="X113" s="122"/>
      <c r="Y113" s="122" t="s">
        <v>307</v>
      </c>
      <c r="Z113" s="122"/>
      <c r="AA113" s="122"/>
      <c r="AB113" s="122" t="s">
        <v>308</v>
      </c>
      <c r="AC113" s="122"/>
      <c r="AD113" s="122"/>
      <c r="AE113" s="122" t="s">
        <v>309</v>
      </c>
      <c r="AF113" s="122"/>
      <c r="AG113" s="122"/>
      <c r="AH113" s="122" t="s">
        <v>310</v>
      </c>
      <c r="AI113" s="122"/>
      <c r="AJ113" s="122"/>
      <c r="AK113" s="122" t="s">
        <v>311</v>
      </c>
      <c r="AL113" s="122"/>
      <c r="AM113" s="122"/>
      <c r="AN113" s="122" t="s">
        <v>312</v>
      </c>
      <c r="AO113" s="122"/>
      <c r="AP113" s="122"/>
      <c r="AQ113" s="122" t="s">
        <v>313</v>
      </c>
      <c r="AR113" s="122"/>
      <c r="AS113" s="122"/>
      <c r="AT113" s="122" t="s">
        <v>314</v>
      </c>
      <c r="AU113" s="122"/>
      <c r="AV113" s="122"/>
      <c r="AW113" s="122" t="s">
        <v>315</v>
      </c>
      <c r="AX113" s="122"/>
      <c r="AY113" s="122"/>
      <c r="AZ113" s="122" t="s">
        <v>316</v>
      </c>
      <c r="BA113" s="122"/>
      <c r="BB113" s="122"/>
      <c r="BC113" s="122" t="s">
        <v>317</v>
      </c>
      <c r="BD113" s="122"/>
      <c r="BE113" s="122"/>
      <c r="BF113" s="122" t="s">
        <v>318</v>
      </c>
      <c r="BG113" s="122"/>
      <c r="BH113" s="122"/>
      <c r="BI113" s="122" t="s">
        <v>319</v>
      </c>
      <c r="BJ113" s="122"/>
      <c r="BK113" s="122"/>
      <c r="BL113" s="7"/>
      <c r="BM113" s="8"/>
      <c r="BN113" s="9"/>
      <c r="BO113" s="123"/>
      <c r="BP113" s="123"/>
      <c r="BQ113" s="123"/>
      <c r="BR113" s="119"/>
      <c r="BS113" s="119"/>
      <c r="BT113" s="119"/>
    </row>
    <row r="114" customFormat="false" ht="113.25" hidden="false" customHeight="true" outlineLevel="0" collapsed="false">
      <c r="B114" s="5"/>
      <c r="C114" s="5"/>
      <c r="D114" s="24" t="s">
        <v>320</v>
      </c>
      <c r="E114" s="24" t="s">
        <v>321</v>
      </c>
      <c r="F114" s="24" t="s">
        <v>322</v>
      </c>
      <c r="G114" s="24" t="s">
        <v>323</v>
      </c>
      <c r="H114" s="24" t="s">
        <v>247</v>
      </c>
      <c r="I114" s="24" t="s">
        <v>324</v>
      </c>
      <c r="J114" s="24" t="s">
        <v>264</v>
      </c>
      <c r="K114" s="24" t="s">
        <v>325</v>
      </c>
      <c r="L114" s="24" t="s">
        <v>326</v>
      </c>
      <c r="M114" s="24" t="s">
        <v>327</v>
      </c>
      <c r="N114" s="24" t="s">
        <v>328</v>
      </c>
      <c r="O114" s="24" t="s">
        <v>329</v>
      </c>
      <c r="P114" s="24" t="s">
        <v>330</v>
      </c>
      <c r="Q114" s="24" t="s">
        <v>331</v>
      </c>
      <c r="R114" s="24" t="s">
        <v>332</v>
      </c>
      <c r="S114" s="24" t="s">
        <v>333</v>
      </c>
      <c r="T114" s="24" t="s">
        <v>334</v>
      </c>
      <c r="U114" s="24" t="s">
        <v>335</v>
      </c>
      <c r="V114" s="24" t="s">
        <v>61</v>
      </c>
      <c r="W114" s="24" t="s">
        <v>336</v>
      </c>
      <c r="X114" s="24" t="s">
        <v>63</v>
      </c>
      <c r="Y114" s="24" t="s">
        <v>333</v>
      </c>
      <c r="Z114" s="24" t="s">
        <v>337</v>
      </c>
      <c r="AA114" s="24" t="s">
        <v>338</v>
      </c>
      <c r="AB114" s="24" t="s">
        <v>339</v>
      </c>
      <c r="AC114" s="24" t="s">
        <v>340</v>
      </c>
      <c r="AD114" s="24" t="s">
        <v>341</v>
      </c>
      <c r="AE114" s="24" t="s">
        <v>342</v>
      </c>
      <c r="AF114" s="24" t="s">
        <v>343</v>
      </c>
      <c r="AG114" s="24" t="s">
        <v>344</v>
      </c>
      <c r="AH114" s="24" t="s">
        <v>372</v>
      </c>
      <c r="AI114" s="24" t="s">
        <v>346</v>
      </c>
      <c r="AJ114" s="24" t="s">
        <v>347</v>
      </c>
      <c r="AK114" s="24" t="s">
        <v>348</v>
      </c>
      <c r="AL114" s="24" t="s">
        <v>349</v>
      </c>
      <c r="AM114" s="24" t="s">
        <v>350</v>
      </c>
      <c r="AN114" s="24" t="s">
        <v>351</v>
      </c>
      <c r="AO114" s="24" t="s">
        <v>352</v>
      </c>
      <c r="AP114" s="24" t="s">
        <v>353</v>
      </c>
      <c r="AQ114" s="24" t="s">
        <v>354</v>
      </c>
      <c r="AR114" s="24" t="s">
        <v>355</v>
      </c>
      <c r="AS114" s="24" t="s">
        <v>356</v>
      </c>
      <c r="AT114" s="24" t="s">
        <v>357</v>
      </c>
      <c r="AU114" s="24" t="s">
        <v>358</v>
      </c>
      <c r="AV114" s="24" t="s">
        <v>275</v>
      </c>
      <c r="AW114" s="24" t="s">
        <v>359</v>
      </c>
      <c r="AX114" s="24" t="s">
        <v>360</v>
      </c>
      <c r="AY114" s="24" t="s">
        <v>361</v>
      </c>
      <c r="AZ114" s="24" t="s">
        <v>273</v>
      </c>
      <c r="BA114" s="24" t="s">
        <v>362</v>
      </c>
      <c r="BB114" s="24" t="s">
        <v>275</v>
      </c>
      <c r="BC114" s="24" t="s">
        <v>363</v>
      </c>
      <c r="BD114" s="24" t="s">
        <v>364</v>
      </c>
      <c r="BE114" s="24" t="s">
        <v>365</v>
      </c>
      <c r="BF114" s="24" t="s">
        <v>366</v>
      </c>
      <c r="BG114" s="24" t="s">
        <v>367</v>
      </c>
      <c r="BH114" s="24" t="s">
        <v>368</v>
      </c>
      <c r="BI114" s="24" t="s">
        <v>369</v>
      </c>
      <c r="BJ114" s="24" t="s">
        <v>370</v>
      </c>
      <c r="BK114" s="24" t="s">
        <v>371</v>
      </c>
      <c r="BL114" s="7"/>
      <c r="BM114" s="8"/>
      <c r="BN114" s="9"/>
      <c r="BO114" s="124"/>
      <c r="BP114" s="124"/>
      <c r="BQ114" s="124"/>
      <c r="BR114" s="119"/>
      <c r="BS114" s="119"/>
      <c r="BT114" s="119"/>
    </row>
    <row r="115" customFormat="false" ht="15" hidden="false" customHeight="false" outlineLevel="0" collapsed="false">
      <c r="B115" s="34" t="n">
        <v>1</v>
      </c>
      <c r="C115" s="103" t="n">
        <f aca="false">'дети 2-х лет Ф'!C115</f>
        <v>0</v>
      </c>
      <c r="D115" s="104"/>
      <c r="E115" s="104"/>
      <c r="F115" s="105"/>
      <c r="G115" s="106"/>
      <c r="H115" s="104"/>
      <c r="I115" s="105"/>
      <c r="J115" s="106"/>
      <c r="K115" s="104"/>
      <c r="L115" s="105"/>
      <c r="M115" s="106"/>
      <c r="N115" s="104"/>
      <c r="O115" s="105"/>
      <c r="P115" s="106"/>
      <c r="Q115" s="104"/>
      <c r="R115" s="105"/>
      <c r="S115" s="106"/>
      <c r="T115" s="104"/>
      <c r="U115" s="105"/>
      <c r="V115" s="106"/>
      <c r="W115" s="104"/>
      <c r="X115" s="105"/>
      <c r="Y115" s="106"/>
      <c r="Z115" s="104"/>
      <c r="AA115" s="105"/>
      <c r="AB115" s="106"/>
      <c r="AC115" s="104"/>
      <c r="AD115" s="105"/>
      <c r="AE115" s="106"/>
      <c r="AF115" s="104"/>
      <c r="AG115" s="105"/>
      <c r="AH115" s="106"/>
      <c r="AI115" s="104"/>
      <c r="AJ115" s="105"/>
      <c r="AK115" s="106"/>
      <c r="AL115" s="104"/>
      <c r="AM115" s="105"/>
      <c r="AN115" s="106"/>
      <c r="AO115" s="104"/>
      <c r="AP115" s="105"/>
      <c r="AQ115" s="106"/>
      <c r="AR115" s="104"/>
      <c r="AS115" s="105"/>
      <c r="AT115" s="106"/>
      <c r="AU115" s="104"/>
      <c r="AV115" s="105"/>
      <c r="AW115" s="106"/>
      <c r="AX115" s="104"/>
      <c r="AY115" s="105"/>
      <c r="AZ115" s="106"/>
      <c r="BA115" s="104"/>
      <c r="BB115" s="105"/>
      <c r="BC115" s="106"/>
      <c r="BD115" s="104"/>
      <c r="BE115" s="105"/>
      <c r="BF115" s="106"/>
      <c r="BG115" s="104"/>
      <c r="BH115" s="105"/>
      <c r="BI115" s="106"/>
      <c r="BJ115" s="104"/>
      <c r="BK115" s="105"/>
      <c r="BL115" s="58" t="n">
        <f aca="false">COUNTA(D115,G115,J115,M115,P115,S115,V115,Y115,AB115,AE115,AH115,AK115,AN115,AQ115,AT115,AW115,AZ115,BC115,BF115,BI115)</f>
        <v>0</v>
      </c>
      <c r="BM115" s="32" t="n">
        <f aca="false">COUNTA(E115,H115,K115,N115,Q115,T115,W115,Z115,AC115,AF115,AI115,AL115,AO115,AR115,AU115,AX115,BA115,BD115,BG115,BJ115)</f>
        <v>0</v>
      </c>
      <c r="BN115" s="33" t="n">
        <f aca="false">COUNTA(F115,I115,L115,O115,R115,U115,X115,AA115,AD115,AG115,AJ115,AM115,AP115,AS115,AV115,AY115,BB115,BE115,BH115,BK115)</f>
        <v>0</v>
      </c>
      <c r="BO115" s="125"/>
      <c r="BP115" s="125"/>
      <c r="BQ115" s="125"/>
      <c r="BR115" s="126"/>
      <c r="BS115" s="126"/>
      <c r="BT115" s="126"/>
    </row>
    <row r="116" customFormat="false" ht="15" hidden="false" customHeight="false" outlineLevel="0" collapsed="false">
      <c r="B116" s="34" t="n">
        <v>2</v>
      </c>
      <c r="C116" s="103" t="n">
        <f aca="false">'дети 2-х лет Ф'!C116</f>
        <v>0</v>
      </c>
      <c r="D116" s="107"/>
      <c r="E116" s="107"/>
      <c r="F116" s="108"/>
      <c r="G116" s="109"/>
      <c r="H116" s="107"/>
      <c r="I116" s="108"/>
      <c r="J116" s="109"/>
      <c r="K116" s="107"/>
      <c r="L116" s="108"/>
      <c r="M116" s="109"/>
      <c r="N116" s="107"/>
      <c r="O116" s="108"/>
      <c r="P116" s="109"/>
      <c r="Q116" s="107"/>
      <c r="R116" s="108"/>
      <c r="S116" s="109"/>
      <c r="T116" s="107"/>
      <c r="U116" s="108"/>
      <c r="V116" s="109"/>
      <c r="W116" s="107"/>
      <c r="X116" s="108"/>
      <c r="Y116" s="109"/>
      <c r="Z116" s="107"/>
      <c r="AA116" s="108"/>
      <c r="AB116" s="109"/>
      <c r="AC116" s="107"/>
      <c r="AD116" s="108"/>
      <c r="AE116" s="109"/>
      <c r="AF116" s="107"/>
      <c r="AG116" s="108"/>
      <c r="AH116" s="109"/>
      <c r="AI116" s="107"/>
      <c r="AJ116" s="108"/>
      <c r="AK116" s="109"/>
      <c r="AL116" s="107"/>
      <c r="AM116" s="108"/>
      <c r="AN116" s="109"/>
      <c r="AO116" s="107"/>
      <c r="AP116" s="108"/>
      <c r="AQ116" s="109"/>
      <c r="AR116" s="107"/>
      <c r="AS116" s="108"/>
      <c r="AT116" s="109"/>
      <c r="AU116" s="107"/>
      <c r="AV116" s="108"/>
      <c r="AW116" s="109"/>
      <c r="AX116" s="107"/>
      <c r="AY116" s="108"/>
      <c r="AZ116" s="109"/>
      <c r="BA116" s="107"/>
      <c r="BB116" s="108"/>
      <c r="BC116" s="109"/>
      <c r="BD116" s="107"/>
      <c r="BE116" s="108"/>
      <c r="BF116" s="109"/>
      <c r="BG116" s="107"/>
      <c r="BH116" s="108"/>
      <c r="BI116" s="109"/>
      <c r="BJ116" s="107"/>
      <c r="BK116" s="108"/>
      <c r="BL116" s="58" t="n">
        <f aca="false">COUNTA(D116,G116,J116,M116,P116,S116,V116,Y116,AB116,AE116,AH116,AK116,AN116,AQ116,AT116,AW116,AZ116,BC116,BF116,BI116)</f>
        <v>0</v>
      </c>
      <c r="BM116" s="32" t="n">
        <f aca="false">COUNTA(E116,H116,K116,N116,Q116,T116,W116,Z116,AC116,AF116,AI116,AL116,AO116,AR116,AU116,AX116,BA116,BD116,BG116,BJ116)</f>
        <v>0</v>
      </c>
      <c r="BN116" s="33" t="n">
        <f aca="false">COUNTA(F116,I116,L116,O116,R116,U116,X116,AA116,AD116,AG116,AJ116,AM116,AP116,AS116,AV116,AY116,BB116,BE116,BH116,BK116)</f>
        <v>0</v>
      </c>
      <c r="BO116" s="125"/>
      <c r="BP116" s="125"/>
      <c r="BQ116" s="125"/>
      <c r="BR116" s="126"/>
      <c r="BS116" s="126"/>
      <c r="BT116" s="126"/>
    </row>
    <row r="117" customFormat="false" ht="15" hidden="false" customHeight="false" outlineLevel="0" collapsed="false">
      <c r="B117" s="34" t="n">
        <v>3</v>
      </c>
      <c r="C117" s="103" t="n">
        <f aca="false">'дети 2-х лет Ф'!C117</f>
        <v>0</v>
      </c>
      <c r="D117" s="107"/>
      <c r="E117" s="107"/>
      <c r="F117" s="108"/>
      <c r="G117" s="109"/>
      <c r="H117" s="107"/>
      <c r="I117" s="108"/>
      <c r="J117" s="109"/>
      <c r="K117" s="107"/>
      <c r="L117" s="108"/>
      <c r="M117" s="109"/>
      <c r="N117" s="107"/>
      <c r="O117" s="108"/>
      <c r="P117" s="109"/>
      <c r="Q117" s="107"/>
      <c r="R117" s="108"/>
      <c r="S117" s="109"/>
      <c r="T117" s="107"/>
      <c r="U117" s="108"/>
      <c r="V117" s="109"/>
      <c r="W117" s="107"/>
      <c r="X117" s="108"/>
      <c r="Y117" s="109"/>
      <c r="Z117" s="107"/>
      <c r="AA117" s="108"/>
      <c r="AB117" s="109"/>
      <c r="AC117" s="107"/>
      <c r="AD117" s="108"/>
      <c r="AE117" s="109"/>
      <c r="AF117" s="107"/>
      <c r="AG117" s="108"/>
      <c r="AH117" s="109"/>
      <c r="AI117" s="107"/>
      <c r="AJ117" s="108"/>
      <c r="AK117" s="109"/>
      <c r="AL117" s="107"/>
      <c r="AM117" s="108"/>
      <c r="AN117" s="109"/>
      <c r="AO117" s="107"/>
      <c r="AP117" s="108"/>
      <c r="AQ117" s="109"/>
      <c r="AR117" s="107"/>
      <c r="AS117" s="108"/>
      <c r="AT117" s="109"/>
      <c r="AU117" s="107"/>
      <c r="AV117" s="108"/>
      <c r="AW117" s="109"/>
      <c r="AX117" s="107"/>
      <c r="AY117" s="108"/>
      <c r="AZ117" s="109"/>
      <c r="BA117" s="107"/>
      <c r="BB117" s="108"/>
      <c r="BC117" s="109"/>
      <c r="BD117" s="107"/>
      <c r="BE117" s="108"/>
      <c r="BF117" s="109"/>
      <c r="BG117" s="107"/>
      <c r="BH117" s="108"/>
      <c r="BI117" s="109"/>
      <c r="BJ117" s="107"/>
      <c r="BK117" s="108"/>
      <c r="BL117" s="58" t="n">
        <f aca="false">COUNTA(D117,G117,J117,M117,P117,S117,V117,Y117,AB117,AE117,AH117,AK117,AN117,AQ117,AT117,AW117,AZ117,BC117,BF117,BI117)</f>
        <v>0</v>
      </c>
      <c r="BM117" s="32" t="n">
        <f aca="false">COUNTA(E117,H117,K117,N117,Q117,T117,W117,Z117,AC117,AF117,AI117,AL117,AO117,AR117,AU117,AX117,BA117,BD117,BG117,BJ117)</f>
        <v>0</v>
      </c>
      <c r="BN117" s="33" t="n">
        <f aca="false">COUNTA(F117,I117,L117,O117,R117,U117,X117,AA117,AD117,AG117,AJ117,AM117,AP117,AS117,AV117,AY117,BB117,BE117,BH117,BK117)</f>
        <v>0</v>
      </c>
      <c r="BO117" s="125"/>
      <c r="BP117" s="125"/>
      <c r="BQ117" s="125"/>
      <c r="BR117" s="126"/>
      <c r="BS117" s="126"/>
      <c r="BT117" s="126"/>
    </row>
    <row r="118" customFormat="false" ht="15" hidden="false" customHeight="false" outlineLevel="0" collapsed="false">
      <c r="B118" s="34" t="n">
        <v>4</v>
      </c>
      <c r="C118" s="103" t="n">
        <f aca="false">'дети 2-х лет Ф'!C118</f>
        <v>0</v>
      </c>
      <c r="D118" s="107"/>
      <c r="E118" s="107"/>
      <c r="F118" s="108"/>
      <c r="G118" s="109"/>
      <c r="H118" s="107"/>
      <c r="I118" s="108"/>
      <c r="J118" s="109"/>
      <c r="K118" s="107"/>
      <c r="L118" s="108"/>
      <c r="M118" s="109"/>
      <c r="N118" s="107"/>
      <c r="O118" s="108"/>
      <c r="P118" s="109"/>
      <c r="Q118" s="107"/>
      <c r="R118" s="108"/>
      <c r="S118" s="109"/>
      <c r="T118" s="107"/>
      <c r="U118" s="108"/>
      <c r="V118" s="109"/>
      <c r="W118" s="107"/>
      <c r="X118" s="108"/>
      <c r="Y118" s="109"/>
      <c r="Z118" s="107"/>
      <c r="AA118" s="108"/>
      <c r="AB118" s="109"/>
      <c r="AC118" s="107"/>
      <c r="AD118" s="108"/>
      <c r="AE118" s="109"/>
      <c r="AF118" s="107"/>
      <c r="AG118" s="108"/>
      <c r="AH118" s="109"/>
      <c r="AI118" s="107"/>
      <c r="AJ118" s="108"/>
      <c r="AK118" s="109"/>
      <c r="AL118" s="107"/>
      <c r="AM118" s="108"/>
      <c r="AN118" s="109"/>
      <c r="AO118" s="107"/>
      <c r="AP118" s="108"/>
      <c r="AQ118" s="109"/>
      <c r="AR118" s="107"/>
      <c r="AS118" s="108"/>
      <c r="AT118" s="109"/>
      <c r="AU118" s="107"/>
      <c r="AV118" s="108"/>
      <c r="AW118" s="109"/>
      <c r="AX118" s="107"/>
      <c r="AY118" s="108"/>
      <c r="AZ118" s="109"/>
      <c r="BA118" s="107"/>
      <c r="BB118" s="108"/>
      <c r="BC118" s="109"/>
      <c r="BD118" s="107"/>
      <c r="BE118" s="108"/>
      <c r="BF118" s="109"/>
      <c r="BG118" s="107"/>
      <c r="BH118" s="108"/>
      <c r="BI118" s="109"/>
      <c r="BJ118" s="107"/>
      <c r="BK118" s="108"/>
      <c r="BL118" s="58" t="n">
        <f aca="false">COUNTA(D118,G118,J118,M118,P118,S118,V118,Y118,AB118,AE118,AH118,AK118,AN118,AQ118,AT118,AW118,AZ118,BC118,BF118,BI118)</f>
        <v>0</v>
      </c>
      <c r="BM118" s="32" t="n">
        <f aca="false">COUNTA(E118,H118,K118,N118,Q118,T118,W118,Z118,AC118,AF118,AI118,AL118,AO118,AR118,AU118,AX118,BA118,BD118,BG118,BJ118)</f>
        <v>0</v>
      </c>
      <c r="BN118" s="33" t="n">
        <f aca="false">COUNTA(F118,I118,L118,O118,R118,U118,X118,AA118,AD118,AG118,AJ118,AM118,AP118,AS118,AV118,AY118,BB118,BE118,BH118,BK118)</f>
        <v>0</v>
      </c>
      <c r="BO118" s="125"/>
      <c r="BP118" s="125"/>
      <c r="BQ118" s="125"/>
      <c r="BR118" s="126"/>
      <c r="BS118" s="126"/>
      <c r="BT118" s="126"/>
    </row>
    <row r="119" customFormat="false" ht="15" hidden="false" customHeight="false" outlineLevel="0" collapsed="false">
      <c r="B119" s="34" t="n">
        <v>5</v>
      </c>
      <c r="C119" s="103" t="n">
        <f aca="false">'дети 2-х лет Ф'!C119</f>
        <v>0</v>
      </c>
      <c r="D119" s="104"/>
      <c r="E119" s="104"/>
      <c r="F119" s="105"/>
      <c r="G119" s="106"/>
      <c r="H119" s="104"/>
      <c r="I119" s="105"/>
      <c r="J119" s="106"/>
      <c r="K119" s="104"/>
      <c r="L119" s="105"/>
      <c r="M119" s="106"/>
      <c r="N119" s="104"/>
      <c r="O119" s="105"/>
      <c r="P119" s="106"/>
      <c r="Q119" s="104"/>
      <c r="R119" s="105"/>
      <c r="S119" s="106"/>
      <c r="T119" s="104"/>
      <c r="U119" s="105"/>
      <c r="V119" s="106"/>
      <c r="W119" s="104"/>
      <c r="X119" s="105"/>
      <c r="Y119" s="106"/>
      <c r="Z119" s="104"/>
      <c r="AA119" s="105"/>
      <c r="AB119" s="106"/>
      <c r="AC119" s="104"/>
      <c r="AD119" s="105"/>
      <c r="AE119" s="106"/>
      <c r="AF119" s="104"/>
      <c r="AG119" s="105"/>
      <c r="AH119" s="106"/>
      <c r="AI119" s="104"/>
      <c r="AJ119" s="105"/>
      <c r="AK119" s="106"/>
      <c r="AL119" s="104"/>
      <c r="AM119" s="105"/>
      <c r="AN119" s="106"/>
      <c r="AO119" s="104"/>
      <c r="AP119" s="105"/>
      <c r="AQ119" s="106"/>
      <c r="AR119" s="104"/>
      <c r="AS119" s="105"/>
      <c r="AT119" s="106"/>
      <c r="AU119" s="104"/>
      <c r="AV119" s="105"/>
      <c r="AW119" s="106"/>
      <c r="AX119" s="104"/>
      <c r="AY119" s="105"/>
      <c r="AZ119" s="106"/>
      <c r="BA119" s="104"/>
      <c r="BB119" s="105"/>
      <c r="BC119" s="106"/>
      <c r="BD119" s="104"/>
      <c r="BE119" s="105"/>
      <c r="BF119" s="106"/>
      <c r="BG119" s="104"/>
      <c r="BH119" s="105"/>
      <c r="BI119" s="106"/>
      <c r="BJ119" s="104"/>
      <c r="BK119" s="105"/>
      <c r="BL119" s="58" t="n">
        <f aca="false">COUNTA(D119,G119,J119,M119,P119,S119,V119,Y119,AB119,AE119,AH119,AK119,AN119,AQ119,AT119,AW119,AZ119,BC119,BF119,BI119)</f>
        <v>0</v>
      </c>
      <c r="BM119" s="32" t="n">
        <f aca="false">COUNTA(E119,H119,K119,N119,Q119,T119,W119,Z119,AC119,AF119,AI119,AL119,AO119,AR119,AU119,AX119,BA119,BD119,BG119,BJ119)</f>
        <v>0</v>
      </c>
      <c r="BN119" s="33" t="n">
        <f aca="false">COUNTA(F119,I119,L119,O119,R119,U119,X119,AA119,AD119,AG119,AJ119,AM119,AP119,AS119,AV119,AY119,BB119,BE119,BH119,BK119)</f>
        <v>0</v>
      </c>
      <c r="BO119" s="125"/>
      <c r="BP119" s="125"/>
      <c r="BQ119" s="125"/>
      <c r="BR119" s="126"/>
      <c r="BS119" s="126"/>
      <c r="BT119" s="126"/>
    </row>
    <row r="120" customFormat="false" ht="15" hidden="false" customHeight="false" outlineLevel="0" collapsed="false">
      <c r="B120" s="34" t="n">
        <v>6</v>
      </c>
      <c r="C120" s="103" t="n">
        <f aca="false">'дети 2-х лет Ф'!C120</f>
        <v>0</v>
      </c>
      <c r="D120" s="107"/>
      <c r="E120" s="107"/>
      <c r="F120" s="108"/>
      <c r="G120" s="109"/>
      <c r="H120" s="107"/>
      <c r="I120" s="108"/>
      <c r="J120" s="109"/>
      <c r="K120" s="107"/>
      <c r="L120" s="108"/>
      <c r="M120" s="109"/>
      <c r="N120" s="107"/>
      <c r="O120" s="108"/>
      <c r="P120" s="109"/>
      <c r="Q120" s="107"/>
      <c r="R120" s="108"/>
      <c r="S120" s="109"/>
      <c r="T120" s="107"/>
      <c r="U120" s="108"/>
      <c r="V120" s="109"/>
      <c r="W120" s="107"/>
      <c r="X120" s="108"/>
      <c r="Y120" s="109"/>
      <c r="Z120" s="107"/>
      <c r="AA120" s="108"/>
      <c r="AB120" s="109"/>
      <c r="AC120" s="107"/>
      <c r="AD120" s="108"/>
      <c r="AE120" s="109"/>
      <c r="AF120" s="107"/>
      <c r="AG120" s="108"/>
      <c r="AH120" s="109"/>
      <c r="AI120" s="107"/>
      <c r="AJ120" s="108"/>
      <c r="AK120" s="109"/>
      <c r="AL120" s="107"/>
      <c r="AM120" s="108"/>
      <c r="AN120" s="109"/>
      <c r="AO120" s="107"/>
      <c r="AP120" s="108"/>
      <c r="AQ120" s="109"/>
      <c r="AR120" s="107"/>
      <c r="AS120" s="108"/>
      <c r="AT120" s="109"/>
      <c r="AU120" s="107"/>
      <c r="AV120" s="108"/>
      <c r="AW120" s="109"/>
      <c r="AX120" s="107"/>
      <c r="AY120" s="108"/>
      <c r="AZ120" s="109"/>
      <c r="BA120" s="107"/>
      <c r="BB120" s="108"/>
      <c r="BC120" s="109"/>
      <c r="BD120" s="107"/>
      <c r="BE120" s="108"/>
      <c r="BF120" s="109"/>
      <c r="BG120" s="107"/>
      <c r="BH120" s="108"/>
      <c r="BI120" s="109"/>
      <c r="BJ120" s="107"/>
      <c r="BK120" s="108"/>
      <c r="BL120" s="58" t="n">
        <f aca="false">COUNTA(D120,G120,J120,M120,P120,S120,V120,Y120,AB120,AE120,AH120,AK120,AN120,AQ120,AT120,AW120,AZ120,BC120,BF120,BI120)</f>
        <v>0</v>
      </c>
      <c r="BM120" s="32" t="n">
        <f aca="false">COUNTA(E120,H120,K120,N120,Q120,T120,W120,Z120,AC120,AF120,AI120,AL120,AO120,AR120,AU120,AX120,BA120,BD120,BG120,BJ120)</f>
        <v>0</v>
      </c>
      <c r="BN120" s="33" t="n">
        <f aca="false">COUNTA(F120,I120,L120,O120,R120,U120,X120,AA120,AD120,AG120,AJ120,AM120,AP120,AS120,AV120,AY120,BB120,BE120,BH120,BK120)</f>
        <v>0</v>
      </c>
      <c r="BO120" s="125"/>
      <c r="BP120" s="125"/>
      <c r="BQ120" s="125"/>
      <c r="BR120" s="126"/>
      <c r="BS120" s="126"/>
      <c r="BT120" s="126"/>
    </row>
    <row r="121" customFormat="false" ht="15" hidden="false" customHeight="false" outlineLevel="0" collapsed="false">
      <c r="B121" s="34" t="n">
        <v>7</v>
      </c>
      <c r="C121" s="103" t="n">
        <f aca="false">'дети 2-х лет Ф'!C121</f>
        <v>0</v>
      </c>
      <c r="D121" s="107"/>
      <c r="E121" s="107"/>
      <c r="F121" s="108"/>
      <c r="G121" s="109"/>
      <c r="H121" s="107"/>
      <c r="I121" s="108"/>
      <c r="J121" s="109"/>
      <c r="K121" s="107"/>
      <c r="L121" s="108"/>
      <c r="M121" s="109"/>
      <c r="N121" s="107"/>
      <c r="O121" s="108"/>
      <c r="P121" s="109"/>
      <c r="Q121" s="107"/>
      <c r="R121" s="108"/>
      <c r="S121" s="109"/>
      <c r="T121" s="107"/>
      <c r="U121" s="108"/>
      <c r="V121" s="109"/>
      <c r="W121" s="107"/>
      <c r="X121" s="108"/>
      <c r="Y121" s="109"/>
      <c r="Z121" s="107"/>
      <c r="AA121" s="108"/>
      <c r="AB121" s="109"/>
      <c r="AC121" s="107"/>
      <c r="AD121" s="108"/>
      <c r="AE121" s="109"/>
      <c r="AF121" s="107"/>
      <c r="AG121" s="108"/>
      <c r="AH121" s="109"/>
      <c r="AI121" s="107"/>
      <c r="AJ121" s="108"/>
      <c r="AK121" s="109"/>
      <c r="AL121" s="107"/>
      <c r="AM121" s="108"/>
      <c r="AN121" s="109"/>
      <c r="AO121" s="107"/>
      <c r="AP121" s="108"/>
      <c r="AQ121" s="109"/>
      <c r="AR121" s="107"/>
      <c r="AS121" s="108"/>
      <c r="AT121" s="109"/>
      <c r="AU121" s="107"/>
      <c r="AV121" s="108"/>
      <c r="AW121" s="109"/>
      <c r="AX121" s="107"/>
      <c r="AY121" s="108"/>
      <c r="AZ121" s="109"/>
      <c r="BA121" s="107"/>
      <c r="BB121" s="108"/>
      <c r="BC121" s="109"/>
      <c r="BD121" s="107"/>
      <c r="BE121" s="108"/>
      <c r="BF121" s="109"/>
      <c r="BG121" s="107"/>
      <c r="BH121" s="108"/>
      <c r="BI121" s="109"/>
      <c r="BJ121" s="107"/>
      <c r="BK121" s="108"/>
      <c r="BL121" s="58" t="n">
        <f aca="false">COUNTA(D121,G121,J121,M121,P121,S121,V121,Y121,AB121,AE121,AH121,AK121,AN121,AQ121,AT121,AW121,AZ121,BC121,BF121,BI121)</f>
        <v>0</v>
      </c>
      <c r="BM121" s="32" t="n">
        <f aca="false">COUNTA(E121,H121,K121,N121,Q121,T121,W121,Z121,AC121,AF121,AI121,AL121,AO121,AR121,AU121,AX121,BA121,BD121,BG121,BJ121)</f>
        <v>0</v>
      </c>
      <c r="BN121" s="33" t="n">
        <f aca="false">COUNTA(F121,I121,L121,O121,R121,U121,X121,AA121,AD121,AG121,AJ121,AM121,AP121,AS121,AV121,AY121,BB121,BE121,BH121,BK121)</f>
        <v>0</v>
      </c>
      <c r="BO121" s="125"/>
      <c r="BP121" s="125"/>
      <c r="BQ121" s="125"/>
      <c r="BR121" s="126"/>
      <c r="BS121" s="126"/>
      <c r="BT121" s="126"/>
    </row>
    <row r="122" customFormat="false" ht="15" hidden="false" customHeight="false" outlineLevel="0" collapsed="false">
      <c r="B122" s="34" t="n">
        <v>8</v>
      </c>
      <c r="C122" s="103" t="n">
        <f aca="false">'дети 2-х лет Ф'!C122</f>
        <v>0</v>
      </c>
      <c r="D122" s="107"/>
      <c r="E122" s="107"/>
      <c r="F122" s="108"/>
      <c r="G122" s="109"/>
      <c r="H122" s="107"/>
      <c r="I122" s="108"/>
      <c r="J122" s="109"/>
      <c r="K122" s="107"/>
      <c r="L122" s="108"/>
      <c r="M122" s="109"/>
      <c r="N122" s="107"/>
      <c r="O122" s="108"/>
      <c r="P122" s="109"/>
      <c r="Q122" s="107"/>
      <c r="R122" s="108"/>
      <c r="S122" s="109"/>
      <c r="T122" s="107"/>
      <c r="U122" s="108"/>
      <c r="V122" s="109"/>
      <c r="W122" s="107"/>
      <c r="X122" s="108"/>
      <c r="Y122" s="109"/>
      <c r="Z122" s="107"/>
      <c r="AA122" s="108"/>
      <c r="AB122" s="109"/>
      <c r="AC122" s="107"/>
      <c r="AD122" s="108"/>
      <c r="AE122" s="109"/>
      <c r="AF122" s="107"/>
      <c r="AG122" s="108"/>
      <c r="AH122" s="109"/>
      <c r="AI122" s="107"/>
      <c r="AJ122" s="108"/>
      <c r="AK122" s="109"/>
      <c r="AL122" s="107"/>
      <c r="AM122" s="108"/>
      <c r="AN122" s="109"/>
      <c r="AO122" s="107"/>
      <c r="AP122" s="108"/>
      <c r="AQ122" s="109"/>
      <c r="AR122" s="107"/>
      <c r="AS122" s="108"/>
      <c r="AT122" s="109"/>
      <c r="AU122" s="107"/>
      <c r="AV122" s="108"/>
      <c r="AW122" s="109"/>
      <c r="AX122" s="107"/>
      <c r="AY122" s="108"/>
      <c r="AZ122" s="109"/>
      <c r="BA122" s="107"/>
      <c r="BB122" s="108"/>
      <c r="BC122" s="109"/>
      <c r="BD122" s="107"/>
      <c r="BE122" s="108"/>
      <c r="BF122" s="109"/>
      <c r="BG122" s="107"/>
      <c r="BH122" s="108"/>
      <c r="BI122" s="109"/>
      <c r="BJ122" s="107"/>
      <c r="BK122" s="108"/>
      <c r="BL122" s="58" t="n">
        <f aca="false">COUNTA(D122,G122,J122,M122,P122,S122,V122,Y122,AB122,AE122,AH122,AK122,AN122,AQ122,AT122,AW122,AZ122,BC122,BF122,BI122)</f>
        <v>0</v>
      </c>
      <c r="BM122" s="32" t="n">
        <f aca="false">COUNTA(E122,H122,K122,N122,Q122,T122,W122,Z122,AC122,AF122,AI122,AL122,AO122,AR122,AU122,AX122,BA122,BD122,BG122,BJ122)</f>
        <v>0</v>
      </c>
      <c r="BN122" s="33" t="n">
        <f aca="false">COUNTA(F122,I122,L122,O122,R122,U122,X122,AA122,AD122,AG122,AJ122,AM122,AP122,AS122,AV122,AY122,BB122,BE122,BH122,BK122)</f>
        <v>0</v>
      </c>
      <c r="BO122" s="125"/>
      <c r="BP122" s="125"/>
      <c r="BQ122" s="125"/>
      <c r="BR122" s="126"/>
      <c r="BS122" s="126"/>
      <c r="BT122" s="126"/>
    </row>
    <row r="123" customFormat="false" ht="15" hidden="false" customHeight="false" outlineLevel="0" collapsed="false">
      <c r="B123" s="34" t="n">
        <v>9</v>
      </c>
      <c r="C123" s="103" t="n">
        <f aca="false">'дети 2-х лет Ф'!C123</f>
        <v>0</v>
      </c>
      <c r="D123" s="104"/>
      <c r="E123" s="104"/>
      <c r="F123" s="105"/>
      <c r="G123" s="106"/>
      <c r="H123" s="104"/>
      <c r="I123" s="105"/>
      <c r="J123" s="106"/>
      <c r="K123" s="104"/>
      <c r="L123" s="105"/>
      <c r="M123" s="106"/>
      <c r="N123" s="104"/>
      <c r="O123" s="105"/>
      <c r="P123" s="106"/>
      <c r="Q123" s="104"/>
      <c r="R123" s="105"/>
      <c r="S123" s="106"/>
      <c r="T123" s="104"/>
      <c r="U123" s="105"/>
      <c r="V123" s="106"/>
      <c r="W123" s="104"/>
      <c r="X123" s="105"/>
      <c r="Y123" s="106"/>
      <c r="Z123" s="104"/>
      <c r="AA123" s="105"/>
      <c r="AB123" s="106"/>
      <c r="AC123" s="104"/>
      <c r="AD123" s="105"/>
      <c r="AE123" s="106"/>
      <c r="AF123" s="104"/>
      <c r="AG123" s="105"/>
      <c r="AH123" s="106"/>
      <c r="AI123" s="104"/>
      <c r="AJ123" s="105"/>
      <c r="AK123" s="106"/>
      <c r="AL123" s="104"/>
      <c r="AM123" s="105"/>
      <c r="AN123" s="106"/>
      <c r="AO123" s="104"/>
      <c r="AP123" s="105"/>
      <c r="AQ123" s="106"/>
      <c r="AR123" s="104"/>
      <c r="AS123" s="105"/>
      <c r="AT123" s="106"/>
      <c r="AU123" s="104"/>
      <c r="AV123" s="105"/>
      <c r="AW123" s="106"/>
      <c r="AX123" s="104"/>
      <c r="AY123" s="105"/>
      <c r="AZ123" s="106"/>
      <c r="BA123" s="104"/>
      <c r="BB123" s="105"/>
      <c r="BC123" s="106"/>
      <c r="BD123" s="104"/>
      <c r="BE123" s="105"/>
      <c r="BF123" s="106"/>
      <c r="BG123" s="104"/>
      <c r="BH123" s="105"/>
      <c r="BI123" s="106"/>
      <c r="BJ123" s="104"/>
      <c r="BK123" s="105"/>
      <c r="BL123" s="58" t="n">
        <f aca="false">COUNTA(D123,G123,J123,M123,P123,S123,V123,Y123,AB123,AE123,AH123,AK123,AN123,AQ123,AT123,AW123,AZ123,BC123,BF123,BI123)</f>
        <v>0</v>
      </c>
      <c r="BM123" s="32" t="n">
        <f aca="false">COUNTA(E123,H123,K123,N123,Q123,T123,W123,Z123,AC123,AF123,AI123,AL123,AO123,AR123,AU123,AX123,BA123,BD123,BG123,BJ123)</f>
        <v>0</v>
      </c>
      <c r="BN123" s="33" t="n">
        <f aca="false">COUNTA(F123,I123,L123,O123,R123,U123,X123,AA123,AD123,AG123,AJ123,AM123,AP123,AS123,AV123,AY123,BB123,BE123,BH123,BK123)</f>
        <v>0</v>
      </c>
      <c r="BO123" s="125"/>
      <c r="BP123" s="125"/>
      <c r="BQ123" s="125"/>
      <c r="BR123" s="126"/>
      <c r="BS123" s="126"/>
      <c r="BT123" s="126"/>
    </row>
    <row r="124" customFormat="false" ht="15" hidden="false" customHeight="false" outlineLevel="0" collapsed="false">
      <c r="B124" s="34" t="n">
        <v>10</v>
      </c>
      <c r="C124" s="103" t="n">
        <f aca="false">'дети 2-х лет Ф'!C124</f>
        <v>0</v>
      </c>
      <c r="D124" s="107"/>
      <c r="E124" s="107"/>
      <c r="F124" s="108"/>
      <c r="G124" s="109"/>
      <c r="H124" s="107"/>
      <c r="I124" s="108"/>
      <c r="J124" s="109"/>
      <c r="K124" s="107"/>
      <c r="L124" s="108"/>
      <c r="M124" s="109"/>
      <c r="N124" s="107"/>
      <c r="O124" s="108"/>
      <c r="P124" s="109"/>
      <c r="Q124" s="107"/>
      <c r="R124" s="108"/>
      <c r="S124" s="109"/>
      <c r="T124" s="107"/>
      <c r="U124" s="108"/>
      <c r="V124" s="109"/>
      <c r="W124" s="107"/>
      <c r="X124" s="108"/>
      <c r="Y124" s="109"/>
      <c r="Z124" s="107"/>
      <c r="AA124" s="108"/>
      <c r="AB124" s="109"/>
      <c r="AC124" s="107"/>
      <c r="AD124" s="108"/>
      <c r="AE124" s="109"/>
      <c r="AF124" s="107"/>
      <c r="AG124" s="108"/>
      <c r="AH124" s="109"/>
      <c r="AI124" s="107"/>
      <c r="AJ124" s="108"/>
      <c r="AK124" s="109"/>
      <c r="AL124" s="107"/>
      <c r="AM124" s="108"/>
      <c r="AN124" s="109"/>
      <c r="AO124" s="107"/>
      <c r="AP124" s="108"/>
      <c r="AQ124" s="109"/>
      <c r="AR124" s="107"/>
      <c r="AS124" s="108"/>
      <c r="AT124" s="109"/>
      <c r="AU124" s="107"/>
      <c r="AV124" s="108"/>
      <c r="AW124" s="109"/>
      <c r="AX124" s="107"/>
      <c r="AY124" s="108"/>
      <c r="AZ124" s="109"/>
      <c r="BA124" s="107"/>
      <c r="BB124" s="108"/>
      <c r="BC124" s="109"/>
      <c r="BD124" s="107"/>
      <c r="BE124" s="108"/>
      <c r="BF124" s="109"/>
      <c r="BG124" s="107"/>
      <c r="BH124" s="108"/>
      <c r="BI124" s="109"/>
      <c r="BJ124" s="107"/>
      <c r="BK124" s="108"/>
      <c r="BL124" s="58" t="n">
        <f aca="false">COUNTA(D124,G124,J124,M124,P124,S124,V124,Y124,AB124,AE124,AH124,AK124,AN124,AQ124,AT124,AW124,AZ124,BC124,BF124,BI124)</f>
        <v>0</v>
      </c>
      <c r="BM124" s="32" t="n">
        <f aca="false">COUNTA(E124,H124,K124,N124,Q124,T124,W124,Z124,AC124,AF124,AI124,AL124,AO124,AR124,AU124,AX124,BA124,BD124,BG124,BJ124)</f>
        <v>0</v>
      </c>
      <c r="BN124" s="33" t="n">
        <f aca="false">COUNTA(F124,I124,L124,O124,R124,U124,X124,AA124,AD124,AG124,AJ124,AM124,AP124,AS124,AV124,AY124,BB124,BE124,BH124,BK124)</f>
        <v>0</v>
      </c>
      <c r="BO124" s="125"/>
      <c r="BP124" s="125"/>
      <c r="BQ124" s="125"/>
      <c r="BR124" s="126"/>
      <c r="BS124" s="126"/>
      <c r="BT124" s="126"/>
    </row>
    <row r="125" customFormat="false" ht="15" hidden="false" customHeight="false" outlineLevel="0" collapsed="false">
      <c r="B125" s="34" t="n">
        <v>11</v>
      </c>
      <c r="C125" s="103" t="n">
        <f aca="false">'дети 2-х лет Ф'!C125</f>
        <v>0</v>
      </c>
      <c r="D125" s="107"/>
      <c r="E125" s="107"/>
      <c r="F125" s="108"/>
      <c r="G125" s="109"/>
      <c r="H125" s="107"/>
      <c r="I125" s="108"/>
      <c r="J125" s="109"/>
      <c r="K125" s="107"/>
      <c r="L125" s="108"/>
      <c r="M125" s="109"/>
      <c r="N125" s="107"/>
      <c r="O125" s="108"/>
      <c r="P125" s="109"/>
      <c r="Q125" s="107"/>
      <c r="R125" s="108"/>
      <c r="S125" s="109"/>
      <c r="T125" s="107"/>
      <c r="U125" s="108"/>
      <c r="V125" s="109"/>
      <c r="W125" s="107"/>
      <c r="X125" s="108"/>
      <c r="Y125" s="109"/>
      <c r="Z125" s="107"/>
      <c r="AA125" s="108"/>
      <c r="AB125" s="109"/>
      <c r="AC125" s="107"/>
      <c r="AD125" s="108"/>
      <c r="AE125" s="109"/>
      <c r="AF125" s="107"/>
      <c r="AG125" s="108"/>
      <c r="AH125" s="109"/>
      <c r="AI125" s="107"/>
      <c r="AJ125" s="108"/>
      <c r="AK125" s="109"/>
      <c r="AL125" s="107"/>
      <c r="AM125" s="108"/>
      <c r="AN125" s="109"/>
      <c r="AO125" s="107"/>
      <c r="AP125" s="108"/>
      <c r="AQ125" s="109"/>
      <c r="AR125" s="107"/>
      <c r="AS125" s="108"/>
      <c r="AT125" s="109"/>
      <c r="AU125" s="107"/>
      <c r="AV125" s="108"/>
      <c r="AW125" s="109"/>
      <c r="AX125" s="107"/>
      <c r="AY125" s="108"/>
      <c r="AZ125" s="109"/>
      <c r="BA125" s="107"/>
      <c r="BB125" s="108"/>
      <c r="BC125" s="109"/>
      <c r="BD125" s="107"/>
      <c r="BE125" s="108"/>
      <c r="BF125" s="109"/>
      <c r="BG125" s="107"/>
      <c r="BH125" s="108"/>
      <c r="BI125" s="109"/>
      <c r="BJ125" s="107"/>
      <c r="BK125" s="108"/>
      <c r="BL125" s="58" t="n">
        <f aca="false">COUNTA(D125,G125,J125,M125,P125,S125,V125,Y125,AB125,AE125,AH125,AK125,AN125,AQ125,AT125,AW125,AZ125,BC125,BF125,BI125)</f>
        <v>0</v>
      </c>
      <c r="BM125" s="32" t="n">
        <f aca="false">COUNTA(E125,H125,K125,N125,Q125,T125,W125,Z125,AC125,AF125,AI125,AL125,AO125,AR125,AU125,AX125,BA125,BD125,BG125,BJ125)</f>
        <v>0</v>
      </c>
      <c r="BN125" s="33" t="n">
        <f aca="false">COUNTA(F125,I125,L125,O125,R125,U125,X125,AA125,AD125,AG125,AJ125,AM125,AP125,AS125,AV125,AY125,BB125,BE125,BH125,BK125)</f>
        <v>0</v>
      </c>
      <c r="BO125" s="125"/>
      <c r="BP125" s="125"/>
      <c r="BQ125" s="125"/>
      <c r="BR125" s="126"/>
      <c r="BS125" s="126"/>
      <c r="BT125" s="126"/>
    </row>
    <row r="126" customFormat="false" ht="15" hidden="false" customHeight="false" outlineLevel="0" collapsed="false">
      <c r="B126" s="34" t="n">
        <v>12</v>
      </c>
      <c r="C126" s="103" t="n">
        <f aca="false">'дети 2-х лет Ф'!C126</f>
        <v>0</v>
      </c>
      <c r="D126" s="107"/>
      <c r="E126" s="107"/>
      <c r="F126" s="108"/>
      <c r="G126" s="109"/>
      <c r="H126" s="107"/>
      <c r="I126" s="108"/>
      <c r="J126" s="109"/>
      <c r="K126" s="107"/>
      <c r="L126" s="108"/>
      <c r="M126" s="109"/>
      <c r="N126" s="107"/>
      <c r="O126" s="108"/>
      <c r="P126" s="109"/>
      <c r="Q126" s="107"/>
      <c r="R126" s="108"/>
      <c r="S126" s="109"/>
      <c r="T126" s="107"/>
      <c r="U126" s="108"/>
      <c r="V126" s="109"/>
      <c r="W126" s="107"/>
      <c r="X126" s="108"/>
      <c r="Y126" s="109"/>
      <c r="Z126" s="107"/>
      <c r="AA126" s="108"/>
      <c r="AB126" s="109"/>
      <c r="AC126" s="107"/>
      <c r="AD126" s="108"/>
      <c r="AE126" s="109"/>
      <c r="AF126" s="107"/>
      <c r="AG126" s="108"/>
      <c r="AH126" s="109"/>
      <c r="AI126" s="107"/>
      <c r="AJ126" s="108"/>
      <c r="AK126" s="109"/>
      <c r="AL126" s="107"/>
      <c r="AM126" s="108"/>
      <c r="AN126" s="109"/>
      <c r="AO126" s="107"/>
      <c r="AP126" s="108"/>
      <c r="AQ126" s="109"/>
      <c r="AR126" s="107"/>
      <c r="AS126" s="108"/>
      <c r="AT126" s="109"/>
      <c r="AU126" s="107"/>
      <c r="AV126" s="108"/>
      <c r="AW126" s="109"/>
      <c r="AX126" s="107"/>
      <c r="AY126" s="108"/>
      <c r="AZ126" s="109"/>
      <c r="BA126" s="107"/>
      <c r="BB126" s="108"/>
      <c r="BC126" s="109"/>
      <c r="BD126" s="107"/>
      <c r="BE126" s="108"/>
      <c r="BF126" s="109"/>
      <c r="BG126" s="107"/>
      <c r="BH126" s="108"/>
      <c r="BI126" s="109"/>
      <c r="BJ126" s="107"/>
      <c r="BK126" s="108"/>
      <c r="BL126" s="58" t="n">
        <f aca="false">COUNTA(D126,G126,J126,M126,P126,S126,V126,Y126,AB126,AE126,AH126,AK126,AN126,AQ126,AT126,AW126,AZ126,BC126,BF126,BI126)</f>
        <v>0</v>
      </c>
      <c r="BM126" s="32" t="n">
        <f aca="false">COUNTA(E126,H126,K126,N126,Q126,T126,W126,Z126,AC126,AF126,AI126,AL126,AO126,AR126,AU126,AX126,BA126,BD126,BG126,BJ126)</f>
        <v>0</v>
      </c>
      <c r="BN126" s="33" t="n">
        <f aca="false">COUNTA(F126,I126,L126,O126,R126,U126,X126,AA126,AD126,AG126,AJ126,AM126,AP126,AS126,AV126,AY126,BB126,BE126,BH126,BK126)</f>
        <v>0</v>
      </c>
      <c r="BO126" s="125"/>
      <c r="BP126" s="125"/>
      <c r="BQ126" s="125"/>
      <c r="BR126" s="126"/>
      <c r="BS126" s="126"/>
      <c r="BT126" s="126"/>
    </row>
    <row r="127" customFormat="false" ht="15" hidden="false" customHeight="false" outlineLevel="0" collapsed="false">
      <c r="B127" s="34" t="n">
        <v>13</v>
      </c>
      <c r="C127" s="103" t="n">
        <f aca="false">'дети 2-х лет Ф'!C127</f>
        <v>0</v>
      </c>
      <c r="D127" s="104"/>
      <c r="E127" s="104"/>
      <c r="F127" s="105"/>
      <c r="G127" s="106"/>
      <c r="H127" s="104"/>
      <c r="I127" s="105"/>
      <c r="J127" s="106"/>
      <c r="K127" s="104"/>
      <c r="L127" s="105"/>
      <c r="M127" s="106"/>
      <c r="N127" s="104"/>
      <c r="O127" s="105"/>
      <c r="P127" s="106"/>
      <c r="Q127" s="104"/>
      <c r="R127" s="105"/>
      <c r="S127" s="106"/>
      <c r="T127" s="104"/>
      <c r="U127" s="105"/>
      <c r="V127" s="106"/>
      <c r="W127" s="104"/>
      <c r="X127" s="105"/>
      <c r="Y127" s="106"/>
      <c r="Z127" s="104"/>
      <c r="AA127" s="105"/>
      <c r="AB127" s="106"/>
      <c r="AC127" s="104"/>
      <c r="AD127" s="105"/>
      <c r="AE127" s="106"/>
      <c r="AF127" s="104"/>
      <c r="AG127" s="105"/>
      <c r="AH127" s="106"/>
      <c r="AI127" s="104"/>
      <c r="AJ127" s="105"/>
      <c r="AK127" s="106"/>
      <c r="AL127" s="104"/>
      <c r="AM127" s="105"/>
      <c r="AN127" s="106"/>
      <c r="AO127" s="104"/>
      <c r="AP127" s="105"/>
      <c r="AQ127" s="106"/>
      <c r="AR127" s="104"/>
      <c r="AS127" s="105"/>
      <c r="AT127" s="106"/>
      <c r="AU127" s="104"/>
      <c r="AV127" s="105"/>
      <c r="AW127" s="106"/>
      <c r="AX127" s="104"/>
      <c r="AY127" s="105"/>
      <c r="AZ127" s="106"/>
      <c r="BA127" s="104"/>
      <c r="BB127" s="105"/>
      <c r="BC127" s="106"/>
      <c r="BD127" s="104"/>
      <c r="BE127" s="105"/>
      <c r="BF127" s="106"/>
      <c r="BG127" s="104"/>
      <c r="BH127" s="105"/>
      <c r="BI127" s="106"/>
      <c r="BJ127" s="104"/>
      <c r="BK127" s="105"/>
      <c r="BL127" s="58" t="n">
        <f aca="false">COUNTA(D127,G127,J127,M127,P127,S127,V127,Y127,AB127,AE127,AH127,AK127,AN127,AQ127,AT127,AW127,AZ127,BC127,BF127,BI127)</f>
        <v>0</v>
      </c>
      <c r="BM127" s="32" t="n">
        <f aca="false">COUNTA(E127,H127,K127,N127,Q127,T127,W127,Z127,AC127,AF127,AI127,AL127,AO127,AR127,AU127,AX127,BA127,BD127,BG127,BJ127)</f>
        <v>0</v>
      </c>
      <c r="BN127" s="33" t="n">
        <f aca="false">COUNTA(F127,I127,L127,O127,R127,U127,X127,AA127,AD127,AG127,AJ127,AM127,AP127,AS127,AV127,AY127,BB127,BE127,BH127,BK127)</f>
        <v>0</v>
      </c>
      <c r="BO127" s="125"/>
      <c r="BP127" s="125"/>
      <c r="BQ127" s="125"/>
      <c r="BR127" s="126"/>
      <c r="BS127" s="126"/>
      <c r="BT127" s="126"/>
    </row>
    <row r="128" customFormat="false" ht="15" hidden="false" customHeight="false" outlineLevel="0" collapsed="false">
      <c r="B128" s="34" t="n">
        <v>14</v>
      </c>
      <c r="C128" s="103" t="n">
        <f aca="false">'дети 2-х лет Ф'!C128</f>
        <v>0</v>
      </c>
      <c r="D128" s="107"/>
      <c r="E128" s="107"/>
      <c r="F128" s="108"/>
      <c r="G128" s="109"/>
      <c r="H128" s="107"/>
      <c r="I128" s="108"/>
      <c r="J128" s="109"/>
      <c r="K128" s="107"/>
      <c r="L128" s="108"/>
      <c r="M128" s="109"/>
      <c r="N128" s="107"/>
      <c r="O128" s="108"/>
      <c r="P128" s="109"/>
      <c r="Q128" s="107"/>
      <c r="R128" s="108"/>
      <c r="S128" s="109"/>
      <c r="T128" s="107"/>
      <c r="U128" s="108"/>
      <c r="V128" s="109"/>
      <c r="W128" s="107"/>
      <c r="X128" s="108"/>
      <c r="Y128" s="109"/>
      <c r="Z128" s="107"/>
      <c r="AA128" s="108"/>
      <c r="AB128" s="109"/>
      <c r="AC128" s="107"/>
      <c r="AD128" s="108"/>
      <c r="AE128" s="109"/>
      <c r="AF128" s="107"/>
      <c r="AG128" s="108"/>
      <c r="AH128" s="109"/>
      <c r="AI128" s="107"/>
      <c r="AJ128" s="108"/>
      <c r="AK128" s="109"/>
      <c r="AL128" s="107"/>
      <c r="AM128" s="108"/>
      <c r="AN128" s="109"/>
      <c r="AO128" s="107"/>
      <c r="AP128" s="108"/>
      <c r="AQ128" s="109"/>
      <c r="AR128" s="107"/>
      <c r="AS128" s="108"/>
      <c r="AT128" s="109"/>
      <c r="AU128" s="107"/>
      <c r="AV128" s="108"/>
      <c r="AW128" s="109"/>
      <c r="AX128" s="107"/>
      <c r="AY128" s="108"/>
      <c r="AZ128" s="109"/>
      <c r="BA128" s="107"/>
      <c r="BB128" s="108"/>
      <c r="BC128" s="109"/>
      <c r="BD128" s="107"/>
      <c r="BE128" s="108"/>
      <c r="BF128" s="109"/>
      <c r="BG128" s="107"/>
      <c r="BH128" s="108"/>
      <c r="BI128" s="109"/>
      <c r="BJ128" s="107"/>
      <c r="BK128" s="108"/>
      <c r="BL128" s="58" t="n">
        <f aca="false">COUNTA(D128,G128,J128,M128,P128,S128,V128,Y128,AB128,AE128,AH128,AK128,AN128,AQ128,AT128,AW128,AZ128,BC128,BF128,BI128)</f>
        <v>0</v>
      </c>
      <c r="BM128" s="32" t="n">
        <f aca="false">COUNTA(E128,H128,K128,N128,Q128,T128,W128,Z128,AC128,AF128,AI128,AL128,AO128,AR128,AU128,AX128,BA128,BD128,BG128,BJ128)</f>
        <v>0</v>
      </c>
      <c r="BN128" s="33" t="n">
        <f aca="false">COUNTA(F128,I128,L128,O128,R128,U128,X128,AA128,AD128,AG128,AJ128,AM128,AP128,AS128,AV128,AY128,BB128,BE128,BH128,BK128)</f>
        <v>0</v>
      </c>
      <c r="BO128" s="125"/>
      <c r="BP128" s="125"/>
      <c r="BQ128" s="125"/>
      <c r="BR128" s="126"/>
      <c r="BS128" s="126"/>
      <c r="BT128" s="126"/>
    </row>
    <row r="129" customFormat="false" ht="15" hidden="false" customHeight="false" outlineLevel="0" collapsed="false">
      <c r="B129" s="34" t="n">
        <v>15</v>
      </c>
      <c r="C129" s="103" t="n">
        <f aca="false">'дети 2-х лет Ф'!C129</f>
        <v>0</v>
      </c>
      <c r="D129" s="107"/>
      <c r="E129" s="107"/>
      <c r="F129" s="108"/>
      <c r="G129" s="109"/>
      <c r="H129" s="107"/>
      <c r="I129" s="108"/>
      <c r="J129" s="109"/>
      <c r="K129" s="107"/>
      <c r="L129" s="108"/>
      <c r="M129" s="109"/>
      <c r="N129" s="107"/>
      <c r="O129" s="108"/>
      <c r="P129" s="109"/>
      <c r="Q129" s="107"/>
      <c r="R129" s="108"/>
      <c r="S129" s="109"/>
      <c r="T129" s="107"/>
      <c r="U129" s="108"/>
      <c r="V129" s="109"/>
      <c r="W129" s="107"/>
      <c r="X129" s="108"/>
      <c r="Y129" s="109"/>
      <c r="Z129" s="107"/>
      <c r="AA129" s="108"/>
      <c r="AB129" s="109"/>
      <c r="AC129" s="107"/>
      <c r="AD129" s="108"/>
      <c r="AE129" s="109"/>
      <c r="AF129" s="107"/>
      <c r="AG129" s="108"/>
      <c r="AH129" s="109"/>
      <c r="AI129" s="107"/>
      <c r="AJ129" s="108"/>
      <c r="AK129" s="109"/>
      <c r="AL129" s="107"/>
      <c r="AM129" s="108"/>
      <c r="AN129" s="109"/>
      <c r="AO129" s="107"/>
      <c r="AP129" s="108"/>
      <c r="AQ129" s="109"/>
      <c r="AR129" s="107"/>
      <c r="AS129" s="108"/>
      <c r="AT129" s="109"/>
      <c r="AU129" s="107"/>
      <c r="AV129" s="108"/>
      <c r="AW129" s="109"/>
      <c r="AX129" s="107"/>
      <c r="AY129" s="108"/>
      <c r="AZ129" s="109"/>
      <c r="BA129" s="107"/>
      <c r="BB129" s="108"/>
      <c r="BC129" s="109"/>
      <c r="BD129" s="107"/>
      <c r="BE129" s="108"/>
      <c r="BF129" s="109"/>
      <c r="BG129" s="107"/>
      <c r="BH129" s="108"/>
      <c r="BI129" s="109"/>
      <c r="BJ129" s="107"/>
      <c r="BK129" s="108"/>
      <c r="BL129" s="58" t="n">
        <f aca="false">COUNTA(D129,G129,J129,M129,P129,S129,V129,Y129,AB129,AE129,AH129,AK129,AN129,AQ129,AT129,AW129,AZ129,BC129,BF129,BI129)</f>
        <v>0</v>
      </c>
      <c r="BM129" s="32" t="n">
        <f aca="false">COUNTA(E129,H129,K129,N129,Q129,T129,W129,Z129,AC129,AF129,AI129,AL129,AO129,AR129,AU129,AX129,BA129,BD129,BG129,BJ129)</f>
        <v>0</v>
      </c>
      <c r="BN129" s="33" t="n">
        <f aca="false">COUNTA(F129,I129,L129,O129,R129,U129,X129,AA129,AD129,AG129,AJ129,AM129,AP129,AS129,AV129,AY129,BB129,BE129,BH129,BK129)</f>
        <v>0</v>
      </c>
      <c r="BO129" s="125"/>
      <c r="BP129" s="125"/>
      <c r="BQ129" s="125"/>
      <c r="BR129" s="126"/>
      <c r="BS129" s="126"/>
      <c r="BT129" s="126"/>
    </row>
    <row r="130" customFormat="false" ht="15" hidden="false" customHeight="false" outlineLevel="0" collapsed="false">
      <c r="B130" s="34" t="n">
        <v>16</v>
      </c>
      <c r="C130" s="103" t="n">
        <f aca="false">'дети 2-х лет Ф'!C130</f>
        <v>0</v>
      </c>
      <c r="D130" s="107"/>
      <c r="E130" s="107"/>
      <c r="F130" s="108"/>
      <c r="G130" s="109"/>
      <c r="H130" s="107"/>
      <c r="I130" s="108"/>
      <c r="J130" s="109"/>
      <c r="K130" s="107"/>
      <c r="L130" s="108"/>
      <c r="M130" s="109"/>
      <c r="N130" s="107"/>
      <c r="O130" s="108"/>
      <c r="P130" s="109"/>
      <c r="Q130" s="107"/>
      <c r="R130" s="108"/>
      <c r="S130" s="109"/>
      <c r="T130" s="107"/>
      <c r="U130" s="108"/>
      <c r="V130" s="109"/>
      <c r="W130" s="107"/>
      <c r="X130" s="108"/>
      <c r="Y130" s="109"/>
      <c r="Z130" s="107"/>
      <c r="AA130" s="108"/>
      <c r="AB130" s="109"/>
      <c r="AC130" s="107"/>
      <c r="AD130" s="108"/>
      <c r="AE130" s="109"/>
      <c r="AF130" s="107"/>
      <c r="AG130" s="108"/>
      <c r="AH130" s="109"/>
      <c r="AI130" s="107"/>
      <c r="AJ130" s="108"/>
      <c r="AK130" s="109"/>
      <c r="AL130" s="107"/>
      <c r="AM130" s="108"/>
      <c r="AN130" s="109"/>
      <c r="AO130" s="107"/>
      <c r="AP130" s="108"/>
      <c r="AQ130" s="109"/>
      <c r="AR130" s="107"/>
      <c r="AS130" s="108"/>
      <c r="AT130" s="109"/>
      <c r="AU130" s="107"/>
      <c r="AV130" s="108"/>
      <c r="AW130" s="109"/>
      <c r="AX130" s="107"/>
      <c r="AY130" s="108"/>
      <c r="AZ130" s="109"/>
      <c r="BA130" s="107"/>
      <c r="BB130" s="108"/>
      <c r="BC130" s="109"/>
      <c r="BD130" s="107"/>
      <c r="BE130" s="108"/>
      <c r="BF130" s="109"/>
      <c r="BG130" s="107"/>
      <c r="BH130" s="108"/>
      <c r="BI130" s="109"/>
      <c r="BJ130" s="107"/>
      <c r="BK130" s="108"/>
      <c r="BL130" s="58" t="n">
        <f aca="false">COUNTA(D130,G130,J130,M130,P130,S130,V130,Y130,AB130,AE130,AH130,AK130,AN130,AQ130,AT130,AW130,AZ130,BC130,BF130,BI130)</f>
        <v>0</v>
      </c>
      <c r="BM130" s="32" t="n">
        <f aca="false">COUNTA(E130,H130,K130,N130,Q130,T130,W130,Z130,AC130,AF130,AI130,AL130,AO130,AR130,AU130,AX130,BA130,BD130,BG130,BJ130)</f>
        <v>0</v>
      </c>
      <c r="BN130" s="33" t="n">
        <f aca="false">COUNTA(F130,I130,L130,O130,R130,U130,X130,AA130,AD130,AG130,AJ130,AM130,AP130,AS130,AV130,AY130,BB130,BE130,BH130,BK130)</f>
        <v>0</v>
      </c>
      <c r="BO130" s="125"/>
      <c r="BP130" s="125"/>
      <c r="BQ130" s="125"/>
      <c r="BR130" s="126"/>
      <c r="BS130" s="126"/>
      <c r="BT130" s="126"/>
    </row>
    <row r="131" customFormat="false" ht="15" hidden="false" customHeight="false" outlineLevel="0" collapsed="false">
      <c r="B131" s="34" t="n">
        <v>17</v>
      </c>
      <c r="C131" s="103" t="n">
        <f aca="false">'дети 2-х лет Ф'!C131</f>
        <v>0</v>
      </c>
      <c r="D131" s="104"/>
      <c r="E131" s="104"/>
      <c r="F131" s="105"/>
      <c r="G131" s="106"/>
      <c r="H131" s="104"/>
      <c r="I131" s="105"/>
      <c r="J131" s="106"/>
      <c r="K131" s="104"/>
      <c r="L131" s="105"/>
      <c r="M131" s="106"/>
      <c r="N131" s="104"/>
      <c r="O131" s="105"/>
      <c r="P131" s="106"/>
      <c r="Q131" s="104"/>
      <c r="R131" s="105"/>
      <c r="S131" s="106"/>
      <c r="T131" s="104"/>
      <c r="U131" s="105"/>
      <c r="V131" s="106"/>
      <c r="W131" s="104"/>
      <c r="X131" s="105"/>
      <c r="Y131" s="106"/>
      <c r="Z131" s="104"/>
      <c r="AA131" s="105"/>
      <c r="AB131" s="106"/>
      <c r="AC131" s="104"/>
      <c r="AD131" s="105"/>
      <c r="AE131" s="106"/>
      <c r="AF131" s="104"/>
      <c r="AG131" s="105"/>
      <c r="AH131" s="106"/>
      <c r="AI131" s="104"/>
      <c r="AJ131" s="105"/>
      <c r="AK131" s="106"/>
      <c r="AL131" s="104"/>
      <c r="AM131" s="105"/>
      <c r="AN131" s="106"/>
      <c r="AO131" s="104"/>
      <c r="AP131" s="105"/>
      <c r="AQ131" s="106"/>
      <c r="AR131" s="104"/>
      <c r="AS131" s="105"/>
      <c r="AT131" s="106"/>
      <c r="AU131" s="104"/>
      <c r="AV131" s="105"/>
      <c r="AW131" s="106"/>
      <c r="AX131" s="104"/>
      <c r="AY131" s="105"/>
      <c r="AZ131" s="106"/>
      <c r="BA131" s="104"/>
      <c r="BB131" s="105"/>
      <c r="BC131" s="106"/>
      <c r="BD131" s="104"/>
      <c r="BE131" s="105"/>
      <c r="BF131" s="106"/>
      <c r="BG131" s="104"/>
      <c r="BH131" s="105"/>
      <c r="BI131" s="106"/>
      <c r="BJ131" s="104"/>
      <c r="BK131" s="105"/>
      <c r="BL131" s="58" t="n">
        <f aca="false">COUNTA(D131,G131,J131,M131,P131,S131,V131,Y131,AB131,AE131,AH131,AK131,AN131,AQ131,AT131,AW131,AZ131,BC131,BF131,BI131)</f>
        <v>0</v>
      </c>
      <c r="BM131" s="32" t="n">
        <f aca="false">COUNTA(E131,H131,K131,N131,Q131,T131,W131,Z131,AC131,AF131,AI131,AL131,AO131,AR131,AU131,AX131,BA131,BD131,BG131,BJ131)</f>
        <v>0</v>
      </c>
      <c r="BN131" s="33" t="n">
        <f aca="false">COUNTA(F131,I131,L131,O131,R131,U131,X131,AA131,AD131,AG131,AJ131,AM131,AP131,AS131,AV131,AY131,BB131,BE131,BH131,BK131)</f>
        <v>0</v>
      </c>
      <c r="BO131" s="125"/>
      <c r="BP131" s="125"/>
      <c r="BQ131" s="125"/>
      <c r="BR131" s="126"/>
      <c r="BS131" s="126"/>
      <c r="BT131" s="126"/>
    </row>
    <row r="132" customFormat="false" ht="15" hidden="false" customHeight="false" outlineLevel="0" collapsed="false">
      <c r="B132" s="34" t="n">
        <v>18</v>
      </c>
      <c r="C132" s="103" t="n">
        <f aca="false">'дети 2-х лет Ф'!C132</f>
        <v>0</v>
      </c>
      <c r="D132" s="107"/>
      <c r="E132" s="107"/>
      <c r="F132" s="108"/>
      <c r="G132" s="109"/>
      <c r="H132" s="107"/>
      <c r="I132" s="108"/>
      <c r="J132" s="109"/>
      <c r="K132" s="107"/>
      <c r="L132" s="108"/>
      <c r="M132" s="109"/>
      <c r="N132" s="107"/>
      <c r="O132" s="108"/>
      <c r="P132" s="109"/>
      <c r="Q132" s="107"/>
      <c r="R132" s="108"/>
      <c r="S132" s="109"/>
      <c r="T132" s="107"/>
      <c r="U132" s="108"/>
      <c r="V132" s="109"/>
      <c r="W132" s="107"/>
      <c r="X132" s="108"/>
      <c r="Y132" s="109"/>
      <c r="Z132" s="107"/>
      <c r="AA132" s="108"/>
      <c r="AB132" s="109"/>
      <c r="AC132" s="107"/>
      <c r="AD132" s="108"/>
      <c r="AE132" s="109"/>
      <c r="AF132" s="107"/>
      <c r="AG132" s="108"/>
      <c r="AH132" s="109"/>
      <c r="AI132" s="107"/>
      <c r="AJ132" s="108"/>
      <c r="AK132" s="109"/>
      <c r="AL132" s="107"/>
      <c r="AM132" s="108"/>
      <c r="AN132" s="109"/>
      <c r="AO132" s="107"/>
      <c r="AP132" s="108"/>
      <c r="AQ132" s="109"/>
      <c r="AR132" s="107"/>
      <c r="AS132" s="108"/>
      <c r="AT132" s="109"/>
      <c r="AU132" s="107"/>
      <c r="AV132" s="108"/>
      <c r="AW132" s="109"/>
      <c r="AX132" s="107"/>
      <c r="AY132" s="108"/>
      <c r="AZ132" s="109"/>
      <c r="BA132" s="107"/>
      <c r="BB132" s="108"/>
      <c r="BC132" s="109"/>
      <c r="BD132" s="107"/>
      <c r="BE132" s="108"/>
      <c r="BF132" s="109"/>
      <c r="BG132" s="107"/>
      <c r="BH132" s="108"/>
      <c r="BI132" s="109"/>
      <c r="BJ132" s="107"/>
      <c r="BK132" s="108"/>
      <c r="BL132" s="58" t="n">
        <f aca="false">COUNTA(D132,G132,J132,M132,P132,S132,V132,Y132,AB132,AE132,AH132,AK132,AN132,AQ132,AT132,AW132,AZ132,BC132,BF132,BI132)</f>
        <v>0</v>
      </c>
      <c r="BM132" s="32" t="n">
        <f aca="false">COUNTA(E132,H132,K132,N132,Q132,T132,W132,Z132,AC132,AF132,AI132,AL132,AO132,AR132,AU132,AX132,BA132,BD132,BG132,BJ132)</f>
        <v>0</v>
      </c>
      <c r="BN132" s="33" t="n">
        <f aca="false">COUNTA(F132,I132,L132,O132,R132,U132,X132,AA132,AD132,AG132,AJ132,AM132,AP132,AS132,AV132,AY132,BB132,BE132,BH132,BK132)</f>
        <v>0</v>
      </c>
      <c r="BO132" s="125"/>
      <c r="BP132" s="125"/>
      <c r="BQ132" s="125"/>
      <c r="BR132" s="126"/>
      <c r="BS132" s="126"/>
      <c r="BT132" s="126"/>
    </row>
    <row r="133" customFormat="false" ht="15" hidden="false" customHeight="false" outlineLevel="0" collapsed="false">
      <c r="B133" s="34" t="n">
        <v>19</v>
      </c>
      <c r="C133" s="103" t="n">
        <f aca="false">'дети 2-х лет Ф'!C133</f>
        <v>0</v>
      </c>
      <c r="D133" s="107"/>
      <c r="E133" s="107"/>
      <c r="F133" s="108"/>
      <c r="G133" s="109"/>
      <c r="H133" s="107"/>
      <c r="I133" s="108"/>
      <c r="J133" s="109"/>
      <c r="K133" s="107"/>
      <c r="L133" s="108"/>
      <c r="M133" s="109"/>
      <c r="N133" s="107"/>
      <c r="O133" s="108"/>
      <c r="P133" s="109"/>
      <c r="Q133" s="107"/>
      <c r="R133" s="108"/>
      <c r="S133" s="109"/>
      <c r="T133" s="107"/>
      <c r="U133" s="108"/>
      <c r="V133" s="109"/>
      <c r="W133" s="107"/>
      <c r="X133" s="108"/>
      <c r="Y133" s="109"/>
      <c r="Z133" s="107"/>
      <c r="AA133" s="108"/>
      <c r="AB133" s="109"/>
      <c r="AC133" s="107"/>
      <c r="AD133" s="108"/>
      <c r="AE133" s="109"/>
      <c r="AF133" s="107"/>
      <c r="AG133" s="108"/>
      <c r="AH133" s="109"/>
      <c r="AI133" s="107"/>
      <c r="AJ133" s="108"/>
      <c r="AK133" s="109"/>
      <c r="AL133" s="107"/>
      <c r="AM133" s="108"/>
      <c r="AN133" s="109"/>
      <c r="AO133" s="107"/>
      <c r="AP133" s="108"/>
      <c r="AQ133" s="109"/>
      <c r="AR133" s="107"/>
      <c r="AS133" s="108"/>
      <c r="AT133" s="109"/>
      <c r="AU133" s="107"/>
      <c r="AV133" s="108"/>
      <c r="AW133" s="109"/>
      <c r="AX133" s="107"/>
      <c r="AY133" s="108"/>
      <c r="AZ133" s="109"/>
      <c r="BA133" s="107"/>
      <c r="BB133" s="108"/>
      <c r="BC133" s="109"/>
      <c r="BD133" s="107"/>
      <c r="BE133" s="108"/>
      <c r="BF133" s="109"/>
      <c r="BG133" s="107"/>
      <c r="BH133" s="108"/>
      <c r="BI133" s="109"/>
      <c r="BJ133" s="107"/>
      <c r="BK133" s="108"/>
      <c r="BL133" s="58" t="n">
        <f aca="false">COUNTA(D133,G133,J133,M133,P133,S133,V133,Y133,AB133,AE133,AH133,AK133,AN133,AQ133,AT133,AW133,AZ133,BC133,BF133,BI133)</f>
        <v>0</v>
      </c>
      <c r="BM133" s="32" t="n">
        <f aca="false">COUNTA(E133,H133,K133,N133,Q133,T133,W133,Z133,AC133,AF133,AI133,AL133,AO133,AR133,AU133,AX133,BA133,BD133,BG133,BJ133)</f>
        <v>0</v>
      </c>
      <c r="BN133" s="33" t="n">
        <f aca="false">COUNTA(F133,I133,L133,O133,R133,U133,X133,AA133,AD133,AG133,AJ133,AM133,AP133,AS133,AV133,AY133,BB133,BE133,BH133,BK133)</f>
        <v>0</v>
      </c>
      <c r="BO133" s="125"/>
      <c r="BP133" s="125"/>
      <c r="BQ133" s="125"/>
      <c r="BR133" s="126"/>
      <c r="BS133" s="126"/>
      <c r="BT133" s="126"/>
    </row>
    <row r="134" customFormat="false" ht="15" hidden="false" customHeight="false" outlineLevel="0" collapsed="false">
      <c r="B134" s="34" t="n">
        <v>20</v>
      </c>
      <c r="C134" s="103" t="n">
        <f aca="false">'дети 2-х лет Ф'!C134</f>
        <v>0</v>
      </c>
      <c r="D134" s="107"/>
      <c r="E134" s="107"/>
      <c r="F134" s="108"/>
      <c r="G134" s="109"/>
      <c r="H134" s="107"/>
      <c r="I134" s="108"/>
      <c r="J134" s="109"/>
      <c r="K134" s="107"/>
      <c r="L134" s="108"/>
      <c r="M134" s="109"/>
      <c r="N134" s="107"/>
      <c r="O134" s="108"/>
      <c r="P134" s="109"/>
      <c r="Q134" s="107"/>
      <c r="R134" s="108"/>
      <c r="S134" s="109"/>
      <c r="T134" s="107"/>
      <c r="U134" s="108"/>
      <c r="V134" s="109"/>
      <c r="W134" s="107"/>
      <c r="X134" s="108"/>
      <c r="Y134" s="109"/>
      <c r="Z134" s="107"/>
      <c r="AA134" s="108"/>
      <c r="AB134" s="109"/>
      <c r="AC134" s="107"/>
      <c r="AD134" s="108"/>
      <c r="AE134" s="109"/>
      <c r="AF134" s="107"/>
      <c r="AG134" s="108"/>
      <c r="AH134" s="109"/>
      <c r="AI134" s="107"/>
      <c r="AJ134" s="108"/>
      <c r="AK134" s="109"/>
      <c r="AL134" s="107"/>
      <c r="AM134" s="108"/>
      <c r="AN134" s="109"/>
      <c r="AO134" s="107"/>
      <c r="AP134" s="108"/>
      <c r="AQ134" s="109"/>
      <c r="AR134" s="107"/>
      <c r="AS134" s="108"/>
      <c r="AT134" s="109"/>
      <c r="AU134" s="107"/>
      <c r="AV134" s="108"/>
      <c r="AW134" s="109"/>
      <c r="AX134" s="107"/>
      <c r="AY134" s="108"/>
      <c r="AZ134" s="109"/>
      <c r="BA134" s="107"/>
      <c r="BB134" s="108"/>
      <c r="BC134" s="109"/>
      <c r="BD134" s="107"/>
      <c r="BE134" s="108"/>
      <c r="BF134" s="109"/>
      <c r="BG134" s="107"/>
      <c r="BH134" s="108"/>
      <c r="BI134" s="109"/>
      <c r="BJ134" s="107"/>
      <c r="BK134" s="108"/>
      <c r="BL134" s="58" t="n">
        <f aca="false">COUNTA(D134,G134,J134,M134,P134,S134,V134,Y134,AB134,AE134,AH134,AK134,AN134,AQ134,AT134,AW134,AZ134,BC134,BF134,BI134)</f>
        <v>0</v>
      </c>
      <c r="BM134" s="32" t="n">
        <f aca="false">COUNTA(E134,H134,K134,N134,Q134,T134,W134,Z134,AC134,AF134,AI134,AL134,AO134,AR134,AU134,AX134,BA134,BD134,BG134,BJ134)</f>
        <v>0</v>
      </c>
      <c r="BN134" s="33" t="n">
        <f aca="false">COUNTA(F134,I134,L134,O134,R134,U134,X134,AA134,AD134,AG134,AJ134,AM134,AP134,AS134,AV134,AY134,BB134,BE134,BH134,BK134)</f>
        <v>0</v>
      </c>
      <c r="BO134" s="125"/>
      <c r="BP134" s="125"/>
      <c r="BQ134" s="125"/>
      <c r="BR134" s="126"/>
      <c r="BS134" s="126"/>
      <c r="BT134" s="126"/>
    </row>
    <row r="135" customFormat="false" ht="15" hidden="false" customHeight="false" outlineLevel="0" collapsed="false">
      <c r="B135" s="34" t="n">
        <v>21</v>
      </c>
      <c r="C135" s="103" t="n">
        <f aca="false">'дети 2-х лет Ф'!C135</f>
        <v>0</v>
      </c>
      <c r="D135" s="104"/>
      <c r="E135" s="104"/>
      <c r="F135" s="105"/>
      <c r="G135" s="106"/>
      <c r="H135" s="104"/>
      <c r="I135" s="105"/>
      <c r="J135" s="106"/>
      <c r="K135" s="104"/>
      <c r="L135" s="105"/>
      <c r="M135" s="106"/>
      <c r="N135" s="104"/>
      <c r="O135" s="105"/>
      <c r="P135" s="106"/>
      <c r="Q135" s="104"/>
      <c r="R135" s="105"/>
      <c r="S135" s="106"/>
      <c r="T135" s="104"/>
      <c r="U135" s="105"/>
      <c r="V135" s="106"/>
      <c r="W135" s="104"/>
      <c r="X135" s="105"/>
      <c r="Y135" s="106"/>
      <c r="Z135" s="104"/>
      <c r="AA135" s="105"/>
      <c r="AB135" s="106"/>
      <c r="AC135" s="104"/>
      <c r="AD135" s="105"/>
      <c r="AE135" s="106"/>
      <c r="AF135" s="104"/>
      <c r="AG135" s="105"/>
      <c r="AH135" s="106"/>
      <c r="AI135" s="104"/>
      <c r="AJ135" s="105"/>
      <c r="AK135" s="106"/>
      <c r="AL135" s="104"/>
      <c r="AM135" s="105"/>
      <c r="AN135" s="106"/>
      <c r="AO135" s="104"/>
      <c r="AP135" s="105"/>
      <c r="AQ135" s="106"/>
      <c r="AR135" s="104"/>
      <c r="AS135" s="105"/>
      <c r="AT135" s="106"/>
      <c r="AU135" s="104"/>
      <c r="AV135" s="105"/>
      <c r="AW135" s="106"/>
      <c r="AX135" s="104"/>
      <c r="AY135" s="105"/>
      <c r="AZ135" s="106"/>
      <c r="BA135" s="104"/>
      <c r="BB135" s="105"/>
      <c r="BC135" s="106"/>
      <c r="BD135" s="104"/>
      <c r="BE135" s="105"/>
      <c r="BF135" s="106"/>
      <c r="BG135" s="104"/>
      <c r="BH135" s="105"/>
      <c r="BI135" s="106"/>
      <c r="BJ135" s="104"/>
      <c r="BK135" s="105"/>
      <c r="BL135" s="58" t="n">
        <f aca="false">COUNTA(D135,G135,J135,M135,P135,S135,V135,Y135,AB135,AE135,AH135,AK135,AN135,AQ135,AT135,AW135,AZ135,BC135,BF135,BI135)</f>
        <v>0</v>
      </c>
      <c r="BM135" s="32" t="n">
        <f aca="false">COUNTA(E135,H135,K135,N135,Q135,T135,W135,Z135,AC135,AF135,AI135,AL135,AO135,AR135,AU135,AX135,BA135,BD135,BG135,BJ135)</f>
        <v>0</v>
      </c>
      <c r="BN135" s="33" t="n">
        <f aca="false">COUNTA(F135,I135,L135,O135,R135,U135,X135,AA135,AD135,AG135,AJ135,AM135,AP135,AS135,AV135,AY135,BB135,BE135,BH135,BK135)</f>
        <v>0</v>
      </c>
      <c r="BO135" s="125"/>
      <c r="BP135" s="125"/>
      <c r="BQ135" s="125"/>
      <c r="BR135" s="126"/>
      <c r="BS135" s="126"/>
      <c r="BT135" s="126"/>
    </row>
    <row r="136" customFormat="false" ht="15" hidden="false" customHeight="false" outlineLevel="0" collapsed="false">
      <c r="B136" s="34" t="n">
        <v>22</v>
      </c>
      <c r="C136" s="103" t="n">
        <f aca="false">'дети 2-х лет Ф'!C136</f>
        <v>0</v>
      </c>
      <c r="D136" s="107"/>
      <c r="E136" s="107"/>
      <c r="F136" s="108"/>
      <c r="G136" s="109"/>
      <c r="H136" s="107"/>
      <c r="I136" s="108"/>
      <c r="J136" s="109"/>
      <c r="K136" s="107"/>
      <c r="L136" s="108"/>
      <c r="M136" s="109"/>
      <c r="N136" s="107"/>
      <c r="O136" s="108"/>
      <c r="P136" s="109"/>
      <c r="Q136" s="107"/>
      <c r="R136" s="108"/>
      <c r="S136" s="109"/>
      <c r="T136" s="107"/>
      <c r="U136" s="108"/>
      <c r="V136" s="109"/>
      <c r="W136" s="107"/>
      <c r="X136" s="108"/>
      <c r="Y136" s="109"/>
      <c r="Z136" s="107"/>
      <c r="AA136" s="108"/>
      <c r="AB136" s="109"/>
      <c r="AC136" s="107"/>
      <c r="AD136" s="108"/>
      <c r="AE136" s="109"/>
      <c r="AF136" s="107"/>
      <c r="AG136" s="108"/>
      <c r="AH136" s="109"/>
      <c r="AI136" s="107"/>
      <c r="AJ136" s="108"/>
      <c r="AK136" s="109"/>
      <c r="AL136" s="107"/>
      <c r="AM136" s="108"/>
      <c r="AN136" s="109"/>
      <c r="AO136" s="107"/>
      <c r="AP136" s="108"/>
      <c r="AQ136" s="109"/>
      <c r="AR136" s="107"/>
      <c r="AS136" s="108"/>
      <c r="AT136" s="109"/>
      <c r="AU136" s="107"/>
      <c r="AV136" s="108"/>
      <c r="AW136" s="109"/>
      <c r="AX136" s="107"/>
      <c r="AY136" s="108"/>
      <c r="AZ136" s="109"/>
      <c r="BA136" s="107"/>
      <c r="BB136" s="108"/>
      <c r="BC136" s="109"/>
      <c r="BD136" s="107"/>
      <c r="BE136" s="108"/>
      <c r="BF136" s="109"/>
      <c r="BG136" s="107"/>
      <c r="BH136" s="108"/>
      <c r="BI136" s="109"/>
      <c r="BJ136" s="107"/>
      <c r="BK136" s="108"/>
      <c r="BL136" s="58" t="n">
        <f aca="false">COUNTA(D136,G136,J136,M136,P136,S136,V136,Y136,AB136,AE136,AH136,AK136,AN136,AQ136,AT136,AW136,AZ136,BC136,BF136,BI136)</f>
        <v>0</v>
      </c>
      <c r="BM136" s="32" t="n">
        <f aca="false">COUNTA(E136,H136,K136,N136,Q136,T136,W136,Z136,AC136,AF136,AI136,AL136,AO136,AR136,AU136,AX136,BA136,BD136,BG136,BJ136)</f>
        <v>0</v>
      </c>
      <c r="BN136" s="33" t="n">
        <f aca="false">COUNTA(F136,I136,L136,O136,R136,U136,X136,AA136,AD136,AG136,AJ136,AM136,AP136,AS136,AV136,AY136,BB136,BE136,BH136,BK136)</f>
        <v>0</v>
      </c>
      <c r="BO136" s="125"/>
      <c r="BP136" s="125"/>
      <c r="BQ136" s="125"/>
      <c r="BR136" s="126"/>
      <c r="BS136" s="126"/>
      <c r="BT136" s="126"/>
    </row>
    <row r="137" customFormat="false" ht="15" hidden="false" customHeight="false" outlineLevel="0" collapsed="false">
      <c r="B137" s="34" t="n">
        <v>23</v>
      </c>
      <c r="C137" s="103" t="n">
        <f aca="false">'дети 2-х лет Ф'!C137</f>
        <v>0</v>
      </c>
      <c r="D137" s="107"/>
      <c r="E137" s="107"/>
      <c r="F137" s="108"/>
      <c r="G137" s="109"/>
      <c r="H137" s="107"/>
      <c r="I137" s="108"/>
      <c r="J137" s="109"/>
      <c r="K137" s="107"/>
      <c r="L137" s="108"/>
      <c r="M137" s="109"/>
      <c r="N137" s="107"/>
      <c r="O137" s="108"/>
      <c r="P137" s="109"/>
      <c r="Q137" s="107"/>
      <c r="R137" s="108"/>
      <c r="S137" s="109"/>
      <c r="T137" s="107"/>
      <c r="U137" s="108"/>
      <c r="V137" s="109"/>
      <c r="W137" s="107"/>
      <c r="X137" s="108"/>
      <c r="Y137" s="109"/>
      <c r="Z137" s="107"/>
      <c r="AA137" s="108"/>
      <c r="AB137" s="109"/>
      <c r="AC137" s="107"/>
      <c r="AD137" s="108"/>
      <c r="AE137" s="109"/>
      <c r="AF137" s="107"/>
      <c r="AG137" s="108"/>
      <c r="AH137" s="109"/>
      <c r="AI137" s="107"/>
      <c r="AJ137" s="108"/>
      <c r="AK137" s="109"/>
      <c r="AL137" s="107"/>
      <c r="AM137" s="108"/>
      <c r="AN137" s="109"/>
      <c r="AO137" s="107"/>
      <c r="AP137" s="108"/>
      <c r="AQ137" s="109"/>
      <c r="AR137" s="107"/>
      <c r="AS137" s="108"/>
      <c r="AT137" s="109"/>
      <c r="AU137" s="107"/>
      <c r="AV137" s="108"/>
      <c r="AW137" s="109"/>
      <c r="AX137" s="107"/>
      <c r="AY137" s="108"/>
      <c r="AZ137" s="109"/>
      <c r="BA137" s="107"/>
      <c r="BB137" s="108"/>
      <c r="BC137" s="109"/>
      <c r="BD137" s="107"/>
      <c r="BE137" s="108"/>
      <c r="BF137" s="109"/>
      <c r="BG137" s="107"/>
      <c r="BH137" s="108"/>
      <c r="BI137" s="109"/>
      <c r="BJ137" s="107"/>
      <c r="BK137" s="108"/>
      <c r="BL137" s="58" t="n">
        <f aca="false">COUNTA(D137,G137,J137,M137,P137,S137,V137,Y137,AB137,AE137,AH137,AK137,AN137,AQ137,AT137,AW137,AZ137,BC137,BF137,BI137)</f>
        <v>0</v>
      </c>
      <c r="BM137" s="32" t="n">
        <f aca="false">COUNTA(E137,H137,K137,N137,Q137,T137,W137,Z137,AC137,AF137,AI137,AL137,AO137,AR137,AU137,AX137,BA137,BD137,BG137,BJ137)</f>
        <v>0</v>
      </c>
      <c r="BN137" s="33" t="n">
        <f aca="false">COUNTA(F137,I137,L137,O137,R137,U137,X137,AA137,AD137,AG137,AJ137,AM137,AP137,AS137,AV137,AY137,BB137,BE137,BH137,BK137)</f>
        <v>0</v>
      </c>
      <c r="BO137" s="125"/>
      <c r="BP137" s="125"/>
      <c r="BQ137" s="125"/>
      <c r="BR137" s="126"/>
      <c r="BS137" s="126"/>
      <c r="BT137" s="126"/>
    </row>
    <row r="138" customFormat="false" ht="15" hidden="false" customHeight="false" outlineLevel="0" collapsed="false">
      <c r="B138" s="34" t="n">
        <v>24</v>
      </c>
      <c r="C138" s="103" t="n">
        <f aca="false">'дети 2-х лет Ф'!C138</f>
        <v>0</v>
      </c>
      <c r="D138" s="107"/>
      <c r="E138" s="107"/>
      <c r="F138" s="108"/>
      <c r="G138" s="109"/>
      <c r="H138" s="107"/>
      <c r="I138" s="108"/>
      <c r="J138" s="109"/>
      <c r="K138" s="107"/>
      <c r="L138" s="108"/>
      <c r="M138" s="109"/>
      <c r="N138" s="107"/>
      <c r="O138" s="108"/>
      <c r="P138" s="109"/>
      <c r="Q138" s="107"/>
      <c r="R138" s="108"/>
      <c r="S138" s="109"/>
      <c r="T138" s="107"/>
      <c r="U138" s="108"/>
      <c r="V138" s="109"/>
      <c r="W138" s="107"/>
      <c r="X138" s="108"/>
      <c r="Y138" s="109"/>
      <c r="Z138" s="107"/>
      <c r="AA138" s="108"/>
      <c r="AB138" s="109"/>
      <c r="AC138" s="107"/>
      <c r="AD138" s="108"/>
      <c r="AE138" s="109"/>
      <c r="AF138" s="107"/>
      <c r="AG138" s="108"/>
      <c r="AH138" s="109"/>
      <c r="AI138" s="107"/>
      <c r="AJ138" s="108"/>
      <c r="AK138" s="109"/>
      <c r="AL138" s="107"/>
      <c r="AM138" s="108"/>
      <c r="AN138" s="109"/>
      <c r="AO138" s="107"/>
      <c r="AP138" s="108"/>
      <c r="AQ138" s="109"/>
      <c r="AR138" s="107"/>
      <c r="AS138" s="108"/>
      <c r="AT138" s="109"/>
      <c r="AU138" s="107"/>
      <c r="AV138" s="108"/>
      <c r="AW138" s="109"/>
      <c r="AX138" s="107"/>
      <c r="AY138" s="108"/>
      <c r="AZ138" s="109"/>
      <c r="BA138" s="107"/>
      <c r="BB138" s="108"/>
      <c r="BC138" s="109"/>
      <c r="BD138" s="107"/>
      <c r="BE138" s="108"/>
      <c r="BF138" s="109"/>
      <c r="BG138" s="107"/>
      <c r="BH138" s="108"/>
      <c r="BI138" s="109"/>
      <c r="BJ138" s="107"/>
      <c r="BK138" s="108"/>
      <c r="BL138" s="58" t="n">
        <f aca="false">COUNTA(D138,G138,J138,M138,P138,S138,V138,Y138,AB138,AE138,AH138,AK138,AN138,AQ138,AT138,AW138,AZ138,BC138,BF138,BI138)</f>
        <v>0</v>
      </c>
      <c r="BM138" s="32" t="n">
        <f aca="false">COUNTA(E138,H138,K138,N138,Q138,T138,W138,Z138,AC138,AF138,AI138,AL138,AO138,AR138,AU138,AX138,BA138,BD138,BG138,BJ138)</f>
        <v>0</v>
      </c>
      <c r="BN138" s="33" t="n">
        <f aca="false">COUNTA(F138,I138,L138,O138,R138,U138,X138,AA138,AD138,AG138,AJ138,AM138,AP138,AS138,AV138,AY138,BB138,BE138,BH138,BK138)</f>
        <v>0</v>
      </c>
      <c r="BO138" s="125"/>
      <c r="BP138" s="125"/>
      <c r="BQ138" s="125"/>
      <c r="BR138" s="126"/>
      <c r="BS138" s="126"/>
      <c r="BT138" s="126"/>
    </row>
    <row r="139" customFormat="false" ht="15" hidden="false" customHeight="false" outlineLevel="0" collapsed="false">
      <c r="B139" s="34" t="n">
        <v>25</v>
      </c>
      <c r="C139" s="103" t="n">
        <f aca="false">'дети 2-х лет Ф'!C139</f>
        <v>0</v>
      </c>
      <c r="D139" s="104"/>
      <c r="E139" s="104"/>
      <c r="F139" s="105"/>
      <c r="G139" s="106"/>
      <c r="H139" s="104"/>
      <c r="I139" s="105"/>
      <c r="J139" s="106"/>
      <c r="K139" s="104"/>
      <c r="L139" s="105"/>
      <c r="M139" s="106"/>
      <c r="N139" s="104"/>
      <c r="O139" s="105"/>
      <c r="P139" s="106"/>
      <c r="Q139" s="104"/>
      <c r="R139" s="105"/>
      <c r="S139" s="106"/>
      <c r="T139" s="104"/>
      <c r="U139" s="105"/>
      <c r="V139" s="106"/>
      <c r="W139" s="104"/>
      <c r="X139" s="105"/>
      <c r="Y139" s="106"/>
      <c r="Z139" s="104"/>
      <c r="AA139" s="105"/>
      <c r="AB139" s="106"/>
      <c r="AC139" s="104"/>
      <c r="AD139" s="105"/>
      <c r="AE139" s="106"/>
      <c r="AF139" s="104"/>
      <c r="AG139" s="105"/>
      <c r="AH139" s="106"/>
      <c r="AI139" s="104"/>
      <c r="AJ139" s="105"/>
      <c r="AK139" s="106"/>
      <c r="AL139" s="104"/>
      <c r="AM139" s="105"/>
      <c r="AN139" s="106"/>
      <c r="AO139" s="104"/>
      <c r="AP139" s="105"/>
      <c r="AQ139" s="106"/>
      <c r="AR139" s="104"/>
      <c r="AS139" s="105"/>
      <c r="AT139" s="106"/>
      <c r="AU139" s="104"/>
      <c r="AV139" s="105"/>
      <c r="AW139" s="106"/>
      <c r="AX139" s="104"/>
      <c r="AY139" s="105"/>
      <c r="AZ139" s="106"/>
      <c r="BA139" s="104"/>
      <c r="BB139" s="105"/>
      <c r="BC139" s="106"/>
      <c r="BD139" s="104"/>
      <c r="BE139" s="105"/>
      <c r="BF139" s="106"/>
      <c r="BG139" s="104"/>
      <c r="BH139" s="105"/>
      <c r="BI139" s="106"/>
      <c r="BJ139" s="104"/>
      <c r="BK139" s="105"/>
      <c r="BL139" s="58" t="n">
        <f aca="false">COUNTA(D139,G139,J139,M139,P139,S139,V139,Y139,AB139,AE139,AH139,AK139,AN139,AQ139,AT139,AW139,AZ139,BC139,BF139,BI139)</f>
        <v>0</v>
      </c>
      <c r="BM139" s="32" t="n">
        <f aca="false">COUNTA(E139,H139,K139,N139,Q139,T139,W139,Z139,AC139,AF139,AI139,AL139,AO139,AR139,AU139,AX139,BA139,BD139,BG139,BJ139)</f>
        <v>0</v>
      </c>
      <c r="BN139" s="33" t="n">
        <f aca="false">COUNTA(F139,I139,L139,O139,R139,U139,X139,AA139,AD139,AG139,AJ139,AM139,AP139,AS139,AV139,AY139,BB139,BE139,BH139,BK139)</f>
        <v>0</v>
      </c>
      <c r="BO139" s="125"/>
      <c r="BP139" s="125"/>
      <c r="BQ139" s="125"/>
      <c r="BR139" s="126"/>
      <c r="BS139" s="126"/>
      <c r="BT139" s="126"/>
    </row>
    <row r="140" customFormat="false" ht="15" hidden="false" customHeight="false" outlineLevel="0" collapsed="false">
      <c r="B140" s="34" t="n">
        <v>26</v>
      </c>
      <c r="C140" s="103" t="n">
        <f aca="false">'дети 2-х лет Ф'!C140</f>
        <v>0</v>
      </c>
      <c r="D140" s="107"/>
      <c r="E140" s="107"/>
      <c r="F140" s="108"/>
      <c r="G140" s="109"/>
      <c r="H140" s="107"/>
      <c r="I140" s="108"/>
      <c r="J140" s="109"/>
      <c r="K140" s="107"/>
      <c r="L140" s="108"/>
      <c r="M140" s="109"/>
      <c r="N140" s="107"/>
      <c r="O140" s="108"/>
      <c r="P140" s="109"/>
      <c r="Q140" s="107"/>
      <c r="R140" s="108"/>
      <c r="S140" s="109"/>
      <c r="T140" s="107"/>
      <c r="U140" s="108"/>
      <c r="V140" s="109"/>
      <c r="W140" s="107"/>
      <c r="X140" s="108"/>
      <c r="Y140" s="109"/>
      <c r="Z140" s="107"/>
      <c r="AA140" s="108"/>
      <c r="AB140" s="109"/>
      <c r="AC140" s="107"/>
      <c r="AD140" s="108"/>
      <c r="AE140" s="109"/>
      <c r="AF140" s="107"/>
      <c r="AG140" s="108"/>
      <c r="AH140" s="109"/>
      <c r="AI140" s="107"/>
      <c r="AJ140" s="108"/>
      <c r="AK140" s="109"/>
      <c r="AL140" s="107"/>
      <c r="AM140" s="108"/>
      <c r="AN140" s="109"/>
      <c r="AO140" s="107"/>
      <c r="AP140" s="108"/>
      <c r="AQ140" s="109"/>
      <c r="AR140" s="107"/>
      <c r="AS140" s="108"/>
      <c r="AT140" s="109"/>
      <c r="AU140" s="107"/>
      <c r="AV140" s="108"/>
      <c r="AW140" s="109"/>
      <c r="AX140" s="107"/>
      <c r="AY140" s="108"/>
      <c r="AZ140" s="109"/>
      <c r="BA140" s="107"/>
      <c r="BB140" s="108"/>
      <c r="BC140" s="109"/>
      <c r="BD140" s="107"/>
      <c r="BE140" s="108"/>
      <c r="BF140" s="109"/>
      <c r="BG140" s="107"/>
      <c r="BH140" s="108"/>
      <c r="BI140" s="109"/>
      <c r="BJ140" s="107"/>
      <c r="BK140" s="108"/>
      <c r="BL140" s="58" t="n">
        <f aca="false">COUNTA(D140,G140,J140,M140,P140,S140,V140,Y140,AB140,AE140,AH140,AK140,AN140,AQ140,AT140,AW140,AZ140,BC140,BF140,BI140)</f>
        <v>0</v>
      </c>
      <c r="BM140" s="32" t="n">
        <f aca="false">COUNTA(E140,H140,K140,N140,Q140,T140,W140,Z140,AC140,AF140,AI140,AL140,AO140,AR140,AU140,AX140,BA140,BD140,BG140,BJ140)</f>
        <v>0</v>
      </c>
      <c r="BN140" s="33" t="n">
        <f aca="false">COUNTA(F140,I140,L140,O140,R140,U140,X140,AA140,AD140,AG140,AJ140,AM140,AP140,AS140,AV140,AY140,BB140,BE140,BH140,BK140)</f>
        <v>0</v>
      </c>
      <c r="BO140" s="125"/>
      <c r="BP140" s="125"/>
      <c r="BQ140" s="125"/>
      <c r="BR140" s="126"/>
      <c r="BS140" s="126"/>
      <c r="BT140" s="126"/>
    </row>
    <row r="141" customFormat="false" ht="15" hidden="false" customHeight="false" outlineLevel="0" collapsed="false">
      <c r="B141" s="34" t="n">
        <v>27</v>
      </c>
      <c r="C141" s="103" t="n">
        <f aca="false">'дети 2-х лет Ф'!C141</f>
        <v>0</v>
      </c>
      <c r="D141" s="107"/>
      <c r="E141" s="107"/>
      <c r="F141" s="108"/>
      <c r="G141" s="109"/>
      <c r="H141" s="107"/>
      <c r="I141" s="108"/>
      <c r="J141" s="109"/>
      <c r="K141" s="107"/>
      <c r="L141" s="108"/>
      <c r="M141" s="109"/>
      <c r="N141" s="107"/>
      <c r="O141" s="108"/>
      <c r="P141" s="109"/>
      <c r="Q141" s="107"/>
      <c r="R141" s="108"/>
      <c r="S141" s="109"/>
      <c r="T141" s="107"/>
      <c r="U141" s="108"/>
      <c r="V141" s="109"/>
      <c r="W141" s="107"/>
      <c r="X141" s="108"/>
      <c r="Y141" s="109"/>
      <c r="Z141" s="107"/>
      <c r="AA141" s="108"/>
      <c r="AB141" s="109"/>
      <c r="AC141" s="107"/>
      <c r="AD141" s="108"/>
      <c r="AE141" s="109"/>
      <c r="AF141" s="107"/>
      <c r="AG141" s="108"/>
      <c r="AH141" s="109"/>
      <c r="AI141" s="107"/>
      <c r="AJ141" s="108"/>
      <c r="AK141" s="109"/>
      <c r="AL141" s="107"/>
      <c r="AM141" s="108"/>
      <c r="AN141" s="109"/>
      <c r="AO141" s="107"/>
      <c r="AP141" s="108"/>
      <c r="AQ141" s="109"/>
      <c r="AR141" s="107"/>
      <c r="AS141" s="108"/>
      <c r="AT141" s="109"/>
      <c r="AU141" s="107"/>
      <c r="AV141" s="108"/>
      <c r="AW141" s="109"/>
      <c r="AX141" s="107"/>
      <c r="AY141" s="108"/>
      <c r="AZ141" s="109"/>
      <c r="BA141" s="107"/>
      <c r="BB141" s="108"/>
      <c r="BC141" s="109"/>
      <c r="BD141" s="107"/>
      <c r="BE141" s="108"/>
      <c r="BF141" s="109"/>
      <c r="BG141" s="107"/>
      <c r="BH141" s="108"/>
      <c r="BI141" s="109"/>
      <c r="BJ141" s="107"/>
      <c r="BK141" s="108"/>
      <c r="BL141" s="58" t="n">
        <f aca="false">COUNTA(D141,G141,J141,M141,P141,S141,V141,Y141,AB141,AE141,AH141,AK141,AN141,AQ141,AT141,AW141,AZ141,BC141,BF141,BI141)</f>
        <v>0</v>
      </c>
      <c r="BM141" s="32" t="n">
        <f aca="false">COUNTA(E141,H141,K141,N141,Q141,T141,W141,Z141,AC141,AF141,AI141,AL141,AO141,AR141,AU141,AX141,BA141,BD141,BG141,BJ141)</f>
        <v>0</v>
      </c>
      <c r="BN141" s="33" t="n">
        <f aca="false">COUNTA(F141,I141,L141,O141,R141,U141,X141,AA141,AD141,AG141,AJ141,AM141,AP141,AS141,AV141,AY141,BB141,BE141,BH141,BK141)</f>
        <v>0</v>
      </c>
      <c r="BO141" s="125"/>
      <c r="BP141" s="125"/>
      <c r="BQ141" s="125"/>
      <c r="BR141" s="126"/>
      <c r="BS141" s="126"/>
      <c r="BT141" s="126"/>
    </row>
    <row r="142" customFormat="false" ht="15" hidden="false" customHeight="false" outlineLevel="0" collapsed="false">
      <c r="B142" s="34" t="n">
        <v>28</v>
      </c>
      <c r="C142" s="103" t="n">
        <f aca="false">'дети 2-х лет Ф'!C142</f>
        <v>0</v>
      </c>
      <c r="D142" s="107"/>
      <c r="E142" s="107"/>
      <c r="F142" s="108"/>
      <c r="G142" s="109"/>
      <c r="H142" s="107"/>
      <c r="I142" s="108"/>
      <c r="J142" s="109"/>
      <c r="K142" s="107"/>
      <c r="L142" s="108"/>
      <c r="M142" s="109"/>
      <c r="N142" s="107"/>
      <c r="O142" s="108"/>
      <c r="P142" s="109"/>
      <c r="Q142" s="107"/>
      <c r="R142" s="108"/>
      <c r="S142" s="109"/>
      <c r="T142" s="107"/>
      <c r="U142" s="108"/>
      <c r="V142" s="109"/>
      <c r="W142" s="107"/>
      <c r="X142" s="108"/>
      <c r="Y142" s="109"/>
      <c r="Z142" s="107"/>
      <c r="AA142" s="108"/>
      <c r="AB142" s="109"/>
      <c r="AC142" s="107"/>
      <c r="AD142" s="108"/>
      <c r="AE142" s="109"/>
      <c r="AF142" s="107"/>
      <c r="AG142" s="108"/>
      <c r="AH142" s="109"/>
      <c r="AI142" s="107"/>
      <c r="AJ142" s="108"/>
      <c r="AK142" s="109"/>
      <c r="AL142" s="107"/>
      <c r="AM142" s="108"/>
      <c r="AN142" s="109"/>
      <c r="AO142" s="107"/>
      <c r="AP142" s="108"/>
      <c r="AQ142" s="109"/>
      <c r="AR142" s="107"/>
      <c r="AS142" s="108"/>
      <c r="AT142" s="109"/>
      <c r="AU142" s="107"/>
      <c r="AV142" s="108"/>
      <c r="AW142" s="109"/>
      <c r="AX142" s="107"/>
      <c r="AY142" s="108"/>
      <c r="AZ142" s="109"/>
      <c r="BA142" s="107"/>
      <c r="BB142" s="108"/>
      <c r="BC142" s="109"/>
      <c r="BD142" s="107"/>
      <c r="BE142" s="108"/>
      <c r="BF142" s="109"/>
      <c r="BG142" s="107"/>
      <c r="BH142" s="108"/>
      <c r="BI142" s="109"/>
      <c r="BJ142" s="107"/>
      <c r="BK142" s="108"/>
      <c r="BL142" s="58" t="n">
        <f aca="false">COUNTA(D142,G142,J142,M142,P142,S142,V142,Y142,AB142,AE142,AH142,AK142,AN142,AQ142,AT142,AW142,AZ142,BC142,BF142,BI142)</f>
        <v>0</v>
      </c>
      <c r="BM142" s="32" t="n">
        <f aca="false">COUNTA(E142,H142,K142,N142,Q142,T142,W142,Z142,AC142,AF142,AI142,AL142,AO142,AR142,AU142,AX142,BA142,BD142,BG142,BJ142)</f>
        <v>0</v>
      </c>
      <c r="BN142" s="33" t="n">
        <f aca="false">COUNTA(F142,I142,L142,O142,R142,U142,X142,AA142,AD142,AG142,AJ142,AM142,AP142,AS142,AV142,AY142,BB142,BE142,BH142,BK142)</f>
        <v>0</v>
      </c>
      <c r="BO142" s="125"/>
      <c r="BP142" s="125"/>
      <c r="BQ142" s="125"/>
      <c r="BR142" s="126"/>
      <c r="BS142" s="126"/>
      <c r="BT142" s="126"/>
    </row>
    <row r="143" customFormat="false" ht="15" hidden="false" customHeight="false" outlineLevel="0" collapsed="false">
      <c r="B143" s="34" t="n">
        <v>29</v>
      </c>
      <c r="C143" s="103" t="n">
        <f aca="false">'дети 2-х лет Ф'!C143</f>
        <v>0</v>
      </c>
      <c r="D143" s="107"/>
      <c r="E143" s="107"/>
      <c r="F143" s="108"/>
      <c r="G143" s="109"/>
      <c r="H143" s="107"/>
      <c r="I143" s="108"/>
      <c r="J143" s="109"/>
      <c r="K143" s="107"/>
      <c r="L143" s="108"/>
      <c r="M143" s="109"/>
      <c r="N143" s="107"/>
      <c r="O143" s="108"/>
      <c r="P143" s="109"/>
      <c r="Q143" s="107"/>
      <c r="R143" s="108"/>
      <c r="S143" s="109"/>
      <c r="T143" s="107"/>
      <c r="U143" s="108"/>
      <c r="V143" s="109"/>
      <c r="W143" s="107"/>
      <c r="X143" s="108"/>
      <c r="Y143" s="109"/>
      <c r="Z143" s="107"/>
      <c r="AA143" s="108"/>
      <c r="AB143" s="109"/>
      <c r="AC143" s="107"/>
      <c r="AD143" s="108"/>
      <c r="AE143" s="109"/>
      <c r="AF143" s="107"/>
      <c r="AG143" s="108"/>
      <c r="AH143" s="109"/>
      <c r="AI143" s="107"/>
      <c r="AJ143" s="108"/>
      <c r="AK143" s="109"/>
      <c r="AL143" s="107"/>
      <c r="AM143" s="108"/>
      <c r="AN143" s="109"/>
      <c r="AO143" s="107"/>
      <c r="AP143" s="108"/>
      <c r="AQ143" s="109"/>
      <c r="AR143" s="107"/>
      <c r="AS143" s="108"/>
      <c r="AT143" s="109"/>
      <c r="AU143" s="107"/>
      <c r="AV143" s="108"/>
      <c r="AW143" s="109"/>
      <c r="AX143" s="107"/>
      <c r="AY143" s="108"/>
      <c r="AZ143" s="109"/>
      <c r="BA143" s="107"/>
      <c r="BB143" s="108"/>
      <c r="BC143" s="109"/>
      <c r="BD143" s="107"/>
      <c r="BE143" s="108"/>
      <c r="BF143" s="109"/>
      <c r="BG143" s="107"/>
      <c r="BH143" s="108"/>
      <c r="BI143" s="109"/>
      <c r="BJ143" s="107"/>
      <c r="BK143" s="108"/>
      <c r="BL143" s="58" t="n">
        <f aca="false">COUNTA(D143,G143,J143,M143,P143,S143,V143,Y143,AB143,AE143,AH143,AK143,AN143,AQ143,AT143,AW143,AZ143,BC143,BF143,BI143)</f>
        <v>0</v>
      </c>
      <c r="BM143" s="32" t="n">
        <f aca="false">COUNTA(E143,H143,K143,N143,Q143,T143,W143,Z143,AC143,AF143,AI143,AL143,AO143,AR143,AU143,AX143,BA143,BD143,BG143,BJ143)</f>
        <v>0</v>
      </c>
      <c r="BN143" s="33" t="n">
        <f aca="false">COUNTA(F143,I143,L143,O143,R143,U143,X143,AA143,AD143,AG143,AJ143,AM143,AP143,AS143,AV143,AY143,BB143,BE143,BH143,BK143)</f>
        <v>0</v>
      </c>
      <c r="BO143" s="125"/>
      <c r="BP143" s="125"/>
      <c r="BQ143" s="125"/>
      <c r="BR143" s="126"/>
      <c r="BS143" s="126"/>
      <c r="BT143" s="126"/>
    </row>
    <row r="144" customFormat="false" ht="15" hidden="false" customHeight="false" outlineLevel="0" collapsed="false">
      <c r="B144" s="34" t="n">
        <v>30</v>
      </c>
      <c r="C144" s="103" t="n">
        <f aca="false">'дети 2-х лет Ф'!C144</f>
        <v>0</v>
      </c>
      <c r="D144" s="107"/>
      <c r="E144" s="107"/>
      <c r="F144" s="108"/>
      <c r="G144" s="109"/>
      <c r="H144" s="107"/>
      <c r="I144" s="108"/>
      <c r="J144" s="109"/>
      <c r="K144" s="107"/>
      <c r="L144" s="108"/>
      <c r="M144" s="109"/>
      <c r="N144" s="107"/>
      <c r="O144" s="108"/>
      <c r="P144" s="109"/>
      <c r="Q144" s="107"/>
      <c r="R144" s="108"/>
      <c r="S144" s="109"/>
      <c r="T144" s="107"/>
      <c r="U144" s="108"/>
      <c r="V144" s="109"/>
      <c r="W144" s="107"/>
      <c r="X144" s="108"/>
      <c r="Y144" s="109"/>
      <c r="Z144" s="107"/>
      <c r="AA144" s="108"/>
      <c r="AB144" s="109"/>
      <c r="AC144" s="107"/>
      <c r="AD144" s="108"/>
      <c r="AE144" s="109"/>
      <c r="AF144" s="107"/>
      <c r="AG144" s="108"/>
      <c r="AH144" s="109"/>
      <c r="AI144" s="107"/>
      <c r="AJ144" s="108"/>
      <c r="AK144" s="109"/>
      <c r="AL144" s="107"/>
      <c r="AM144" s="108"/>
      <c r="AN144" s="109"/>
      <c r="AO144" s="107"/>
      <c r="AP144" s="108"/>
      <c r="AQ144" s="109"/>
      <c r="AR144" s="107"/>
      <c r="AS144" s="108"/>
      <c r="AT144" s="109"/>
      <c r="AU144" s="107"/>
      <c r="AV144" s="108"/>
      <c r="AW144" s="109"/>
      <c r="AX144" s="107"/>
      <c r="AY144" s="108"/>
      <c r="AZ144" s="109"/>
      <c r="BA144" s="107"/>
      <c r="BB144" s="108"/>
      <c r="BC144" s="109"/>
      <c r="BD144" s="107"/>
      <c r="BE144" s="108"/>
      <c r="BF144" s="109"/>
      <c r="BG144" s="107"/>
      <c r="BH144" s="108"/>
      <c r="BI144" s="109"/>
      <c r="BJ144" s="107"/>
      <c r="BK144" s="108"/>
      <c r="BL144" s="58" t="n">
        <f aca="false">COUNTA(D144,G144,J144,M144,P144,S144,V144,Y144,AB144,AE144,AH144,AK144,AN144,AQ144,AT144,AW144,AZ144,BC144,BF144,BI144)</f>
        <v>0</v>
      </c>
      <c r="BM144" s="32" t="n">
        <f aca="false">COUNTA(E144,H144,K144,N144,Q144,T144,W144,Z144,AC144,AF144,AI144,AL144,AO144,AR144,AU144,AX144,BA144,BD144,BG144,BJ144)</f>
        <v>0</v>
      </c>
      <c r="BN144" s="33" t="n">
        <f aca="false">COUNTA(F144,I144,L144,O144,R144,U144,X144,AA144,AD144,AG144,AJ144,AM144,AP144,AS144,AV144,AY144,BB144,BE144,BH144,BK144)</f>
        <v>0</v>
      </c>
      <c r="BO144" s="125"/>
      <c r="BP144" s="125"/>
      <c r="BQ144" s="125"/>
      <c r="BR144" s="126"/>
      <c r="BS144" s="126"/>
      <c r="BT144" s="126"/>
    </row>
    <row r="145" customFormat="false" ht="15" hidden="false" customHeight="false" outlineLevel="0" collapsed="false">
      <c r="B145" s="66" t="n">
        <v>31</v>
      </c>
      <c r="C145" s="127" t="n">
        <f aca="false">'дети 2-х лет Ф'!C145</f>
        <v>0</v>
      </c>
      <c r="D145" s="107"/>
      <c r="E145" s="107"/>
      <c r="F145" s="108"/>
      <c r="G145" s="109"/>
      <c r="H145" s="107"/>
      <c r="I145" s="108"/>
      <c r="J145" s="109"/>
      <c r="K145" s="107"/>
      <c r="L145" s="108"/>
      <c r="M145" s="109"/>
      <c r="N145" s="107"/>
      <c r="O145" s="108"/>
      <c r="P145" s="109"/>
      <c r="Q145" s="107"/>
      <c r="R145" s="108"/>
      <c r="S145" s="109"/>
      <c r="T145" s="107"/>
      <c r="U145" s="108"/>
      <c r="V145" s="109"/>
      <c r="W145" s="107"/>
      <c r="X145" s="108"/>
      <c r="Y145" s="109"/>
      <c r="Z145" s="107"/>
      <c r="AA145" s="108"/>
      <c r="AB145" s="109"/>
      <c r="AC145" s="107"/>
      <c r="AD145" s="108"/>
      <c r="AE145" s="109"/>
      <c r="AF145" s="107"/>
      <c r="AG145" s="108"/>
      <c r="AH145" s="109"/>
      <c r="AI145" s="107"/>
      <c r="AJ145" s="108"/>
      <c r="AK145" s="109"/>
      <c r="AL145" s="107"/>
      <c r="AM145" s="108"/>
      <c r="AN145" s="109"/>
      <c r="AO145" s="107"/>
      <c r="AP145" s="108"/>
      <c r="AQ145" s="109"/>
      <c r="AR145" s="107"/>
      <c r="AS145" s="108"/>
      <c r="AT145" s="109"/>
      <c r="AU145" s="107"/>
      <c r="AV145" s="108"/>
      <c r="AW145" s="109"/>
      <c r="AX145" s="107"/>
      <c r="AY145" s="108"/>
      <c r="AZ145" s="109"/>
      <c r="BA145" s="107"/>
      <c r="BB145" s="108"/>
      <c r="BC145" s="109"/>
      <c r="BD145" s="107"/>
      <c r="BE145" s="108"/>
      <c r="BF145" s="109"/>
      <c r="BG145" s="107"/>
      <c r="BH145" s="108"/>
      <c r="BI145" s="109"/>
      <c r="BJ145" s="107"/>
      <c r="BK145" s="108"/>
      <c r="BL145" s="58" t="n">
        <f aca="false">COUNTA(D145,G145,J145,M145,P145,S145,V145,Y145,AB145,AE145,AH145,AK145,AN145,AQ145,AT145,AW145,AZ145,BC145,BF145,BI145)</f>
        <v>0</v>
      </c>
      <c r="BM145" s="32" t="n">
        <f aca="false">COUNTA(E145,H145,K145,N145,Q145,T145,W145,Z145,AC145,AF145,AI145,AL145,AO145,AR145,AU145,AX145,BA145,BD145,BG145,BJ145)</f>
        <v>0</v>
      </c>
      <c r="BN145" s="33" t="n">
        <f aca="false">COUNTA(F145,I145,L145,O145,R145,U145,X145,AA145,AD145,AG145,AJ145,AM145,AP145,AS145,AV145,AY145,BB145,BE145,BH145,BK145)</f>
        <v>0</v>
      </c>
      <c r="BO145" s="125"/>
      <c r="BP145" s="125"/>
      <c r="BQ145" s="125"/>
      <c r="BR145" s="126"/>
      <c r="BS145" s="126"/>
      <c r="BT145" s="126"/>
    </row>
    <row r="146" customFormat="false" ht="15" hidden="false" customHeight="false" outlineLevel="0" collapsed="false">
      <c r="B146" s="66" t="n">
        <v>32</v>
      </c>
      <c r="C146" s="127" t="n">
        <f aca="false">'дети 2-х лет Ф'!C146</f>
        <v>0</v>
      </c>
      <c r="D146" s="107"/>
      <c r="E146" s="107"/>
      <c r="F146" s="108"/>
      <c r="G146" s="109"/>
      <c r="H146" s="107"/>
      <c r="I146" s="108"/>
      <c r="J146" s="109"/>
      <c r="K146" s="107"/>
      <c r="L146" s="108"/>
      <c r="M146" s="109"/>
      <c r="N146" s="107"/>
      <c r="O146" s="108"/>
      <c r="P146" s="109"/>
      <c r="Q146" s="107"/>
      <c r="R146" s="108"/>
      <c r="S146" s="109"/>
      <c r="T146" s="107"/>
      <c r="U146" s="108"/>
      <c r="V146" s="109"/>
      <c r="W146" s="107"/>
      <c r="X146" s="108"/>
      <c r="Y146" s="109"/>
      <c r="Z146" s="107"/>
      <c r="AA146" s="108"/>
      <c r="AB146" s="109"/>
      <c r="AC146" s="107"/>
      <c r="AD146" s="108"/>
      <c r="AE146" s="109"/>
      <c r="AF146" s="107"/>
      <c r="AG146" s="108"/>
      <c r="AH146" s="109"/>
      <c r="AI146" s="107"/>
      <c r="AJ146" s="108"/>
      <c r="AK146" s="109"/>
      <c r="AL146" s="107"/>
      <c r="AM146" s="108"/>
      <c r="AN146" s="109"/>
      <c r="AO146" s="107"/>
      <c r="AP146" s="108"/>
      <c r="AQ146" s="109"/>
      <c r="AR146" s="107"/>
      <c r="AS146" s="108"/>
      <c r="AT146" s="109"/>
      <c r="AU146" s="107"/>
      <c r="AV146" s="108"/>
      <c r="AW146" s="109"/>
      <c r="AX146" s="107"/>
      <c r="AY146" s="108"/>
      <c r="AZ146" s="109"/>
      <c r="BA146" s="107"/>
      <c r="BB146" s="108"/>
      <c r="BC146" s="109"/>
      <c r="BD146" s="107"/>
      <c r="BE146" s="108"/>
      <c r="BF146" s="109"/>
      <c r="BG146" s="107"/>
      <c r="BH146" s="108"/>
      <c r="BI146" s="109"/>
      <c r="BJ146" s="107"/>
      <c r="BK146" s="108"/>
      <c r="BL146" s="58" t="n">
        <f aca="false">COUNTA(D146,G146,J146,M146,P146,S146,V146,Y146,AB146,AE146,AH146,AK146,AN146,AQ146,AT146,AW146,AZ146,BC146,BF146,BI146)</f>
        <v>0</v>
      </c>
      <c r="BM146" s="32" t="n">
        <f aca="false">COUNTA(E146,H146,K146,N146,Q146,T146,W146,Z146,AC146,AF146,AI146,AL146,AO146,AR146,AU146,AX146,BA146,BD146,BG146,BJ146)</f>
        <v>0</v>
      </c>
      <c r="BN146" s="33" t="n">
        <f aca="false">COUNTA(F146,I146,L146,O146,R146,U146,X146,AA146,AD146,AG146,AJ146,AM146,AP146,AS146,AV146,AY146,BB146,BE146,BH146,BK146)</f>
        <v>0</v>
      </c>
      <c r="BO146" s="125"/>
      <c r="BP146" s="125"/>
      <c r="BQ146" s="125"/>
      <c r="BR146" s="126"/>
      <c r="BS146" s="126"/>
      <c r="BT146" s="126"/>
    </row>
    <row r="147" customFormat="false" ht="15" hidden="false" customHeight="false" outlineLevel="0" collapsed="false">
      <c r="B147" s="66" t="n">
        <v>33</v>
      </c>
      <c r="C147" s="127" t="n">
        <f aca="false">'дети 2-х лет Ф'!C147</f>
        <v>0</v>
      </c>
      <c r="D147" s="107"/>
      <c r="E147" s="107"/>
      <c r="F147" s="108"/>
      <c r="G147" s="109"/>
      <c r="H147" s="107"/>
      <c r="I147" s="108"/>
      <c r="J147" s="109"/>
      <c r="K147" s="107"/>
      <c r="L147" s="108"/>
      <c r="M147" s="109"/>
      <c r="N147" s="107"/>
      <c r="O147" s="108"/>
      <c r="P147" s="109"/>
      <c r="Q147" s="107"/>
      <c r="R147" s="108"/>
      <c r="S147" s="109"/>
      <c r="T147" s="107"/>
      <c r="U147" s="108"/>
      <c r="V147" s="109"/>
      <c r="W147" s="107"/>
      <c r="X147" s="108"/>
      <c r="Y147" s="109"/>
      <c r="Z147" s="107"/>
      <c r="AA147" s="108"/>
      <c r="AB147" s="109"/>
      <c r="AC147" s="107"/>
      <c r="AD147" s="108"/>
      <c r="AE147" s="109"/>
      <c r="AF147" s="107"/>
      <c r="AG147" s="108"/>
      <c r="AH147" s="109"/>
      <c r="AI147" s="107"/>
      <c r="AJ147" s="108"/>
      <c r="AK147" s="109"/>
      <c r="AL147" s="107"/>
      <c r="AM147" s="108"/>
      <c r="AN147" s="109"/>
      <c r="AO147" s="107"/>
      <c r="AP147" s="108"/>
      <c r="AQ147" s="109"/>
      <c r="AR147" s="107"/>
      <c r="AS147" s="108"/>
      <c r="AT147" s="109"/>
      <c r="AU147" s="107"/>
      <c r="AV147" s="108"/>
      <c r="AW147" s="109"/>
      <c r="AX147" s="107"/>
      <c r="AY147" s="108"/>
      <c r="AZ147" s="109"/>
      <c r="BA147" s="107"/>
      <c r="BB147" s="108"/>
      <c r="BC147" s="109"/>
      <c r="BD147" s="107"/>
      <c r="BE147" s="108"/>
      <c r="BF147" s="109"/>
      <c r="BG147" s="107"/>
      <c r="BH147" s="108"/>
      <c r="BI147" s="109"/>
      <c r="BJ147" s="107"/>
      <c r="BK147" s="108"/>
      <c r="BL147" s="58" t="n">
        <f aca="false">COUNTA(D147,G147,J147,M147,P147,S147,V147,Y147,AB147,AE147,AH147,AK147,AN147,AQ147,AT147,AW147,AZ147,BC147,BF147,BI147)</f>
        <v>0</v>
      </c>
      <c r="BM147" s="32" t="n">
        <f aca="false">COUNTA(E147,H147,K147,N147,Q147,T147,W147,Z147,AC147,AF147,AI147,AL147,AO147,AR147,AU147,AX147,BA147,BD147,BG147,BJ147)</f>
        <v>0</v>
      </c>
      <c r="BN147" s="33" t="n">
        <f aca="false">COUNTA(F147,I147,L147,O147,R147,U147,X147,AA147,AD147,AG147,AJ147,AM147,AP147,AS147,AV147,AY147,BB147,BE147,BH147,BK147)</f>
        <v>0</v>
      </c>
      <c r="BO147" s="125"/>
      <c r="BP147" s="125"/>
      <c r="BQ147" s="125"/>
      <c r="BR147" s="126"/>
      <c r="BS147" s="126"/>
      <c r="BT147" s="126"/>
    </row>
    <row r="148" customFormat="false" ht="15" hidden="false" customHeight="false" outlineLevel="0" collapsed="false">
      <c r="B148" s="66" t="n">
        <v>34</v>
      </c>
      <c r="C148" s="127" t="n">
        <f aca="false">'дети 2-х лет Ф'!C148</f>
        <v>0</v>
      </c>
      <c r="D148" s="107"/>
      <c r="E148" s="107"/>
      <c r="F148" s="108"/>
      <c r="G148" s="109"/>
      <c r="H148" s="107"/>
      <c r="I148" s="108"/>
      <c r="J148" s="109"/>
      <c r="K148" s="107"/>
      <c r="L148" s="108"/>
      <c r="M148" s="109"/>
      <c r="N148" s="107"/>
      <c r="O148" s="108"/>
      <c r="P148" s="109"/>
      <c r="Q148" s="107"/>
      <c r="R148" s="108"/>
      <c r="S148" s="109"/>
      <c r="T148" s="107"/>
      <c r="U148" s="108"/>
      <c r="V148" s="109"/>
      <c r="W148" s="107"/>
      <c r="X148" s="108"/>
      <c r="Y148" s="109"/>
      <c r="Z148" s="107"/>
      <c r="AA148" s="108"/>
      <c r="AB148" s="109"/>
      <c r="AC148" s="107"/>
      <c r="AD148" s="108"/>
      <c r="AE148" s="109"/>
      <c r="AF148" s="107"/>
      <c r="AG148" s="108"/>
      <c r="AH148" s="109"/>
      <c r="AI148" s="107"/>
      <c r="AJ148" s="108"/>
      <c r="AK148" s="109"/>
      <c r="AL148" s="107"/>
      <c r="AM148" s="108"/>
      <c r="AN148" s="109"/>
      <c r="AO148" s="107"/>
      <c r="AP148" s="108"/>
      <c r="AQ148" s="109"/>
      <c r="AR148" s="107"/>
      <c r="AS148" s="108"/>
      <c r="AT148" s="109"/>
      <c r="AU148" s="107"/>
      <c r="AV148" s="108"/>
      <c r="AW148" s="109"/>
      <c r="AX148" s="107"/>
      <c r="AY148" s="108"/>
      <c r="AZ148" s="109"/>
      <c r="BA148" s="107"/>
      <c r="BB148" s="108"/>
      <c r="BC148" s="109"/>
      <c r="BD148" s="107"/>
      <c r="BE148" s="108"/>
      <c r="BF148" s="109"/>
      <c r="BG148" s="107"/>
      <c r="BH148" s="108"/>
      <c r="BI148" s="109"/>
      <c r="BJ148" s="107"/>
      <c r="BK148" s="108"/>
      <c r="BL148" s="58" t="n">
        <f aca="false">COUNTA(D148,G148,J148,M148,P148,S148,V148,Y148,AB148,AE148,AH148,AK148,AN148,AQ148,AT148,AW148,AZ148,BC148,BF148,BI148)</f>
        <v>0</v>
      </c>
      <c r="BM148" s="32" t="n">
        <f aca="false">COUNTA(E148,H148,K148,N148,Q148,T148,W148,Z148,AC148,AF148,AI148,AL148,AO148,AR148,AU148,AX148,BA148,BD148,BG148,BJ148)</f>
        <v>0</v>
      </c>
      <c r="BN148" s="33" t="n">
        <f aca="false">COUNTA(F148,I148,L148,O148,R148,U148,X148,AA148,AD148,AG148,AJ148,AM148,AP148,AS148,AV148,AY148,BB148,BE148,BH148,BK148)</f>
        <v>0</v>
      </c>
      <c r="BO148" s="125"/>
      <c r="BP148" s="125"/>
      <c r="BQ148" s="125"/>
      <c r="BR148" s="126"/>
      <c r="BS148" s="126"/>
      <c r="BT148" s="126"/>
    </row>
    <row r="149" customFormat="false" ht="15" hidden="false" customHeight="false" outlineLevel="0" collapsed="false">
      <c r="B149" s="66" t="n">
        <v>35</v>
      </c>
      <c r="C149" s="127" t="n">
        <f aca="false">'дети 2-х лет Ф'!C149</f>
        <v>0</v>
      </c>
      <c r="D149" s="107"/>
      <c r="E149" s="107"/>
      <c r="F149" s="108"/>
      <c r="G149" s="109"/>
      <c r="H149" s="107"/>
      <c r="I149" s="108"/>
      <c r="J149" s="109"/>
      <c r="K149" s="107"/>
      <c r="L149" s="108"/>
      <c r="M149" s="109"/>
      <c r="N149" s="107"/>
      <c r="O149" s="108"/>
      <c r="P149" s="109"/>
      <c r="Q149" s="107"/>
      <c r="R149" s="108"/>
      <c r="S149" s="109"/>
      <c r="T149" s="107"/>
      <c r="U149" s="108"/>
      <c r="V149" s="109"/>
      <c r="W149" s="107"/>
      <c r="X149" s="108"/>
      <c r="Y149" s="109"/>
      <c r="Z149" s="107"/>
      <c r="AA149" s="108"/>
      <c r="AB149" s="109"/>
      <c r="AC149" s="107"/>
      <c r="AD149" s="108"/>
      <c r="AE149" s="109"/>
      <c r="AF149" s="107"/>
      <c r="AG149" s="108"/>
      <c r="AH149" s="109"/>
      <c r="AI149" s="107"/>
      <c r="AJ149" s="108"/>
      <c r="AK149" s="109"/>
      <c r="AL149" s="107"/>
      <c r="AM149" s="108"/>
      <c r="AN149" s="109"/>
      <c r="AO149" s="107"/>
      <c r="AP149" s="108"/>
      <c r="AQ149" s="109"/>
      <c r="AR149" s="107"/>
      <c r="AS149" s="108"/>
      <c r="AT149" s="109"/>
      <c r="AU149" s="107"/>
      <c r="AV149" s="108"/>
      <c r="AW149" s="109"/>
      <c r="AX149" s="107"/>
      <c r="AY149" s="108"/>
      <c r="AZ149" s="109"/>
      <c r="BA149" s="107"/>
      <c r="BB149" s="108"/>
      <c r="BC149" s="109"/>
      <c r="BD149" s="107"/>
      <c r="BE149" s="108"/>
      <c r="BF149" s="109"/>
      <c r="BG149" s="107"/>
      <c r="BH149" s="108"/>
      <c r="BI149" s="109"/>
      <c r="BJ149" s="107"/>
      <c r="BK149" s="108"/>
      <c r="BL149" s="58" t="n">
        <f aca="false">COUNTA(D149,G149,J149,M149,P149,S149,V149,Y149,AB149,AE149,AH149,AK149,AN149,AQ149,AT149,AW149,AZ149,BC149,BF149,BI149)</f>
        <v>0</v>
      </c>
      <c r="BM149" s="32" t="n">
        <f aca="false">COUNTA(E149,H149,K149,N149,Q149,T149,W149,Z149,AC149,AF149,AI149,AL149,AO149,AR149,AU149,AX149,BA149,BD149,BG149,BJ149)</f>
        <v>0</v>
      </c>
      <c r="BN149" s="33" t="n">
        <f aca="false">COUNTA(F149,I149,L149,O149,R149,U149,X149,AA149,AD149,AG149,AJ149,AM149,AP149,AS149,AV149,AY149,BB149,BE149,BH149,BK149)</f>
        <v>0</v>
      </c>
      <c r="BO149" s="125"/>
      <c r="BP149" s="125"/>
      <c r="BQ149" s="125"/>
      <c r="BR149" s="126"/>
      <c r="BS149" s="126"/>
      <c r="BT149" s="126"/>
    </row>
    <row r="150" customFormat="false" ht="15" hidden="false" customHeight="false" outlineLevel="0" collapsed="false">
      <c r="B150" s="89" t="n">
        <v>36</v>
      </c>
      <c r="C150" s="159" t="str">
        <f aca="false">'дети 2-х лет Ф'!C150</f>
        <v>Скворцов Максим</v>
      </c>
      <c r="D150" s="107" t="n">
        <v>1</v>
      </c>
      <c r="E150" s="107"/>
      <c r="F150" s="108"/>
      <c r="G150" s="109" t="n">
        <v>1</v>
      </c>
      <c r="H150" s="107"/>
      <c r="I150" s="108"/>
      <c r="J150" s="109" t="n">
        <v>1</v>
      </c>
      <c r="K150" s="107"/>
      <c r="L150" s="108"/>
      <c r="M150" s="109" t="n">
        <v>1</v>
      </c>
      <c r="N150" s="107"/>
      <c r="O150" s="108"/>
      <c r="P150" s="109" t="n">
        <v>1</v>
      </c>
      <c r="Q150" s="107"/>
      <c r="R150" s="108"/>
      <c r="S150" s="109" t="n">
        <v>1</v>
      </c>
      <c r="T150" s="107"/>
      <c r="U150" s="108"/>
      <c r="V150" s="109" t="n">
        <v>1</v>
      </c>
      <c r="W150" s="107"/>
      <c r="X150" s="108"/>
      <c r="Y150" s="109" t="n">
        <v>1</v>
      </c>
      <c r="Z150" s="107"/>
      <c r="AA150" s="108"/>
      <c r="AB150" s="109" t="n">
        <v>1</v>
      </c>
      <c r="AC150" s="107"/>
      <c r="AD150" s="108"/>
      <c r="AE150" s="109"/>
      <c r="AF150" s="107" t="n">
        <v>1</v>
      </c>
      <c r="AG150" s="108"/>
      <c r="AH150" s="109" t="n">
        <v>1</v>
      </c>
      <c r="AI150" s="107"/>
      <c r="AJ150" s="108"/>
      <c r="AK150" s="109"/>
      <c r="AL150" s="107" t="n">
        <v>1</v>
      </c>
      <c r="AM150" s="108"/>
      <c r="AN150" s="109" t="n">
        <v>1</v>
      </c>
      <c r="AO150" s="107"/>
      <c r="AP150" s="108"/>
      <c r="AQ150" s="109" t="n">
        <v>1</v>
      </c>
      <c r="AR150" s="107"/>
      <c r="AS150" s="108"/>
      <c r="AT150" s="109" t="n">
        <v>1</v>
      </c>
      <c r="AU150" s="107"/>
      <c r="AV150" s="108"/>
      <c r="AW150" s="109" t="n">
        <v>1</v>
      </c>
      <c r="AX150" s="107"/>
      <c r="AY150" s="108"/>
      <c r="AZ150" s="109" t="n">
        <v>1</v>
      </c>
      <c r="BA150" s="107"/>
      <c r="BB150" s="108"/>
      <c r="BC150" s="109" t="n">
        <v>1</v>
      </c>
      <c r="BD150" s="107"/>
      <c r="BE150" s="108"/>
      <c r="BF150" s="109" t="n">
        <v>1</v>
      </c>
      <c r="BG150" s="107"/>
      <c r="BH150" s="108"/>
      <c r="BI150" s="109" t="n">
        <v>1</v>
      </c>
      <c r="BJ150" s="107"/>
      <c r="BK150" s="108"/>
      <c r="BL150" s="58" t="n">
        <f aca="false">COUNTA(D150,G150,J150,M150,P150,S150,V150,Y150,AB150,AE150,AH150,AK150,AN150,AQ150,AT150,AW150,AZ150,BC150,BF150,BI150)</f>
        <v>18</v>
      </c>
      <c r="BM150" s="32" t="n">
        <f aca="false">COUNTA(E150,H150,K150,N150,Q150,T150,W150,Z150,AC150,AF150,AI150,AL150,AO150,AR150,AU150,AX150,BA150,BD150,BG150,BJ150)</f>
        <v>2</v>
      </c>
      <c r="BN150" s="33" t="n">
        <f aca="false">COUNTA(F150,I150,L150,O150,R150,U150,X150,AA150,AD150,AG150,AJ150,AM150,AP150,AS150,AV150,AY150,BB150,BE150,BH150,BK150)</f>
        <v>0</v>
      </c>
      <c r="BO150" s="125"/>
      <c r="BP150" s="125"/>
      <c r="BQ150" s="125"/>
      <c r="BR150" s="126"/>
      <c r="BS150" s="126"/>
      <c r="BT150" s="126"/>
    </row>
    <row r="151" customFormat="false" ht="15" hidden="false" customHeight="false" outlineLevel="0" collapsed="false">
      <c r="B151" s="89" t="n">
        <v>37</v>
      </c>
      <c r="C151" s="159" t="n">
        <f aca="false">'дети 2-х лет Ф'!C151</f>
        <v>0</v>
      </c>
      <c r="D151" s="107"/>
      <c r="E151" s="107"/>
      <c r="F151" s="108"/>
      <c r="G151" s="109"/>
      <c r="H151" s="107"/>
      <c r="I151" s="108"/>
      <c r="J151" s="109"/>
      <c r="K151" s="107"/>
      <c r="L151" s="108"/>
      <c r="M151" s="109"/>
      <c r="N151" s="107"/>
      <c r="O151" s="108"/>
      <c r="P151" s="109"/>
      <c r="Q151" s="107"/>
      <c r="R151" s="108"/>
      <c r="S151" s="109"/>
      <c r="T151" s="107"/>
      <c r="U151" s="108"/>
      <c r="V151" s="109"/>
      <c r="W151" s="107"/>
      <c r="X151" s="108"/>
      <c r="Y151" s="109"/>
      <c r="Z151" s="107"/>
      <c r="AA151" s="108"/>
      <c r="AB151" s="109"/>
      <c r="AC151" s="107"/>
      <c r="AD151" s="108"/>
      <c r="AE151" s="109"/>
      <c r="AF151" s="107"/>
      <c r="AG151" s="108"/>
      <c r="AH151" s="109"/>
      <c r="AI151" s="107"/>
      <c r="AJ151" s="108"/>
      <c r="AK151" s="109"/>
      <c r="AL151" s="107"/>
      <c r="AM151" s="108"/>
      <c r="AN151" s="109"/>
      <c r="AO151" s="107"/>
      <c r="AP151" s="108"/>
      <c r="AQ151" s="109"/>
      <c r="AR151" s="107"/>
      <c r="AS151" s="108"/>
      <c r="AT151" s="109"/>
      <c r="AU151" s="107"/>
      <c r="AV151" s="108"/>
      <c r="AW151" s="109"/>
      <c r="AX151" s="107"/>
      <c r="AY151" s="108"/>
      <c r="AZ151" s="109"/>
      <c r="BA151" s="107"/>
      <c r="BB151" s="108"/>
      <c r="BC151" s="109"/>
      <c r="BD151" s="107"/>
      <c r="BE151" s="108"/>
      <c r="BF151" s="109"/>
      <c r="BG151" s="107"/>
      <c r="BH151" s="108"/>
      <c r="BI151" s="109"/>
      <c r="BJ151" s="107"/>
      <c r="BK151" s="108"/>
      <c r="BL151" s="58" t="n">
        <f aca="false">COUNTA(D151,G151,J151,M151,P151,S151,V151,Y151,AB151,AE151,AH151,AK151,AN151,AQ151,AT151,AW151,AZ151,BC151,BF151,BI151)</f>
        <v>0</v>
      </c>
      <c r="BM151" s="32" t="n">
        <f aca="false">COUNTA(E151,H151,K151,N151,Q151,T151,W151,Z151,AC151,AF151,AI151,AL151,AO151,AR151,AU151,AX151,BA151,BD151,BG151,BJ151)</f>
        <v>0</v>
      </c>
      <c r="BN151" s="33" t="n">
        <f aca="false">COUNTA(F151,I151,L151,O151,R151,U151,X151,AA151,AD151,AG151,AJ151,AM151,AP151,AS151,AV151,AY151,BB151,BE151,BH151,BK151)</f>
        <v>0</v>
      </c>
      <c r="BO151" s="125"/>
      <c r="BP151" s="125"/>
      <c r="BQ151" s="125"/>
      <c r="BR151" s="126"/>
      <c r="BS151" s="126"/>
      <c r="BT151" s="126"/>
    </row>
    <row r="152" customFormat="false" ht="15" hidden="false" customHeight="false" outlineLevel="0" collapsed="false">
      <c r="B152" s="89" t="n">
        <v>38</v>
      </c>
      <c r="C152" s="159" t="n">
        <f aca="false">'дети 2-х лет Ф'!C152</f>
        <v>0</v>
      </c>
      <c r="D152" s="107"/>
      <c r="E152" s="107"/>
      <c r="F152" s="108"/>
      <c r="G152" s="109"/>
      <c r="H152" s="107"/>
      <c r="I152" s="108"/>
      <c r="J152" s="109"/>
      <c r="K152" s="107"/>
      <c r="L152" s="108"/>
      <c r="M152" s="109"/>
      <c r="N152" s="107"/>
      <c r="O152" s="108"/>
      <c r="P152" s="109"/>
      <c r="Q152" s="107"/>
      <c r="R152" s="108"/>
      <c r="S152" s="109"/>
      <c r="T152" s="107"/>
      <c r="U152" s="108"/>
      <c r="V152" s="109"/>
      <c r="W152" s="107"/>
      <c r="X152" s="108"/>
      <c r="Y152" s="109"/>
      <c r="Z152" s="107"/>
      <c r="AA152" s="108"/>
      <c r="AB152" s="109"/>
      <c r="AC152" s="107"/>
      <c r="AD152" s="108"/>
      <c r="AE152" s="109"/>
      <c r="AF152" s="107"/>
      <c r="AG152" s="108"/>
      <c r="AH152" s="109"/>
      <c r="AI152" s="107"/>
      <c r="AJ152" s="108"/>
      <c r="AK152" s="109"/>
      <c r="AL152" s="107"/>
      <c r="AM152" s="108"/>
      <c r="AN152" s="109"/>
      <c r="AO152" s="107"/>
      <c r="AP152" s="108"/>
      <c r="AQ152" s="109"/>
      <c r="AR152" s="107"/>
      <c r="AS152" s="108"/>
      <c r="AT152" s="109"/>
      <c r="AU152" s="107"/>
      <c r="AV152" s="108"/>
      <c r="AW152" s="109"/>
      <c r="AX152" s="107"/>
      <c r="AY152" s="108"/>
      <c r="AZ152" s="109"/>
      <c r="BA152" s="107"/>
      <c r="BB152" s="108"/>
      <c r="BC152" s="109"/>
      <c r="BD152" s="107"/>
      <c r="BE152" s="108"/>
      <c r="BF152" s="109"/>
      <c r="BG152" s="107"/>
      <c r="BH152" s="108"/>
      <c r="BI152" s="109"/>
      <c r="BJ152" s="107"/>
      <c r="BK152" s="108"/>
      <c r="BL152" s="58" t="n">
        <f aca="false">COUNTA(D152,G152,J152,M152,P152,S152,V152,Y152,AB152,AE152,AH152,AK152,AN152,AQ152,AT152,AW152,AZ152,BC152,BF152,BI152)</f>
        <v>0</v>
      </c>
      <c r="BM152" s="32" t="n">
        <f aca="false">COUNTA(E152,H152,K152,N152,Q152,T152,W152,Z152,AC152,AF152,AI152,AL152,AO152,AR152,AU152,AX152,BA152,BD152,BG152,BJ152)</f>
        <v>0</v>
      </c>
      <c r="BN152" s="33" t="n">
        <f aca="false">COUNTA(F152,I152,L152,O152,R152,U152,X152,AA152,AD152,AG152,AJ152,AM152,AP152,AS152,AV152,AY152,BB152,BE152,BH152,BK152)</f>
        <v>0</v>
      </c>
      <c r="BO152" s="125"/>
      <c r="BP152" s="125"/>
      <c r="BQ152" s="125"/>
      <c r="BR152" s="126"/>
      <c r="BS152" s="126"/>
      <c r="BT152" s="126"/>
    </row>
    <row r="153" customFormat="false" ht="15" hidden="false" customHeight="false" outlineLevel="0" collapsed="false">
      <c r="B153" s="89" t="n">
        <v>39</v>
      </c>
      <c r="C153" s="159" t="n">
        <f aca="false">'дети 2-х лет Ф'!C153</f>
        <v>0</v>
      </c>
      <c r="D153" s="107"/>
      <c r="E153" s="107"/>
      <c r="F153" s="108"/>
      <c r="G153" s="109"/>
      <c r="H153" s="107"/>
      <c r="I153" s="108"/>
      <c r="J153" s="109"/>
      <c r="K153" s="107"/>
      <c r="L153" s="108"/>
      <c r="M153" s="109"/>
      <c r="N153" s="107"/>
      <c r="O153" s="108"/>
      <c r="P153" s="109"/>
      <c r="Q153" s="107"/>
      <c r="R153" s="108"/>
      <c r="S153" s="109"/>
      <c r="T153" s="107"/>
      <c r="U153" s="108"/>
      <c r="V153" s="109"/>
      <c r="W153" s="107"/>
      <c r="X153" s="108"/>
      <c r="Y153" s="109"/>
      <c r="Z153" s="107"/>
      <c r="AA153" s="108"/>
      <c r="AB153" s="109"/>
      <c r="AC153" s="107"/>
      <c r="AD153" s="108"/>
      <c r="AE153" s="109"/>
      <c r="AF153" s="107"/>
      <c r="AG153" s="108"/>
      <c r="AH153" s="109"/>
      <c r="AI153" s="107"/>
      <c r="AJ153" s="108"/>
      <c r="AK153" s="109"/>
      <c r="AL153" s="107"/>
      <c r="AM153" s="108"/>
      <c r="AN153" s="109"/>
      <c r="AO153" s="107"/>
      <c r="AP153" s="108"/>
      <c r="AQ153" s="109"/>
      <c r="AR153" s="107"/>
      <c r="AS153" s="108"/>
      <c r="AT153" s="109"/>
      <c r="AU153" s="107"/>
      <c r="AV153" s="108"/>
      <c r="AW153" s="109"/>
      <c r="AX153" s="107"/>
      <c r="AY153" s="108"/>
      <c r="AZ153" s="109"/>
      <c r="BA153" s="107"/>
      <c r="BB153" s="108"/>
      <c r="BC153" s="109"/>
      <c r="BD153" s="107"/>
      <c r="BE153" s="108"/>
      <c r="BF153" s="109"/>
      <c r="BG153" s="107"/>
      <c r="BH153" s="108"/>
      <c r="BI153" s="109"/>
      <c r="BJ153" s="107"/>
      <c r="BK153" s="108"/>
      <c r="BL153" s="58" t="n">
        <f aca="false">COUNTA(D153,G153,J153,M153,P153,S153,V153,Y153,AB153,AE153,AH153,AK153,AN153,AQ153,AT153,AW153,AZ153,BC153,BF153,BI153)</f>
        <v>0</v>
      </c>
      <c r="BM153" s="32" t="n">
        <f aca="false">COUNTA(E153,H153,K153,N153,Q153,T153,W153,Z153,AC153,AF153,AI153,AL153,AO153,AR153,AU153,AX153,BA153,BD153,BG153,BJ153)</f>
        <v>0</v>
      </c>
      <c r="BN153" s="33" t="n">
        <f aca="false">COUNTA(F153,I153,L153,O153,R153,U153,X153,AA153,AD153,AG153,AJ153,AM153,AP153,AS153,AV153,AY153,BB153,BE153,BH153,BK153)</f>
        <v>0</v>
      </c>
      <c r="BO153" s="125"/>
      <c r="BP153" s="125"/>
      <c r="BQ153" s="125"/>
      <c r="BR153" s="126"/>
      <c r="BS153" s="126"/>
      <c r="BT153" s="126"/>
    </row>
    <row r="154" customFormat="false" ht="15" hidden="false" customHeight="false" outlineLevel="0" collapsed="false">
      <c r="B154" s="89" t="n">
        <v>40</v>
      </c>
      <c r="C154" s="159" t="n">
        <f aca="false">'дети 2-х лет Ф'!C154</f>
        <v>0</v>
      </c>
      <c r="D154" s="107"/>
      <c r="E154" s="107"/>
      <c r="F154" s="108"/>
      <c r="G154" s="109"/>
      <c r="H154" s="107"/>
      <c r="I154" s="108"/>
      <c r="J154" s="109"/>
      <c r="K154" s="107"/>
      <c r="L154" s="108"/>
      <c r="M154" s="109"/>
      <c r="N154" s="107"/>
      <c r="O154" s="108"/>
      <c r="P154" s="109"/>
      <c r="Q154" s="107"/>
      <c r="R154" s="108"/>
      <c r="S154" s="109"/>
      <c r="T154" s="107"/>
      <c r="U154" s="108"/>
      <c r="V154" s="109"/>
      <c r="W154" s="107"/>
      <c r="X154" s="108"/>
      <c r="Y154" s="109"/>
      <c r="Z154" s="107"/>
      <c r="AA154" s="108"/>
      <c r="AB154" s="109"/>
      <c r="AC154" s="107"/>
      <c r="AD154" s="108"/>
      <c r="AE154" s="109"/>
      <c r="AF154" s="107"/>
      <c r="AG154" s="108"/>
      <c r="AH154" s="109"/>
      <c r="AI154" s="107"/>
      <c r="AJ154" s="108"/>
      <c r="AK154" s="109"/>
      <c r="AL154" s="107"/>
      <c r="AM154" s="108"/>
      <c r="AN154" s="109"/>
      <c r="AO154" s="107"/>
      <c r="AP154" s="108"/>
      <c r="AQ154" s="109"/>
      <c r="AR154" s="107"/>
      <c r="AS154" s="108"/>
      <c r="AT154" s="109"/>
      <c r="AU154" s="107"/>
      <c r="AV154" s="108"/>
      <c r="AW154" s="109"/>
      <c r="AX154" s="107"/>
      <c r="AY154" s="108"/>
      <c r="AZ154" s="109"/>
      <c r="BA154" s="107"/>
      <c r="BB154" s="108"/>
      <c r="BC154" s="109"/>
      <c r="BD154" s="107"/>
      <c r="BE154" s="108"/>
      <c r="BF154" s="109"/>
      <c r="BG154" s="107"/>
      <c r="BH154" s="108"/>
      <c r="BI154" s="109"/>
      <c r="BJ154" s="107"/>
      <c r="BK154" s="108"/>
      <c r="BL154" s="58" t="n">
        <f aca="false">COUNTA(D154,G154,J154,M154,P154,S154,V154,Y154,AB154,AE154,AH154,AK154,AN154,AQ154,AT154,AW154,AZ154,BC154,BF154,BI154)</f>
        <v>0</v>
      </c>
      <c r="BM154" s="32" t="n">
        <f aca="false">COUNTA(E154,H154,K154,N154,Q154,T154,W154,Z154,AC154,AF154,AI154,AL154,AO154,AR154,AU154,AX154,BA154,BD154,BG154,BJ154)</f>
        <v>0</v>
      </c>
      <c r="BN154" s="33" t="n">
        <f aca="false">COUNTA(F154,I154,L154,O154,R154,U154,X154,AA154,AD154,AG154,AJ154,AM154,AP154,AS154,AV154,AY154,BB154,BE154,BH154,BK154)</f>
        <v>0</v>
      </c>
      <c r="BO154" s="125"/>
      <c r="BP154" s="125"/>
      <c r="BQ154" s="125"/>
      <c r="BR154" s="126"/>
      <c r="BS154" s="126"/>
      <c r="BT154" s="126"/>
    </row>
    <row r="155" customFormat="false" ht="15" hidden="false" customHeight="true" outlineLevel="0" collapsed="false">
      <c r="B155" s="70" t="s">
        <v>78</v>
      </c>
      <c r="C155" s="70"/>
      <c r="D155" s="110" t="n">
        <f aca="false">SUM(D115:D154)</f>
        <v>1</v>
      </c>
      <c r="E155" s="110" t="n">
        <f aca="false">SUM(E115:E154)</f>
        <v>0</v>
      </c>
      <c r="F155" s="111" t="n">
        <f aca="false">SUM(F115:F154)</f>
        <v>0</v>
      </c>
      <c r="G155" s="112" t="n">
        <f aca="false">SUM(G115:G154)</f>
        <v>1</v>
      </c>
      <c r="H155" s="110" t="n">
        <f aca="false">SUM(H115:H154)</f>
        <v>0</v>
      </c>
      <c r="I155" s="111" t="n">
        <f aca="false">SUM(I115:I154)</f>
        <v>0</v>
      </c>
      <c r="J155" s="112" t="n">
        <f aca="false">SUM(J115:J154)</f>
        <v>1</v>
      </c>
      <c r="K155" s="110" t="n">
        <f aca="false">SUM(K115:K154)</f>
        <v>0</v>
      </c>
      <c r="L155" s="111" t="n">
        <f aca="false">SUM(L115:L154)</f>
        <v>0</v>
      </c>
      <c r="M155" s="112" t="n">
        <f aca="false">SUM(M115:M154)</f>
        <v>1</v>
      </c>
      <c r="N155" s="110" t="n">
        <f aca="false">SUM(N115:N154)</f>
        <v>0</v>
      </c>
      <c r="O155" s="111" t="n">
        <f aca="false">SUM(O115:O154)</f>
        <v>0</v>
      </c>
      <c r="P155" s="112" t="n">
        <f aca="false">SUM(P115:P154)</f>
        <v>1</v>
      </c>
      <c r="Q155" s="110" t="n">
        <f aca="false">SUM(Q115:Q154)</f>
        <v>0</v>
      </c>
      <c r="R155" s="111" t="n">
        <f aca="false">SUM(R115:R154)</f>
        <v>0</v>
      </c>
      <c r="S155" s="112" t="n">
        <f aca="false">SUM(S115:S154)</f>
        <v>1</v>
      </c>
      <c r="T155" s="110" t="n">
        <f aca="false">SUM(T115:T154)</f>
        <v>0</v>
      </c>
      <c r="U155" s="111" t="n">
        <f aca="false">SUM(U115:U154)</f>
        <v>0</v>
      </c>
      <c r="V155" s="112" t="n">
        <f aca="false">SUM(V115:V154)</f>
        <v>1</v>
      </c>
      <c r="W155" s="110" t="n">
        <f aca="false">SUM(W115:W154)</f>
        <v>0</v>
      </c>
      <c r="X155" s="111" t="n">
        <f aca="false">SUM(X115:X154)</f>
        <v>0</v>
      </c>
      <c r="Y155" s="112" t="n">
        <f aca="false">SUM(Y115:Y154)</f>
        <v>1</v>
      </c>
      <c r="Z155" s="110" t="n">
        <f aca="false">SUM(Z115:Z154)</f>
        <v>0</v>
      </c>
      <c r="AA155" s="111" t="n">
        <f aca="false">SUM(AA115:AA154)</f>
        <v>0</v>
      </c>
      <c r="AB155" s="112" t="n">
        <f aca="false">SUM(AB115:AB154)</f>
        <v>1</v>
      </c>
      <c r="AC155" s="110" t="n">
        <f aca="false">SUM(AC115:AC154)</f>
        <v>0</v>
      </c>
      <c r="AD155" s="111" t="n">
        <f aca="false">SUM(AD115:AD154)</f>
        <v>0</v>
      </c>
      <c r="AE155" s="112" t="n">
        <f aca="false">SUM(AE115:AE154)</f>
        <v>0</v>
      </c>
      <c r="AF155" s="110" t="n">
        <f aca="false">SUM(AF115:AF154)</f>
        <v>1</v>
      </c>
      <c r="AG155" s="111" t="n">
        <f aca="false">SUM(AG115:AG154)</f>
        <v>0</v>
      </c>
      <c r="AH155" s="112" t="n">
        <f aca="false">SUM(AH115:AH154)</f>
        <v>1</v>
      </c>
      <c r="AI155" s="110" t="n">
        <f aca="false">SUM(AI115:AI154)</f>
        <v>0</v>
      </c>
      <c r="AJ155" s="111" t="n">
        <f aca="false">SUM(AJ115:AJ154)</f>
        <v>0</v>
      </c>
      <c r="AK155" s="112" t="n">
        <f aca="false">SUM(AK115:AK154)</f>
        <v>0</v>
      </c>
      <c r="AL155" s="110" t="n">
        <f aca="false">SUM(AL115:AL154)</f>
        <v>1</v>
      </c>
      <c r="AM155" s="111" t="n">
        <f aca="false">SUM(AM115:AM154)</f>
        <v>0</v>
      </c>
      <c r="AN155" s="112" t="n">
        <f aca="false">SUM(AN115:AN154)</f>
        <v>1</v>
      </c>
      <c r="AO155" s="110" t="n">
        <f aca="false">SUM(AO115:AO154)</f>
        <v>0</v>
      </c>
      <c r="AP155" s="111" t="n">
        <f aca="false">SUM(AP115:AP154)</f>
        <v>0</v>
      </c>
      <c r="AQ155" s="112" t="n">
        <f aca="false">SUM(AQ115:AQ154)</f>
        <v>1</v>
      </c>
      <c r="AR155" s="110" t="n">
        <f aca="false">SUM(AR115:AR154)</f>
        <v>0</v>
      </c>
      <c r="AS155" s="111" t="n">
        <f aca="false">SUM(AS115:AS154)</f>
        <v>0</v>
      </c>
      <c r="AT155" s="112" t="n">
        <f aca="false">SUM(AT115:AT154)</f>
        <v>1</v>
      </c>
      <c r="AU155" s="110" t="n">
        <f aca="false">SUM(AU115:AU154)</f>
        <v>0</v>
      </c>
      <c r="AV155" s="111" t="n">
        <f aca="false">SUM(AV115:AV154)</f>
        <v>0</v>
      </c>
      <c r="AW155" s="112" t="n">
        <f aca="false">SUM(AW115:AW154)</f>
        <v>1</v>
      </c>
      <c r="AX155" s="110" t="n">
        <f aca="false">SUM(AX115:AX154)</f>
        <v>0</v>
      </c>
      <c r="AY155" s="111" t="n">
        <f aca="false">SUM(AY115:AY154)</f>
        <v>0</v>
      </c>
      <c r="AZ155" s="112" t="n">
        <f aca="false">SUM(AZ115:AZ154)</f>
        <v>1</v>
      </c>
      <c r="BA155" s="110" t="n">
        <f aca="false">SUM(BA115:BA154)</f>
        <v>0</v>
      </c>
      <c r="BB155" s="111" t="n">
        <f aca="false">SUM(BB115:BB154)</f>
        <v>0</v>
      </c>
      <c r="BC155" s="112" t="n">
        <f aca="false">SUM(BC115:BC154)</f>
        <v>1</v>
      </c>
      <c r="BD155" s="110" t="n">
        <f aca="false">SUM(BD115:BD154)</f>
        <v>0</v>
      </c>
      <c r="BE155" s="111" t="n">
        <f aca="false">SUM(BE115:BE154)</f>
        <v>0</v>
      </c>
      <c r="BF155" s="112" t="n">
        <f aca="false">SUM(BF115:BF154)</f>
        <v>1</v>
      </c>
      <c r="BG155" s="110" t="n">
        <f aca="false">SUM(BG115:BG154)</f>
        <v>0</v>
      </c>
      <c r="BH155" s="111" t="n">
        <f aca="false">SUM(BH115:BH154)</f>
        <v>0</v>
      </c>
      <c r="BI155" s="112" t="n">
        <f aca="false">SUM(BI115:BI154)</f>
        <v>1</v>
      </c>
      <c r="BJ155" s="110" t="n">
        <f aca="false">SUM(BJ115:BJ154)</f>
        <v>0</v>
      </c>
      <c r="BK155" s="111" t="n">
        <f aca="false">SUM(BK115:BK154)</f>
        <v>0</v>
      </c>
      <c r="BL155" s="128"/>
      <c r="BM155" s="129"/>
      <c r="BN155" s="129"/>
      <c r="BO155" s="130"/>
      <c r="BP155" s="130"/>
      <c r="BQ155" s="130"/>
      <c r="BR155" s="126"/>
      <c r="BS155" s="126"/>
      <c r="BT155" s="126"/>
    </row>
    <row r="156" customFormat="false" ht="54.75" hidden="false" customHeight="true" outlineLevel="0" collapsed="false">
      <c r="B156" s="70" t="s">
        <v>79</v>
      </c>
      <c r="C156" s="70"/>
      <c r="D156" s="79" t="n">
        <f aca="false">D155*100/BM158</f>
        <v>100</v>
      </c>
      <c r="E156" s="79" t="n">
        <f aca="false">E155*100/BM158</f>
        <v>0</v>
      </c>
      <c r="F156" s="113" t="n">
        <f aca="false">F155*100/BM158</f>
        <v>0</v>
      </c>
      <c r="G156" s="114" t="n">
        <f aca="false">G155*100/BM158</f>
        <v>100</v>
      </c>
      <c r="H156" s="79" t="n">
        <f aca="false">H155*100/BM158</f>
        <v>0</v>
      </c>
      <c r="I156" s="113" t="n">
        <f aca="false">I155*100/BM158</f>
        <v>0</v>
      </c>
      <c r="J156" s="114" t="n">
        <f aca="false">J155*100/BM158</f>
        <v>100</v>
      </c>
      <c r="K156" s="79" t="n">
        <f aca="false">K155*100/BM158</f>
        <v>0</v>
      </c>
      <c r="L156" s="113" t="n">
        <f aca="false">L155*100/BM158</f>
        <v>0</v>
      </c>
      <c r="M156" s="114" t="n">
        <f aca="false">M155*100/BM158</f>
        <v>100</v>
      </c>
      <c r="N156" s="79" t="n">
        <f aca="false">N155*100/BM158</f>
        <v>0</v>
      </c>
      <c r="O156" s="113" t="n">
        <f aca="false">O155*100/BM158</f>
        <v>0</v>
      </c>
      <c r="P156" s="114" t="n">
        <f aca="false">P155*100/BM158</f>
        <v>100</v>
      </c>
      <c r="Q156" s="79" t="n">
        <f aca="false">Q155*100/BM158</f>
        <v>0</v>
      </c>
      <c r="R156" s="113" t="n">
        <f aca="false">R155*100/BM158</f>
        <v>0</v>
      </c>
      <c r="S156" s="114" t="n">
        <f aca="false">S155*100/BM158</f>
        <v>100</v>
      </c>
      <c r="T156" s="79" t="n">
        <f aca="false">T155*100/BM158</f>
        <v>0</v>
      </c>
      <c r="U156" s="113" t="n">
        <f aca="false">U155*100/BM158</f>
        <v>0</v>
      </c>
      <c r="V156" s="114" t="n">
        <f aca="false">V155*100/BM158</f>
        <v>100</v>
      </c>
      <c r="W156" s="79" t="n">
        <f aca="false">W155*100/BM158</f>
        <v>0</v>
      </c>
      <c r="X156" s="113" t="n">
        <f aca="false">X155*100/BM158</f>
        <v>0</v>
      </c>
      <c r="Y156" s="114" t="n">
        <f aca="false">Y155*100/BM158</f>
        <v>100</v>
      </c>
      <c r="Z156" s="79" t="n">
        <f aca="false">Z155*100/BM158</f>
        <v>0</v>
      </c>
      <c r="AA156" s="113" t="n">
        <f aca="false">AA155*100/BM158</f>
        <v>0</v>
      </c>
      <c r="AB156" s="114" t="n">
        <f aca="false">AB155*100/BM158</f>
        <v>100</v>
      </c>
      <c r="AC156" s="79" t="n">
        <f aca="false">AC155*100/BM158</f>
        <v>0</v>
      </c>
      <c r="AD156" s="113" t="n">
        <f aca="false">AD155*100/BM158</f>
        <v>0</v>
      </c>
      <c r="AE156" s="114" t="n">
        <f aca="false">AE155*100/BM158</f>
        <v>0</v>
      </c>
      <c r="AF156" s="79" t="n">
        <f aca="false">AF155*100/BM158</f>
        <v>100</v>
      </c>
      <c r="AG156" s="113" t="n">
        <f aca="false">AG155*100/BM158</f>
        <v>0</v>
      </c>
      <c r="AH156" s="114" t="n">
        <f aca="false">AH155*100/BM158</f>
        <v>100</v>
      </c>
      <c r="AI156" s="79" t="n">
        <f aca="false">AI155*100/BM158</f>
        <v>0</v>
      </c>
      <c r="AJ156" s="113" t="n">
        <f aca="false">AJ155*100/BM158</f>
        <v>0</v>
      </c>
      <c r="AK156" s="114" t="n">
        <f aca="false">AK155*100/BM158</f>
        <v>0</v>
      </c>
      <c r="AL156" s="79" t="n">
        <f aca="false">AL155*100/BM158</f>
        <v>100</v>
      </c>
      <c r="AM156" s="113" t="n">
        <f aca="false">AM155*100/BM158</f>
        <v>0</v>
      </c>
      <c r="AN156" s="114" t="n">
        <f aca="false">AN155*100/BM158</f>
        <v>100</v>
      </c>
      <c r="AO156" s="79" t="n">
        <f aca="false">AO155*100/BM158</f>
        <v>0</v>
      </c>
      <c r="AP156" s="113" t="n">
        <f aca="false">AP155*100/BM158</f>
        <v>0</v>
      </c>
      <c r="AQ156" s="114" t="n">
        <f aca="false">AQ155*100/BM158</f>
        <v>100</v>
      </c>
      <c r="AR156" s="79" t="n">
        <f aca="false">AR155*100/BM158</f>
        <v>0</v>
      </c>
      <c r="AS156" s="113" t="n">
        <f aca="false">AS155*100/BM158</f>
        <v>0</v>
      </c>
      <c r="AT156" s="114" t="n">
        <f aca="false">AT155*100/BM158</f>
        <v>100</v>
      </c>
      <c r="AU156" s="79" t="n">
        <f aca="false">AU155*100/BM158</f>
        <v>0</v>
      </c>
      <c r="AV156" s="113" t="n">
        <f aca="false">AV155*100/BM158</f>
        <v>0</v>
      </c>
      <c r="AW156" s="114" t="n">
        <f aca="false">AW155*100/BM158</f>
        <v>100</v>
      </c>
      <c r="AX156" s="79" t="n">
        <f aca="false">AX155*100/BM158</f>
        <v>0</v>
      </c>
      <c r="AY156" s="113" t="n">
        <f aca="false">AY155*100/BM158</f>
        <v>0</v>
      </c>
      <c r="AZ156" s="114" t="n">
        <f aca="false">AZ155*100/BM158</f>
        <v>100</v>
      </c>
      <c r="BA156" s="79" t="n">
        <f aca="false">BA155*100/BM158</f>
        <v>0</v>
      </c>
      <c r="BB156" s="113" t="n">
        <f aca="false">BB155*100/BM158</f>
        <v>0</v>
      </c>
      <c r="BC156" s="114" t="n">
        <f aca="false">BC155*100/BM158</f>
        <v>100</v>
      </c>
      <c r="BD156" s="79" t="n">
        <f aca="false">BD155*100/BM158</f>
        <v>0</v>
      </c>
      <c r="BE156" s="113" t="n">
        <f aca="false">BE155*100/BM158</f>
        <v>0</v>
      </c>
      <c r="BF156" s="114" t="n">
        <f aca="false">BF155*100/BM158</f>
        <v>100</v>
      </c>
      <c r="BG156" s="79" t="n">
        <f aca="false">BG155*100/BM158</f>
        <v>0</v>
      </c>
      <c r="BH156" s="113" t="n">
        <f aca="false">BH155*100/BM158</f>
        <v>0</v>
      </c>
      <c r="BI156" s="114" t="n">
        <f aca="false">BI155*100/BM158</f>
        <v>100</v>
      </c>
      <c r="BJ156" s="79" t="n">
        <f aca="false">BJ155*100/BM158</f>
        <v>0</v>
      </c>
      <c r="BK156" s="113" t="n">
        <f aca="false">BK155*100/BM158</f>
        <v>0</v>
      </c>
      <c r="BL156" s="131"/>
      <c r="BM156" s="132"/>
      <c r="BN156" s="132"/>
      <c r="BO156" s="133"/>
      <c r="BP156" s="133"/>
      <c r="BQ156" s="133"/>
      <c r="BR156" s="134"/>
      <c r="BS156" s="134"/>
      <c r="BT156" s="126"/>
    </row>
    <row r="157" customFormat="false" ht="15" hidden="false" customHeight="false" outlineLevel="0" collapsed="false">
      <c r="B157" s="135"/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  <c r="Z157" s="136"/>
      <c r="AA157" s="136"/>
      <c r="AB157" s="136"/>
      <c r="AC157" s="136"/>
      <c r="AD157" s="136"/>
      <c r="AE157" s="136"/>
      <c r="AF157" s="136"/>
      <c r="AG157" s="136"/>
      <c r="AH157" s="136"/>
      <c r="AI157" s="136"/>
      <c r="AJ157" s="136"/>
      <c r="AK157" s="136"/>
      <c r="AL157" s="136"/>
      <c r="AM157" s="136"/>
      <c r="AN157" s="136"/>
      <c r="AO157" s="136"/>
      <c r="AP157" s="136"/>
      <c r="AQ157" s="136"/>
      <c r="AR157" s="136"/>
      <c r="AS157" s="136"/>
      <c r="AT157" s="136"/>
      <c r="AU157" s="136"/>
      <c r="AV157" s="136"/>
      <c r="AW157" s="136"/>
      <c r="AX157" s="136"/>
      <c r="AY157" s="136"/>
      <c r="AZ157" s="136"/>
      <c r="BA157" s="136"/>
      <c r="BB157" s="136"/>
      <c r="BC157" s="136"/>
      <c r="BD157" s="136"/>
      <c r="BE157" s="136"/>
      <c r="BF157" s="136"/>
      <c r="BG157" s="136"/>
      <c r="BH157" s="137"/>
      <c r="BI157" s="138"/>
      <c r="BJ157" s="139"/>
      <c r="BK157" s="140"/>
      <c r="BL157" s="140"/>
      <c r="BM157" s="5" t="s">
        <v>80</v>
      </c>
      <c r="BN157" s="5" t="s">
        <v>81</v>
      </c>
      <c r="BO157" s="141"/>
      <c r="BP157" s="141"/>
      <c r="BQ157" s="141"/>
      <c r="BR157" s="141"/>
      <c r="BS157" s="126"/>
      <c r="BT157" s="126"/>
    </row>
    <row r="158" customFormat="false" ht="15" hidden="false" customHeight="false" outlineLevel="0" collapsed="false">
      <c r="B158" s="142"/>
      <c r="C158" s="143"/>
      <c r="D158" s="143"/>
      <c r="E158" s="143"/>
      <c r="F158" s="143"/>
      <c r="G158" s="143"/>
      <c r="H158" s="143"/>
      <c r="I158" s="143"/>
      <c r="J158" s="143"/>
      <c r="K158" s="143"/>
      <c r="L158" s="143"/>
      <c r="M158" s="143"/>
      <c r="N158" s="143"/>
      <c r="O158" s="143"/>
      <c r="P158" s="143"/>
      <c r="Q158" s="143"/>
      <c r="R158" s="143"/>
      <c r="S158" s="143"/>
      <c r="T158" s="143"/>
      <c r="U158" s="143"/>
      <c r="V158" s="143"/>
      <c r="W158" s="143"/>
      <c r="X158" s="143"/>
      <c r="Y158" s="143"/>
      <c r="Z158" s="143"/>
      <c r="AA158" s="143"/>
      <c r="AB158" s="143"/>
      <c r="AC158" s="143"/>
      <c r="AD158" s="143"/>
      <c r="AE158" s="143"/>
      <c r="AF158" s="143"/>
      <c r="AG158" s="143"/>
      <c r="AH158" s="143"/>
      <c r="AI158" s="143"/>
      <c r="AJ158" s="143"/>
      <c r="AK158" s="143"/>
      <c r="AL158" s="143"/>
      <c r="AM158" s="143"/>
      <c r="AN158" s="143"/>
      <c r="AO158" s="143"/>
      <c r="AP158" s="143"/>
      <c r="AQ158" s="143"/>
      <c r="AR158" s="143"/>
      <c r="AS158" s="143"/>
      <c r="AT158" s="143"/>
      <c r="AU158" s="143"/>
      <c r="AV158" s="143"/>
      <c r="AW158" s="143"/>
      <c r="AX158" s="143"/>
      <c r="AY158" s="143"/>
      <c r="AZ158" s="143"/>
      <c r="BA158" s="143"/>
      <c r="BB158" s="143"/>
      <c r="BC158" s="143"/>
      <c r="BD158" s="143"/>
      <c r="BE158" s="143"/>
      <c r="BF158" s="143"/>
      <c r="BG158" s="143"/>
      <c r="BH158" s="144"/>
      <c r="BI158" s="145" t="s">
        <v>78</v>
      </c>
      <c r="BJ158" s="146"/>
      <c r="BK158" s="146"/>
      <c r="BL158" s="146"/>
      <c r="BM158" s="115" t="n">
        <f aca="false">'дети 2-х лет Ф'!BJ158</f>
        <v>1</v>
      </c>
      <c r="BN158" s="115" t="n">
        <v>100</v>
      </c>
      <c r="BO158" s="147"/>
      <c r="BP158" s="147"/>
      <c r="BQ158" s="147"/>
      <c r="BR158" s="147"/>
      <c r="BS158" s="134"/>
      <c r="BT158" s="134"/>
    </row>
    <row r="159" customFormat="false" ht="15" hidden="false" customHeight="false" outlineLevel="0" collapsed="false">
      <c r="B159" s="142"/>
      <c r="C159" s="143"/>
      <c r="D159" s="143"/>
      <c r="E159" s="143"/>
      <c r="F159" s="143"/>
      <c r="G159" s="143"/>
      <c r="H159" s="143"/>
      <c r="I159" s="143"/>
      <c r="J159" s="143"/>
      <c r="K159" s="143"/>
      <c r="L159" s="143"/>
      <c r="M159" s="143"/>
      <c r="N159" s="143"/>
      <c r="O159" s="143"/>
      <c r="P159" s="143"/>
      <c r="Q159" s="143"/>
      <c r="R159" s="143"/>
      <c r="S159" s="143"/>
      <c r="T159" s="143"/>
      <c r="U159" s="143"/>
      <c r="V159" s="143"/>
      <c r="W159" s="143"/>
      <c r="X159" s="143"/>
      <c r="Y159" s="143"/>
      <c r="Z159" s="143"/>
      <c r="AA159" s="143"/>
      <c r="AB159" s="143"/>
      <c r="AC159" s="143"/>
      <c r="AD159" s="143"/>
      <c r="AE159" s="143"/>
      <c r="AF159" s="143"/>
      <c r="AG159" s="143"/>
      <c r="AH159" s="143"/>
      <c r="AI159" s="143"/>
      <c r="AJ159" s="143"/>
      <c r="AK159" s="143"/>
      <c r="AL159" s="143"/>
      <c r="AM159" s="143"/>
      <c r="AN159" s="143"/>
      <c r="AO159" s="143"/>
      <c r="AP159" s="143"/>
      <c r="AQ159" s="143"/>
      <c r="AR159" s="143"/>
      <c r="AS159" s="143"/>
      <c r="AT159" s="143"/>
      <c r="AU159" s="143"/>
      <c r="AV159" s="143"/>
      <c r="AW159" s="143"/>
      <c r="AX159" s="143"/>
      <c r="AY159" s="143"/>
      <c r="AZ159" s="143"/>
      <c r="BA159" s="143"/>
      <c r="BB159" s="143"/>
      <c r="BC159" s="143"/>
      <c r="BD159" s="143"/>
      <c r="BE159" s="143"/>
      <c r="BF159" s="143"/>
      <c r="BG159" s="143"/>
      <c r="BH159" s="144"/>
      <c r="BI159" s="148" t="s">
        <v>5</v>
      </c>
      <c r="BJ159" s="149"/>
      <c r="BK159" s="149"/>
      <c r="BL159" s="149"/>
      <c r="BM159" s="116" t="n">
        <f aca="false">COUNTIF(BL115:BL154,"&gt;0")</f>
        <v>1</v>
      </c>
      <c r="BN159" s="51" t="n">
        <f aca="false">(Y156+V156+S156+P156+M156+J156+G156+D156+A156+AB156+AE156+AH156+AK156+AN156+AQ156+AT156+AW156+AZ156+BC156+BF156+BI156)/20</f>
        <v>90</v>
      </c>
      <c r="BO159" s="150"/>
      <c r="BP159" s="150"/>
      <c r="BQ159" s="150"/>
      <c r="BR159" s="150"/>
      <c r="BS159" s="134"/>
      <c r="BT159" s="151"/>
    </row>
    <row r="160" customFormat="false" ht="15" hidden="false" customHeight="false" outlineLevel="0" collapsed="false">
      <c r="B160" s="142"/>
      <c r="C160" s="143"/>
      <c r="D160" s="143"/>
      <c r="E160" s="143"/>
      <c r="F160" s="143"/>
      <c r="G160" s="143"/>
      <c r="H160" s="143"/>
      <c r="I160" s="143"/>
      <c r="J160" s="143"/>
      <c r="K160" s="143"/>
      <c r="L160" s="143"/>
      <c r="M160" s="143"/>
      <c r="N160" s="143"/>
      <c r="O160" s="143"/>
      <c r="P160" s="143"/>
      <c r="Q160" s="143"/>
      <c r="R160" s="143"/>
      <c r="S160" s="143"/>
      <c r="T160" s="143"/>
      <c r="U160" s="143"/>
      <c r="V160" s="143"/>
      <c r="W160" s="143"/>
      <c r="X160" s="143"/>
      <c r="Y160" s="143"/>
      <c r="Z160" s="143"/>
      <c r="AA160" s="143"/>
      <c r="AB160" s="143"/>
      <c r="AC160" s="143"/>
      <c r="AD160" s="143"/>
      <c r="AE160" s="143"/>
      <c r="AF160" s="143"/>
      <c r="AG160" s="143"/>
      <c r="AH160" s="143"/>
      <c r="AI160" s="143"/>
      <c r="AJ160" s="143"/>
      <c r="AK160" s="143"/>
      <c r="AL160" s="143"/>
      <c r="AM160" s="143"/>
      <c r="AN160" s="143"/>
      <c r="AO160" s="143"/>
      <c r="AP160" s="143"/>
      <c r="AQ160" s="143"/>
      <c r="AR160" s="143"/>
      <c r="AS160" s="143"/>
      <c r="AT160" s="143"/>
      <c r="AU160" s="143"/>
      <c r="AV160" s="143"/>
      <c r="AW160" s="143"/>
      <c r="AX160" s="143"/>
      <c r="AY160" s="143"/>
      <c r="AZ160" s="143"/>
      <c r="BA160" s="143"/>
      <c r="BB160" s="143"/>
      <c r="BC160" s="143"/>
      <c r="BD160" s="143"/>
      <c r="BE160" s="143"/>
      <c r="BF160" s="143"/>
      <c r="BG160" s="143"/>
      <c r="BH160" s="144"/>
      <c r="BI160" s="152" t="s">
        <v>6</v>
      </c>
      <c r="BJ160" s="153"/>
      <c r="BK160" s="153"/>
      <c r="BL160" s="153"/>
      <c r="BM160" s="116" t="n">
        <f aca="false">COUNTIF(BM115:BM154,"&gt;0")</f>
        <v>1</v>
      </c>
      <c r="BN160" s="51" t="n">
        <f aca="false">(W156+Z156+T156+Q156+N156+K156+H156+E156+AC156+AF156+AI156+AL156+AO156+AR156+AU156+AX156+BA156+BD156+BG156+BJ156)/20</f>
        <v>10</v>
      </c>
      <c r="BO160" s="150"/>
      <c r="BP160" s="150"/>
      <c r="BQ160" s="150"/>
      <c r="BR160" s="150"/>
      <c r="BS160" s="134"/>
      <c r="BT160" s="151"/>
    </row>
    <row r="161" customFormat="false" ht="15" hidden="false" customHeight="false" outlineLevel="0" collapsed="false">
      <c r="B161" s="154"/>
      <c r="C161" s="155"/>
      <c r="D161" s="155"/>
      <c r="E161" s="155"/>
      <c r="F161" s="155"/>
      <c r="G161" s="155"/>
      <c r="H161" s="155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5"/>
      <c r="T161" s="155"/>
      <c r="U161" s="155"/>
      <c r="V161" s="155"/>
      <c r="W161" s="155"/>
      <c r="X161" s="155"/>
      <c r="Y161" s="155"/>
      <c r="Z161" s="155"/>
      <c r="AA161" s="155"/>
      <c r="AB161" s="155"/>
      <c r="AC161" s="155"/>
      <c r="AD161" s="155"/>
      <c r="AE161" s="155"/>
      <c r="AF161" s="155"/>
      <c r="AG161" s="155"/>
      <c r="AH161" s="155"/>
      <c r="AI161" s="155"/>
      <c r="AJ161" s="155"/>
      <c r="AK161" s="155"/>
      <c r="AL161" s="155"/>
      <c r="AM161" s="155"/>
      <c r="AN161" s="155"/>
      <c r="AO161" s="155"/>
      <c r="AP161" s="155"/>
      <c r="AQ161" s="155"/>
      <c r="AR161" s="155"/>
      <c r="AS161" s="155"/>
      <c r="AT161" s="155"/>
      <c r="AU161" s="155"/>
      <c r="AV161" s="155"/>
      <c r="AW161" s="155"/>
      <c r="AX161" s="155"/>
      <c r="AY161" s="155"/>
      <c r="AZ161" s="155"/>
      <c r="BA161" s="155"/>
      <c r="BB161" s="155"/>
      <c r="BC161" s="155"/>
      <c r="BD161" s="155"/>
      <c r="BE161" s="155"/>
      <c r="BF161" s="155"/>
      <c r="BG161" s="155"/>
      <c r="BH161" s="156"/>
      <c r="BI161" s="157" t="s">
        <v>7</v>
      </c>
      <c r="BJ161" s="158"/>
      <c r="BK161" s="158"/>
      <c r="BL161" s="158"/>
      <c r="BM161" s="116" t="n">
        <f aca="false">COUNTIF(BN115:BN154,"&gt;0")</f>
        <v>0</v>
      </c>
      <c r="BN161" s="51" t="n">
        <f aca="false">(AA156+X156+U156+R156+O156+L156+I156+F156+C156+AD156+AG156+AJ156+AM156+AP156+AS156+AV156+AY156+BB156+BE156+BH156+BK156)/20</f>
        <v>0</v>
      </c>
      <c r="BO161" s="150"/>
      <c r="BP161" s="150"/>
      <c r="BQ161" s="150"/>
      <c r="BR161" s="150"/>
      <c r="BS161" s="134"/>
      <c r="BT161" s="151"/>
    </row>
  </sheetData>
  <mergeCells count="179">
    <mergeCell ref="A2:BU2"/>
    <mergeCell ref="A3:BU3"/>
    <mergeCell ref="A4:BU4"/>
    <mergeCell ref="B5:B9"/>
    <mergeCell ref="C5:C9"/>
    <mergeCell ref="D5:BQ5"/>
    <mergeCell ref="BR5:BR9"/>
    <mergeCell ref="BS5:BS9"/>
    <mergeCell ref="BT5:BT9"/>
    <mergeCell ref="D6:BB6"/>
    <mergeCell ref="BC6:BQ6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  <mergeCell ref="AN7:AP7"/>
    <mergeCell ref="AQ7:AS7"/>
    <mergeCell ref="AT7:AV7"/>
    <mergeCell ref="AW7:AY7"/>
    <mergeCell ref="AZ7:BB7"/>
    <mergeCell ref="BC7:BE7"/>
    <mergeCell ref="BF7:BH7"/>
    <mergeCell ref="BI7:BK7"/>
    <mergeCell ref="BL7:BN7"/>
    <mergeCell ref="BO7:BQ7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Q8:AS8"/>
    <mergeCell ref="AT8:AV8"/>
    <mergeCell ref="AW8:AY8"/>
    <mergeCell ref="AZ8:BB8"/>
    <mergeCell ref="BC8:BE8"/>
    <mergeCell ref="BF8:BH8"/>
    <mergeCell ref="BI8:BK8"/>
    <mergeCell ref="BL8:BN8"/>
    <mergeCell ref="BO8:BQ8"/>
    <mergeCell ref="B40:C40"/>
    <mergeCell ref="B41:C41"/>
    <mergeCell ref="B42:BH46"/>
    <mergeCell ref="BI42:BR42"/>
    <mergeCell ref="BI43:BR43"/>
    <mergeCell ref="BI44:BR44"/>
    <mergeCell ref="BI45:BR45"/>
    <mergeCell ref="BI46:BR46"/>
    <mergeCell ref="A53:BU53"/>
    <mergeCell ref="A54:BU54"/>
    <mergeCell ref="A55:BU55"/>
    <mergeCell ref="B56:B60"/>
    <mergeCell ref="C56:C60"/>
    <mergeCell ref="D56:BK56"/>
    <mergeCell ref="BL56:BL60"/>
    <mergeCell ref="BM56:BM60"/>
    <mergeCell ref="BN56:BN60"/>
    <mergeCell ref="BR56:BR60"/>
    <mergeCell ref="BS56:BS60"/>
    <mergeCell ref="BT56:BT60"/>
    <mergeCell ref="D57:AP57"/>
    <mergeCell ref="AQ57:BK57"/>
    <mergeCell ref="D58:F58"/>
    <mergeCell ref="G58:I58"/>
    <mergeCell ref="J58:L58"/>
    <mergeCell ref="M58:O58"/>
    <mergeCell ref="P58:R58"/>
    <mergeCell ref="S58:U58"/>
    <mergeCell ref="V58:X58"/>
    <mergeCell ref="Y58:AA58"/>
    <mergeCell ref="AB58:AD58"/>
    <mergeCell ref="AE58:AG58"/>
    <mergeCell ref="AH58:AJ58"/>
    <mergeCell ref="AK58:AM58"/>
    <mergeCell ref="AN58:AP58"/>
    <mergeCell ref="AQ58:AS58"/>
    <mergeCell ref="AT58:AV58"/>
    <mergeCell ref="AW58:AY58"/>
    <mergeCell ref="AZ58:BB58"/>
    <mergeCell ref="BC58:BE58"/>
    <mergeCell ref="BF58:BH58"/>
    <mergeCell ref="BI58:BK58"/>
    <mergeCell ref="BO58:BQ58"/>
    <mergeCell ref="D59:F59"/>
    <mergeCell ref="G59:I59"/>
    <mergeCell ref="J59:L59"/>
    <mergeCell ref="M59:O59"/>
    <mergeCell ref="P59:R59"/>
    <mergeCell ref="S59:U59"/>
    <mergeCell ref="V59:X59"/>
    <mergeCell ref="Y59:AA59"/>
    <mergeCell ref="AB59:AD59"/>
    <mergeCell ref="AE59:AG59"/>
    <mergeCell ref="AH59:AJ59"/>
    <mergeCell ref="AK59:AM59"/>
    <mergeCell ref="AN59:AP59"/>
    <mergeCell ref="AQ59:AS59"/>
    <mergeCell ref="AT59:AV59"/>
    <mergeCell ref="AW59:AY59"/>
    <mergeCell ref="AZ59:BB59"/>
    <mergeCell ref="BC59:BE59"/>
    <mergeCell ref="BF59:BH59"/>
    <mergeCell ref="BI59:BK59"/>
    <mergeCell ref="BO59:BQ59"/>
    <mergeCell ref="B96:C96"/>
    <mergeCell ref="B97:C97"/>
    <mergeCell ref="A107:BU107"/>
    <mergeCell ref="A108:BU108"/>
    <mergeCell ref="A109:BU109"/>
    <mergeCell ref="B110:B114"/>
    <mergeCell ref="C110:C114"/>
    <mergeCell ref="D110:BK110"/>
    <mergeCell ref="BL110:BL114"/>
    <mergeCell ref="BM110:BM114"/>
    <mergeCell ref="BN110:BN114"/>
    <mergeCell ref="BR110:BR114"/>
    <mergeCell ref="BS110:BS114"/>
    <mergeCell ref="BT110:BT114"/>
    <mergeCell ref="D111:AP111"/>
    <mergeCell ref="AQ111:BK111"/>
    <mergeCell ref="D112:F112"/>
    <mergeCell ref="G112:I112"/>
    <mergeCell ref="J112:L112"/>
    <mergeCell ref="M112:O112"/>
    <mergeCell ref="P112:R112"/>
    <mergeCell ref="S112:U112"/>
    <mergeCell ref="V112:X112"/>
    <mergeCell ref="Y112:AA112"/>
    <mergeCell ref="AB112:AD112"/>
    <mergeCell ref="AE112:AG112"/>
    <mergeCell ref="AH112:AJ112"/>
    <mergeCell ref="AK112:AM112"/>
    <mergeCell ref="AN112:AP112"/>
    <mergeCell ref="AQ112:AS112"/>
    <mergeCell ref="AT112:AV112"/>
    <mergeCell ref="AW112:AY112"/>
    <mergeCell ref="AZ112:BB112"/>
    <mergeCell ref="BC112:BE112"/>
    <mergeCell ref="BF112:BH112"/>
    <mergeCell ref="BI112:BK112"/>
    <mergeCell ref="BO112:BQ112"/>
    <mergeCell ref="D113:F113"/>
    <mergeCell ref="G113:I113"/>
    <mergeCell ref="J113:L113"/>
    <mergeCell ref="M113:O113"/>
    <mergeCell ref="P113:R113"/>
    <mergeCell ref="S113:U113"/>
    <mergeCell ref="V113:X113"/>
    <mergeCell ref="Y113:AA113"/>
    <mergeCell ref="AB113:AD113"/>
    <mergeCell ref="AE113:AG113"/>
    <mergeCell ref="AH113:AJ113"/>
    <mergeCell ref="AK113:AM113"/>
    <mergeCell ref="AN113:AP113"/>
    <mergeCell ref="AQ113:AS113"/>
    <mergeCell ref="AT113:AV113"/>
    <mergeCell ref="AW113:AY113"/>
    <mergeCell ref="AZ113:BB113"/>
    <mergeCell ref="BC113:BE113"/>
    <mergeCell ref="BF113:BH113"/>
    <mergeCell ref="BI113:BK113"/>
    <mergeCell ref="BO113:BQ113"/>
    <mergeCell ref="B155:C155"/>
    <mergeCell ref="B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K161"/>
  <sheetViews>
    <sheetView showFormulas="false" showGridLines="true" showRowColHeaders="true" showZeros="true" rightToLeft="false" tabSelected="false" showOutlineSymbols="true" defaultGridColor="true" view="normal" topLeftCell="A109" colorId="64" zoomScale="60" zoomScaleNormal="60" zoomScalePageLayoutView="100" workbookViewId="0">
      <pane xSplit="3" ySplit="0" topLeftCell="G1" activePane="topRight" state="frozen"/>
      <selection pane="topLeft" activeCell="A109" activeCellId="0" sqref="A109"/>
      <selection pane="topRight" activeCell="AB150" activeCellId="0" sqref="AB15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50.7"/>
    <col collapsed="false" customWidth="true" hidden="false" outlineLevel="0" max="33" min="4" style="0" width="12.7"/>
  </cols>
  <sheetData>
    <row r="2" customFormat="false" ht="15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5.75" hidden="false" customHeight="true" outlineLevel="0" collapsed="false">
      <c r="A3" s="1" t="str">
        <f aca="false">'дети 2-х лет Ф'!A3:AQ3</f>
        <v>Учебный год: ****-****                              Группа: "******************"               Период: стартовый       Сроки проведения: сентябрь **** год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" hidden="false" customHeight="false" outlineLevel="0" collapsed="false">
      <c r="AG4" s="4"/>
    </row>
    <row r="5" customFormat="false" ht="18.75" hidden="false" customHeight="true" outlineLevel="0" collapsed="false">
      <c r="B5" s="5" t="s">
        <v>2</v>
      </c>
      <c r="C5" s="160" t="s">
        <v>3</v>
      </c>
      <c r="D5" s="99" t="s">
        <v>373</v>
      </c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7" t="s">
        <v>5</v>
      </c>
      <c r="AI5" s="8" t="s">
        <v>6</v>
      </c>
      <c r="AJ5" s="9" t="s">
        <v>7</v>
      </c>
    </row>
    <row r="6" customFormat="false" ht="15" hidden="false" customHeight="true" outlineLevel="0" collapsed="false">
      <c r="B6" s="5"/>
      <c r="C6" s="160"/>
      <c r="D6" s="161" t="s">
        <v>374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7"/>
      <c r="AI6" s="8"/>
      <c r="AJ6" s="9"/>
    </row>
    <row r="7" customFormat="false" ht="15" hidden="false" customHeight="true" outlineLevel="0" collapsed="false">
      <c r="B7" s="5"/>
      <c r="C7" s="160"/>
      <c r="D7" s="162" t="s">
        <v>375</v>
      </c>
      <c r="E7" s="162"/>
      <c r="F7" s="162"/>
      <c r="G7" s="100" t="s">
        <v>376</v>
      </c>
      <c r="H7" s="100"/>
      <c r="I7" s="100"/>
      <c r="J7" s="100" t="s">
        <v>377</v>
      </c>
      <c r="K7" s="100"/>
      <c r="L7" s="100"/>
      <c r="M7" s="100" t="s">
        <v>378</v>
      </c>
      <c r="N7" s="100"/>
      <c r="O7" s="100"/>
      <c r="P7" s="100" t="s">
        <v>379</v>
      </c>
      <c r="Q7" s="100"/>
      <c r="R7" s="100"/>
      <c r="S7" s="100" t="s">
        <v>380</v>
      </c>
      <c r="T7" s="100"/>
      <c r="U7" s="100"/>
      <c r="V7" s="100" t="s">
        <v>381</v>
      </c>
      <c r="W7" s="100"/>
      <c r="X7" s="100"/>
      <c r="Y7" s="100" t="s">
        <v>382</v>
      </c>
      <c r="Z7" s="100"/>
      <c r="AA7" s="100"/>
      <c r="AB7" s="100" t="s">
        <v>383</v>
      </c>
      <c r="AC7" s="100"/>
      <c r="AD7" s="100"/>
      <c r="AE7" s="163" t="s">
        <v>384</v>
      </c>
      <c r="AF7" s="163"/>
      <c r="AG7" s="163"/>
      <c r="AH7" s="7"/>
      <c r="AI7" s="8"/>
      <c r="AJ7" s="9"/>
    </row>
    <row r="8" customFormat="false" ht="67.5" hidden="false" customHeight="true" outlineLevel="0" collapsed="false">
      <c r="B8" s="5"/>
      <c r="C8" s="160"/>
      <c r="D8" s="15" t="s">
        <v>385</v>
      </c>
      <c r="E8" s="15"/>
      <c r="F8" s="15"/>
      <c r="G8" s="16" t="s">
        <v>386</v>
      </c>
      <c r="H8" s="16"/>
      <c r="I8" s="16"/>
      <c r="J8" s="16" t="s">
        <v>387</v>
      </c>
      <c r="K8" s="16"/>
      <c r="L8" s="16"/>
      <c r="M8" s="16" t="s">
        <v>388</v>
      </c>
      <c r="N8" s="16"/>
      <c r="O8" s="16"/>
      <c r="P8" s="16" t="s">
        <v>389</v>
      </c>
      <c r="Q8" s="16"/>
      <c r="R8" s="16"/>
      <c r="S8" s="16" t="s">
        <v>390</v>
      </c>
      <c r="T8" s="16"/>
      <c r="U8" s="16"/>
      <c r="V8" s="16" t="s">
        <v>391</v>
      </c>
      <c r="W8" s="16"/>
      <c r="X8" s="16"/>
      <c r="Y8" s="16" t="s">
        <v>392</v>
      </c>
      <c r="Z8" s="16"/>
      <c r="AA8" s="16"/>
      <c r="AB8" s="16" t="s">
        <v>393</v>
      </c>
      <c r="AC8" s="16"/>
      <c r="AD8" s="16"/>
      <c r="AE8" s="18" t="s">
        <v>394</v>
      </c>
      <c r="AF8" s="18"/>
      <c r="AG8" s="18"/>
      <c r="AH8" s="7"/>
      <c r="AI8" s="8"/>
      <c r="AJ8" s="9"/>
    </row>
    <row r="9" customFormat="false" ht="112.5" hidden="false" customHeight="true" outlineLevel="0" collapsed="false">
      <c r="B9" s="5"/>
      <c r="C9" s="5"/>
      <c r="D9" s="24" t="s">
        <v>395</v>
      </c>
      <c r="E9" s="24" t="s">
        <v>396</v>
      </c>
      <c r="F9" s="25" t="s">
        <v>397</v>
      </c>
      <c r="G9" s="23" t="s">
        <v>398</v>
      </c>
      <c r="H9" s="24" t="s">
        <v>399</v>
      </c>
      <c r="I9" s="25" t="s">
        <v>400</v>
      </c>
      <c r="J9" s="23" t="s">
        <v>401</v>
      </c>
      <c r="K9" s="24" t="s">
        <v>402</v>
      </c>
      <c r="L9" s="25" t="s">
        <v>403</v>
      </c>
      <c r="M9" s="23" t="s">
        <v>404</v>
      </c>
      <c r="N9" s="24" t="s">
        <v>337</v>
      </c>
      <c r="O9" s="25" t="s">
        <v>335</v>
      </c>
      <c r="P9" s="23" t="s">
        <v>405</v>
      </c>
      <c r="Q9" s="24" t="s">
        <v>406</v>
      </c>
      <c r="R9" s="25" t="s">
        <v>407</v>
      </c>
      <c r="S9" s="23" t="s">
        <v>408</v>
      </c>
      <c r="T9" s="24" t="s">
        <v>409</v>
      </c>
      <c r="U9" s="25" t="s">
        <v>410</v>
      </c>
      <c r="V9" s="23" t="s">
        <v>411</v>
      </c>
      <c r="W9" s="24" t="s">
        <v>412</v>
      </c>
      <c r="X9" s="25" t="s">
        <v>413</v>
      </c>
      <c r="Y9" s="23" t="s">
        <v>395</v>
      </c>
      <c r="Z9" s="24" t="s">
        <v>414</v>
      </c>
      <c r="AA9" s="25" t="s">
        <v>137</v>
      </c>
      <c r="AB9" s="23" t="s">
        <v>415</v>
      </c>
      <c r="AC9" s="24" t="s">
        <v>416</v>
      </c>
      <c r="AD9" s="25" t="s">
        <v>417</v>
      </c>
      <c r="AE9" s="23" t="s">
        <v>418</v>
      </c>
      <c r="AF9" s="24" t="s">
        <v>419</v>
      </c>
      <c r="AG9" s="24" t="s">
        <v>420</v>
      </c>
      <c r="AH9" s="7"/>
      <c r="AI9" s="8"/>
      <c r="AJ9" s="9"/>
    </row>
    <row r="10" customFormat="false" ht="15" hidden="false" customHeight="false" outlineLevel="0" collapsed="false">
      <c r="B10" s="34" t="n">
        <v>1</v>
      </c>
      <c r="C10" s="103" t="n">
        <f aca="false">'дети 2-х лет Ф'!C10</f>
        <v>0</v>
      </c>
      <c r="D10" s="107"/>
      <c r="E10" s="107"/>
      <c r="F10" s="108"/>
      <c r="G10" s="109"/>
      <c r="H10" s="107"/>
      <c r="I10" s="108"/>
      <c r="J10" s="109"/>
      <c r="K10" s="107"/>
      <c r="L10" s="108"/>
      <c r="M10" s="109"/>
      <c r="N10" s="107"/>
      <c r="O10" s="108"/>
      <c r="P10" s="109"/>
      <c r="Q10" s="107"/>
      <c r="R10" s="108"/>
      <c r="S10" s="109"/>
      <c r="T10" s="107"/>
      <c r="U10" s="108"/>
      <c r="V10" s="109"/>
      <c r="W10" s="107"/>
      <c r="X10" s="108"/>
      <c r="Y10" s="109"/>
      <c r="Z10" s="107"/>
      <c r="AA10" s="108"/>
      <c r="AB10" s="109"/>
      <c r="AC10" s="107"/>
      <c r="AD10" s="108"/>
      <c r="AE10" s="109"/>
      <c r="AF10" s="107"/>
      <c r="AG10" s="107"/>
      <c r="AH10" s="58" t="n">
        <f aca="false">COUNTA(D10,G10,J10,M10,P10,S10,V10,Y10,AB10,AE10)</f>
        <v>0</v>
      </c>
      <c r="AI10" s="32" t="n">
        <f aca="false">COUNTA(E10,H10,K10,N10,Q10,T10,W10,Z10,AC10:AC10,AF10)</f>
        <v>0</v>
      </c>
      <c r="AJ10" s="33" t="n">
        <f aca="false">COUNTA(F10,I10,L10,O10,R10,U10,X10,AA10,AD10,AG10)</f>
        <v>0</v>
      </c>
      <c r="AK10" s="164"/>
    </row>
    <row r="11" customFormat="false" ht="15" hidden="false" customHeight="false" outlineLevel="0" collapsed="false">
      <c r="B11" s="34" t="n">
        <v>2</v>
      </c>
      <c r="C11" s="103" t="n">
        <f aca="false">'дети 2-х лет Ф'!C11</f>
        <v>0</v>
      </c>
      <c r="D11" s="107"/>
      <c r="E11" s="107"/>
      <c r="F11" s="108"/>
      <c r="G11" s="109"/>
      <c r="H11" s="107"/>
      <c r="I11" s="108"/>
      <c r="J11" s="109"/>
      <c r="K11" s="107"/>
      <c r="L11" s="108"/>
      <c r="M11" s="109"/>
      <c r="N11" s="107"/>
      <c r="O11" s="108"/>
      <c r="P11" s="109"/>
      <c r="Q11" s="107"/>
      <c r="R11" s="108"/>
      <c r="S11" s="109"/>
      <c r="T11" s="107"/>
      <c r="U11" s="108"/>
      <c r="V11" s="109"/>
      <c r="W11" s="107"/>
      <c r="X11" s="108"/>
      <c r="Y11" s="109"/>
      <c r="Z11" s="107"/>
      <c r="AA11" s="108"/>
      <c r="AB11" s="109"/>
      <c r="AC11" s="107"/>
      <c r="AD11" s="108"/>
      <c r="AE11" s="109"/>
      <c r="AF11" s="107"/>
      <c r="AG11" s="107"/>
      <c r="AH11" s="58" t="n">
        <f aca="false">COUNTA(D11,G11,J11,M11,P11,S11,V11,Y11,AB11,AE11)</f>
        <v>0</v>
      </c>
      <c r="AI11" s="32" t="n">
        <f aca="false">COUNTA(E11,H11,K11,N11,Q11,T11,W11,Z11,AC11:AC11,AF11)</f>
        <v>0</v>
      </c>
      <c r="AJ11" s="33" t="n">
        <f aca="false">COUNTA(F11,I11,L11,O11,R11,U11,X11,AA11,AD11,AG11)</f>
        <v>0</v>
      </c>
      <c r="AK11" s="164"/>
    </row>
    <row r="12" customFormat="false" ht="15" hidden="false" customHeight="false" outlineLevel="0" collapsed="false">
      <c r="B12" s="34" t="n">
        <v>3</v>
      </c>
      <c r="C12" s="103" t="n">
        <f aca="false">'дети 2-х лет Ф'!C12</f>
        <v>0</v>
      </c>
      <c r="D12" s="107"/>
      <c r="E12" s="107"/>
      <c r="F12" s="108"/>
      <c r="G12" s="109"/>
      <c r="H12" s="107"/>
      <c r="I12" s="108"/>
      <c r="J12" s="109"/>
      <c r="K12" s="107"/>
      <c r="L12" s="108"/>
      <c r="M12" s="109"/>
      <c r="N12" s="107"/>
      <c r="O12" s="108"/>
      <c r="P12" s="109"/>
      <c r="Q12" s="107"/>
      <c r="R12" s="108"/>
      <c r="S12" s="109"/>
      <c r="T12" s="107"/>
      <c r="U12" s="108"/>
      <c r="V12" s="109"/>
      <c r="W12" s="107"/>
      <c r="X12" s="108"/>
      <c r="Y12" s="109"/>
      <c r="Z12" s="107"/>
      <c r="AA12" s="108"/>
      <c r="AB12" s="109"/>
      <c r="AC12" s="107"/>
      <c r="AD12" s="108"/>
      <c r="AE12" s="109"/>
      <c r="AF12" s="107"/>
      <c r="AG12" s="107"/>
      <c r="AH12" s="58" t="n">
        <f aca="false">COUNTA(D12,G12,J12,M12,P12,S12,V12,Y12,AB12,AE12)</f>
        <v>0</v>
      </c>
      <c r="AI12" s="32" t="n">
        <f aca="false">COUNTA(E12,H12,K12,N12,Q12,T12,W12,Z12,AC12:AC12,AF12)</f>
        <v>0</v>
      </c>
      <c r="AJ12" s="33" t="n">
        <f aca="false">COUNTA(F12,I12,L12,O12,R12,U12,X12,AA12,AD12,AG12)</f>
        <v>0</v>
      </c>
      <c r="AK12" s="164"/>
    </row>
    <row r="13" customFormat="false" ht="15" hidden="false" customHeight="true" outlineLevel="0" collapsed="false">
      <c r="B13" s="34" t="n">
        <v>4</v>
      </c>
      <c r="C13" s="103" t="n">
        <f aca="false">'дети 2-х лет Ф'!C13</f>
        <v>0</v>
      </c>
      <c r="D13" s="107"/>
      <c r="E13" s="107"/>
      <c r="F13" s="108"/>
      <c r="G13" s="109"/>
      <c r="H13" s="107"/>
      <c r="I13" s="108"/>
      <c r="J13" s="109"/>
      <c r="K13" s="107"/>
      <c r="L13" s="108"/>
      <c r="M13" s="109"/>
      <c r="N13" s="107"/>
      <c r="O13" s="108"/>
      <c r="P13" s="109"/>
      <c r="Q13" s="107"/>
      <c r="R13" s="108"/>
      <c r="S13" s="109"/>
      <c r="T13" s="107"/>
      <c r="U13" s="108"/>
      <c r="V13" s="109"/>
      <c r="W13" s="107"/>
      <c r="X13" s="108"/>
      <c r="Y13" s="109"/>
      <c r="Z13" s="107"/>
      <c r="AA13" s="108"/>
      <c r="AB13" s="109"/>
      <c r="AC13" s="107"/>
      <c r="AD13" s="108"/>
      <c r="AE13" s="109"/>
      <c r="AF13" s="107"/>
      <c r="AG13" s="107"/>
      <c r="AH13" s="58" t="n">
        <f aca="false">COUNTA(D13,G13,J13,M13,P13,S13,V13,Y13,AB13,AE13)</f>
        <v>0</v>
      </c>
      <c r="AI13" s="32" t="n">
        <f aca="false">COUNTA(E13,H13,K13,N13,Q13,T13,W13,Z13,AC13:AC13,AF13)</f>
        <v>0</v>
      </c>
      <c r="AJ13" s="33" t="n">
        <f aca="false">COUNTA(F13,I13,L13,O13,R13,U13,X13,AA13,AD13,AG13)</f>
        <v>0</v>
      </c>
      <c r="AK13" s="164"/>
    </row>
    <row r="14" customFormat="false" ht="15" hidden="false" customHeight="false" outlineLevel="0" collapsed="false">
      <c r="B14" s="34" t="n">
        <v>5</v>
      </c>
      <c r="C14" s="103" t="n">
        <f aca="false">'дети 2-х лет Ф'!C14</f>
        <v>0</v>
      </c>
      <c r="D14" s="107"/>
      <c r="E14" s="107"/>
      <c r="F14" s="108"/>
      <c r="G14" s="109"/>
      <c r="H14" s="107"/>
      <c r="I14" s="108"/>
      <c r="J14" s="109"/>
      <c r="K14" s="107"/>
      <c r="L14" s="108"/>
      <c r="M14" s="109"/>
      <c r="N14" s="107"/>
      <c r="O14" s="108"/>
      <c r="P14" s="109"/>
      <c r="Q14" s="107"/>
      <c r="R14" s="108"/>
      <c r="S14" s="109"/>
      <c r="T14" s="107"/>
      <c r="U14" s="108"/>
      <c r="V14" s="109"/>
      <c r="W14" s="107"/>
      <c r="X14" s="108"/>
      <c r="Y14" s="109"/>
      <c r="Z14" s="107"/>
      <c r="AA14" s="108"/>
      <c r="AB14" s="109"/>
      <c r="AC14" s="107"/>
      <c r="AD14" s="108"/>
      <c r="AE14" s="109"/>
      <c r="AF14" s="107"/>
      <c r="AG14" s="107"/>
      <c r="AH14" s="58" t="n">
        <f aca="false">COUNTA(D14,G14,J14,M14,P14,S14,V14,Y14,AB14,AE14)</f>
        <v>0</v>
      </c>
      <c r="AI14" s="32" t="n">
        <f aca="false">COUNTA(E14,H14,K14,N14,Q14,T14,W14,Z14,AC14:AC14,AF14)</f>
        <v>0</v>
      </c>
      <c r="AJ14" s="33" t="n">
        <f aca="false">COUNTA(F14,I14,L14,O14,R14,U14,X14,AA14,AD14,AG14)</f>
        <v>0</v>
      </c>
      <c r="AK14" s="164"/>
    </row>
    <row r="15" customFormat="false" ht="15" hidden="false" customHeight="false" outlineLevel="0" collapsed="false">
      <c r="B15" s="34" t="n">
        <v>6</v>
      </c>
      <c r="C15" s="103" t="n">
        <f aca="false">'дети 2-х лет Ф'!C15</f>
        <v>0</v>
      </c>
      <c r="D15" s="107"/>
      <c r="E15" s="107"/>
      <c r="F15" s="108"/>
      <c r="G15" s="109"/>
      <c r="H15" s="107"/>
      <c r="I15" s="108"/>
      <c r="J15" s="109"/>
      <c r="K15" s="107"/>
      <c r="L15" s="108"/>
      <c r="M15" s="109"/>
      <c r="N15" s="107"/>
      <c r="O15" s="108"/>
      <c r="P15" s="109"/>
      <c r="Q15" s="107"/>
      <c r="R15" s="108"/>
      <c r="S15" s="109"/>
      <c r="T15" s="107"/>
      <c r="U15" s="108"/>
      <c r="V15" s="109"/>
      <c r="W15" s="107"/>
      <c r="X15" s="108"/>
      <c r="Y15" s="109"/>
      <c r="Z15" s="107"/>
      <c r="AA15" s="108"/>
      <c r="AB15" s="109"/>
      <c r="AC15" s="107"/>
      <c r="AD15" s="108"/>
      <c r="AE15" s="109"/>
      <c r="AF15" s="107"/>
      <c r="AG15" s="107"/>
      <c r="AH15" s="58" t="n">
        <f aca="false">COUNTA(D15,G15,J15,M15,P15,S15,V15,Y15,AB15,AE15)</f>
        <v>0</v>
      </c>
      <c r="AI15" s="32" t="n">
        <f aca="false">COUNTA(E15,H15,K15,N15,Q15,T15,W15,Z15,AC15:AC15,AF15)</f>
        <v>0</v>
      </c>
      <c r="AJ15" s="33" t="n">
        <f aca="false">COUNTA(F15,I15,L15,O15,R15,U15,X15,AA15,AD15,AG15)</f>
        <v>0</v>
      </c>
      <c r="AK15" s="164"/>
    </row>
    <row r="16" customFormat="false" ht="15" hidden="false" customHeight="false" outlineLevel="0" collapsed="false">
      <c r="B16" s="34" t="n">
        <v>7</v>
      </c>
      <c r="C16" s="103" t="n">
        <f aca="false">'дети 2-х лет Ф'!C16</f>
        <v>0</v>
      </c>
      <c r="D16" s="107"/>
      <c r="E16" s="107"/>
      <c r="F16" s="108"/>
      <c r="G16" s="109"/>
      <c r="H16" s="107"/>
      <c r="I16" s="108"/>
      <c r="J16" s="109"/>
      <c r="K16" s="107"/>
      <c r="L16" s="108"/>
      <c r="M16" s="109"/>
      <c r="N16" s="107"/>
      <c r="O16" s="108"/>
      <c r="P16" s="109"/>
      <c r="Q16" s="107"/>
      <c r="R16" s="108"/>
      <c r="S16" s="109"/>
      <c r="T16" s="107"/>
      <c r="U16" s="108"/>
      <c r="V16" s="109"/>
      <c r="W16" s="107"/>
      <c r="X16" s="108"/>
      <c r="Y16" s="109"/>
      <c r="Z16" s="107"/>
      <c r="AA16" s="108"/>
      <c r="AB16" s="109"/>
      <c r="AC16" s="107"/>
      <c r="AD16" s="108"/>
      <c r="AE16" s="109"/>
      <c r="AF16" s="107"/>
      <c r="AG16" s="107"/>
      <c r="AH16" s="58" t="n">
        <f aca="false">COUNTA(D16,G16,J16,M16,P16,S16,V16,Y16,AB16,AE16)</f>
        <v>0</v>
      </c>
      <c r="AI16" s="32" t="n">
        <f aca="false">COUNTA(E16,H16,K16,N16,Q16,T16,W16,Z16,AC16:AC16,AF16)</f>
        <v>0</v>
      </c>
      <c r="AJ16" s="33" t="n">
        <f aca="false">COUNTA(F16,I16,L16,O16,R16,U16,X16,AA16,AD16,AG16)</f>
        <v>0</v>
      </c>
      <c r="AK16" s="164"/>
    </row>
    <row r="17" customFormat="false" ht="15" hidden="false" customHeight="false" outlineLevel="0" collapsed="false">
      <c r="B17" s="34" t="n">
        <v>8</v>
      </c>
      <c r="C17" s="103" t="n">
        <f aca="false">'дети 2-х лет Ф'!C17</f>
        <v>0</v>
      </c>
      <c r="D17" s="107"/>
      <c r="E17" s="107"/>
      <c r="F17" s="108"/>
      <c r="G17" s="109"/>
      <c r="H17" s="107"/>
      <c r="I17" s="108"/>
      <c r="J17" s="109"/>
      <c r="K17" s="107"/>
      <c r="L17" s="108"/>
      <c r="M17" s="109"/>
      <c r="N17" s="107"/>
      <c r="O17" s="108"/>
      <c r="P17" s="109"/>
      <c r="Q17" s="107"/>
      <c r="R17" s="108"/>
      <c r="S17" s="109"/>
      <c r="T17" s="107"/>
      <c r="U17" s="108"/>
      <c r="V17" s="109"/>
      <c r="W17" s="107"/>
      <c r="X17" s="108"/>
      <c r="Y17" s="109"/>
      <c r="Z17" s="107"/>
      <c r="AA17" s="108"/>
      <c r="AB17" s="109"/>
      <c r="AC17" s="107"/>
      <c r="AD17" s="108"/>
      <c r="AE17" s="109"/>
      <c r="AF17" s="107"/>
      <c r="AG17" s="107"/>
      <c r="AH17" s="58" t="n">
        <f aca="false">COUNTA(D17,G17,J17,M17,P17,S17,V17,Y17,AB17,AE17)</f>
        <v>0</v>
      </c>
      <c r="AI17" s="32" t="n">
        <f aca="false">COUNTA(E17,H17,K17,N17,Q17,T17,W17,Z17,AC17:AC17,AF17)</f>
        <v>0</v>
      </c>
      <c r="AJ17" s="33" t="n">
        <f aca="false">COUNTA(F17,I17,L17,O17,R17,U17,X17,AA17,AD17,AG17)</f>
        <v>0</v>
      </c>
      <c r="AK17" s="164"/>
    </row>
    <row r="18" customFormat="false" ht="15" hidden="false" customHeight="false" outlineLevel="0" collapsed="false">
      <c r="B18" s="34" t="n">
        <v>9</v>
      </c>
      <c r="C18" s="103" t="n">
        <f aca="false">'дети 2-х лет Ф'!C18</f>
        <v>0</v>
      </c>
      <c r="D18" s="107"/>
      <c r="E18" s="107"/>
      <c r="F18" s="108"/>
      <c r="G18" s="109"/>
      <c r="H18" s="107"/>
      <c r="I18" s="108"/>
      <c r="J18" s="109"/>
      <c r="K18" s="107"/>
      <c r="L18" s="108"/>
      <c r="M18" s="109"/>
      <c r="N18" s="107"/>
      <c r="O18" s="108"/>
      <c r="P18" s="109"/>
      <c r="Q18" s="107"/>
      <c r="R18" s="108"/>
      <c r="S18" s="109"/>
      <c r="T18" s="107"/>
      <c r="U18" s="108"/>
      <c r="V18" s="109"/>
      <c r="W18" s="107"/>
      <c r="X18" s="108"/>
      <c r="Y18" s="109"/>
      <c r="Z18" s="107"/>
      <c r="AA18" s="108"/>
      <c r="AB18" s="109"/>
      <c r="AC18" s="107"/>
      <c r="AD18" s="108"/>
      <c r="AE18" s="109"/>
      <c r="AF18" s="107"/>
      <c r="AG18" s="107"/>
      <c r="AH18" s="58" t="n">
        <f aca="false">COUNTA(D18,G18,J18,M18,P18,S18,V18,Y18,AB18,AE18)</f>
        <v>0</v>
      </c>
      <c r="AI18" s="32" t="n">
        <f aca="false">COUNTA(E18,H18,K18,N18,Q18,T18,W18,Z18,AC18:AC18,AF18)</f>
        <v>0</v>
      </c>
      <c r="AJ18" s="33" t="n">
        <f aca="false">COUNTA(F18,I18,L18,O18,R18,U18,X18,AA18,AD18,AG18)</f>
        <v>0</v>
      </c>
      <c r="AK18" s="164"/>
    </row>
    <row r="19" customFormat="false" ht="15" hidden="false" customHeight="false" outlineLevel="0" collapsed="false">
      <c r="B19" s="34" t="n">
        <v>10</v>
      </c>
      <c r="C19" s="103" t="n">
        <f aca="false">'дети 2-х лет Ф'!C19</f>
        <v>0</v>
      </c>
      <c r="D19" s="107"/>
      <c r="E19" s="107"/>
      <c r="F19" s="108"/>
      <c r="G19" s="109"/>
      <c r="H19" s="107"/>
      <c r="I19" s="108"/>
      <c r="J19" s="109"/>
      <c r="K19" s="107"/>
      <c r="L19" s="108"/>
      <c r="M19" s="109"/>
      <c r="N19" s="107"/>
      <c r="O19" s="108"/>
      <c r="P19" s="109"/>
      <c r="Q19" s="107"/>
      <c r="R19" s="108"/>
      <c r="S19" s="109"/>
      <c r="T19" s="107"/>
      <c r="U19" s="108"/>
      <c r="V19" s="109"/>
      <c r="W19" s="107"/>
      <c r="X19" s="108"/>
      <c r="Y19" s="109"/>
      <c r="Z19" s="107"/>
      <c r="AA19" s="108"/>
      <c r="AB19" s="109"/>
      <c r="AC19" s="107"/>
      <c r="AD19" s="108"/>
      <c r="AE19" s="109"/>
      <c r="AF19" s="107"/>
      <c r="AG19" s="107"/>
      <c r="AH19" s="58" t="n">
        <f aca="false">COUNTA(D19,G19,J19,M19,P19,S19,V19,Y19,AB19,AE19)</f>
        <v>0</v>
      </c>
      <c r="AI19" s="32" t="n">
        <f aca="false">COUNTA(E19,H19,K19,N19,Q19,T19,W19,Z19,AC19:AC19,AF19)</f>
        <v>0</v>
      </c>
      <c r="AJ19" s="33" t="n">
        <f aca="false">COUNTA(F19,I19,L19,O19,R19,U19,X19,AA19,AD19,AG19)</f>
        <v>0</v>
      </c>
      <c r="AK19" s="164"/>
    </row>
    <row r="20" customFormat="false" ht="15" hidden="false" customHeight="false" outlineLevel="0" collapsed="false">
      <c r="B20" s="34" t="n">
        <v>11</v>
      </c>
      <c r="C20" s="103" t="n">
        <f aca="false">'дети 2-х лет Ф'!C20</f>
        <v>0</v>
      </c>
      <c r="D20" s="107"/>
      <c r="E20" s="107"/>
      <c r="F20" s="108"/>
      <c r="G20" s="109"/>
      <c r="H20" s="107"/>
      <c r="I20" s="108"/>
      <c r="J20" s="109"/>
      <c r="K20" s="107"/>
      <c r="L20" s="108"/>
      <c r="M20" s="109"/>
      <c r="N20" s="107"/>
      <c r="O20" s="108"/>
      <c r="P20" s="109"/>
      <c r="Q20" s="107"/>
      <c r="R20" s="108"/>
      <c r="S20" s="109"/>
      <c r="T20" s="107"/>
      <c r="U20" s="108"/>
      <c r="V20" s="109"/>
      <c r="W20" s="107"/>
      <c r="X20" s="108"/>
      <c r="Y20" s="109"/>
      <c r="Z20" s="107"/>
      <c r="AA20" s="108"/>
      <c r="AB20" s="109"/>
      <c r="AC20" s="107"/>
      <c r="AD20" s="108"/>
      <c r="AE20" s="109"/>
      <c r="AF20" s="107"/>
      <c r="AG20" s="107"/>
      <c r="AH20" s="58" t="n">
        <f aca="false">COUNTA(D20,G20,J20,M20,P20,S20,V20,Y20,AB20,AE20)</f>
        <v>0</v>
      </c>
      <c r="AI20" s="32" t="n">
        <f aca="false">COUNTA(E20,H20,K20,N20,Q20,T20,W20,Z20,AC20:AC20,AF20)</f>
        <v>0</v>
      </c>
      <c r="AJ20" s="33" t="n">
        <f aca="false">COUNTA(F20,I20,L20,O20,R20,U20,X20,AA20,AD20,AG20)</f>
        <v>0</v>
      </c>
      <c r="AK20" s="164"/>
    </row>
    <row r="21" customFormat="false" ht="15" hidden="false" customHeight="false" outlineLevel="0" collapsed="false">
      <c r="B21" s="34" t="n">
        <v>12</v>
      </c>
      <c r="C21" s="103" t="n">
        <f aca="false">'дети 2-х лет Ф'!C21</f>
        <v>0</v>
      </c>
      <c r="D21" s="107"/>
      <c r="E21" s="107"/>
      <c r="F21" s="108"/>
      <c r="G21" s="109"/>
      <c r="H21" s="107"/>
      <c r="I21" s="108"/>
      <c r="J21" s="109"/>
      <c r="K21" s="107"/>
      <c r="L21" s="108"/>
      <c r="M21" s="109"/>
      <c r="N21" s="107"/>
      <c r="O21" s="108"/>
      <c r="P21" s="109"/>
      <c r="Q21" s="107"/>
      <c r="R21" s="108"/>
      <c r="S21" s="109"/>
      <c r="T21" s="107"/>
      <c r="U21" s="108"/>
      <c r="V21" s="109"/>
      <c r="W21" s="107"/>
      <c r="X21" s="108"/>
      <c r="Y21" s="109"/>
      <c r="Z21" s="107"/>
      <c r="AA21" s="108"/>
      <c r="AB21" s="109"/>
      <c r="AC21" s="107"/>
      <c r="AD21" s="108"/>
      <c r="AE21" s="109"/>
      <c r="AF21" s="107"/>
      <c r="AG21" s="107"/>
      <c r="AH21" s="58" t="n">
        <f aca="false">COUNTA(D21,G21,J21,M21,P21,S21,V21,Y21,AB21,AE21)</f>
        <v>0</v>
      </c>
      <c r="AI21" s="32" t="n">
        <f aca="false">COUNTA(E21,H21,K21,N21,Q21,T21,W21,Z21,AC21:AC21,AF21)</f>
        <v>0</v>
      </c>
      <c r="AJ21" s="33" t="n">
        <f aca="false">COUNTA(F21,I21,L21,O21,R21,U21,X21,AA21,AD21,AG21)</f>
        <v>0</v>
      </c>
      <c r="AK21" s="164"/>
    </row>
    <row r="22" customFormat="false" ht="15" hidden="false" customHeight="false" outlineLevel="0" collapsed="false">
      <c r="B22" s="34" t="n">
        <v>13</v>
      </c>
      <c r="C22" s="103" t="n">
        <f aca="false">'дети 2-х лет Ф'!C22</f>
        <v>0</v>
      </c>
      <c r="D22" s="107"/>
      <c r="E22" s="107"/>
      <c r="F22" s="108"/>
      <c r="G22" s="109"/>
      <c r="H22" s="107"/>
      <c r="I22" s="108"/>
      <c r="J22" s="109"/>
      <c r="K22" s="107"/>
      <c r="L22" s="108"/>
      <c r="M22" s="109"/>
      <c r="N22" s="107"/>
      <c r="O22" s="108"/>
      <c r="P22" s="109"/>
      <c r="Q22" s="107"/>
      <c r="R22" s="108"/>
      <c r="S22" s="109"/>
      <c r="T22" s="107"/>
      <c r="U22" s="108"/>
      <c r="V22" s="109"/>
      <c r="W22" s="107"/>
      <c r="X22" s="108"/>
      <c r="Y22" s="109"/>
      <c r="Z22" s="107"/>
      <c r="AA22" s="108"/>
      <c r="AB22" s="109"/>
      <c r="AC22" s="107"/>
      <c r="AD22" s="108"/>
      <c r="AE22" s="109"/>
      <c r="AF22" s="107"/>
      <c r="AG22" s="107"/>
      <c r="AH22" s="58" t="n">
        <f aca="false">COUNTA(D22,G22,J22,M22,P22,S22,V22,Y22,AB22,AE22)</f>
        <v>0</v>
      </c>
      <c r="AI22" s="32" t="n">
        <f aca="false">COUNTA(E22,H22,K22,N22,Q22,T22,W22,Z22,AC22:AC22,AF22)</f>
        <v>0</v>
      </c>
      <c r="AJ22" s="33" t="n">
        <f aca="false">COUNTA(F22,I22,L22,O22,R22,U22,X22,AA22,AD22,AG22)</f>
        <v>0</v>
      </c>
      <c r="AK22" s="164"/>
    </row>
    <row r="23" customFormat="false" ht="15" hidden="false" customHeight="false" outlineLevel="0" collapsed="false">
      <c r="B23" s="34" t="n">
        <v>14</v>
      </c>
      <c r="C23" s="103" t="n">
        <f aca="false">'дети 2-х лет Ф'!C23</f>
        <v>0</v>
      </c>
      <c r="D23" s="107"/>
      <c r="E23" s="107"/>
      <c r="F23" s="108"/>
      <c r="G23" s="109"/>
      <c r="H23" s="107"/>
      <c r="I23" s="108"/>
      <c r="J23" s="109"/>
      <c r="K23" s="107"/>
      <c r="L23" s="108"/>
      <c r="M23" s="109"/>
      <c r="N23" s="107"/>
      <c r="O23" s="108"/>
      <c r="P23" s="109"/>
      <c r="Q23" s="107"/>
      <c r="R23" s="108"/>
      <c r="S23" s="109"/>
      <c r="T23" s="107"/>
      <c r="U23" s="108"/>
      <c r="V23" s="109"/>
      <c r="W23" s="107"/>
      <c r="X23" s="108"/>
      <c r="Y23" s="109"/>
      <c r="Z23" s="107"/>
      <c r="AA23" s="108"/>
      <c r="AB23" s="109"/>
      <c r="AC23" s="107"/>
      <c r="AD23" s="108"/>
      <c r="AE23" s="109"/>
      <c r="AF23" s="107"/>
      <c r="AG23" s="107"/>
      <c r="AH23" s="58" t="n">
        <f aca="false">COUNTA(D23,G23,J23,M23,P23,S23,V23,Y23,AB23,AE23)</f>
        <v>0</v>
      </c>
      <c r="AI23" s="32" t="n">
        <f aca="false">COUNTA(E23,H23,K23,N23,Q23,T23,W23,Z23,AC23:AC23,AF23)</f>
        <v>0</v>
      </c>
      <c r="AJ23" s="33" t="n">
        <f aca="false">COUNTA(F23,I23,L23,O23,R23,U23,X23,AA23,AD23,AG23)</f>
        <v>0</v>
      </c>
      <c r="AK23" s="164"/>
    </row>
    <row r="24" customFormat="false" ht="15" hidden="false" customHeight="false" outlineLevel="0" collapsed="false">
      <c r="B24" s="34" t="n">
        <v>15</v>
      </c>
      <c r="C24" s="103" t="n">
        <f aca="false">'дети 2-х лет Ф'!C24</f>
        <v>0</v>
      </c>
      <c r="D24" s="107"/>
      <c r="E24" s="107"/>
      <c r="F24" s="108"/>
      <c r="G24" s="109"/>
      <c r="H24" s="107"/>
      <c r="I24" s="108"/>
      <c r="J24" s="109"/>
      <c r="K24" s="107"/>
      <c r="L24" s="108"/>
      <c r="M24" s="109"/>
      <c r="N24" s="107"/>
      <c r="O24" s="108"/>
      <c r="P24" s="109"/>
      <c r="Q24" s="107"/>
      <c r="R24" s="108"/>
      <c r="S24" s="109"/>
      <c r="T24" s="107"/>
      <c r="U24" s="108"/>
      <c r="V24" s="109"/>
      <c r="W24" s="107"/>
      <c r="X24" s="108"/>
      <c r="Y24" s="109"/>
      <c r="Z24" s="107"/>
      <c r="AA24" s="108"/>
      <c r="AB24" s="109"/>
      <c r="AC24" s="107"/>
      <c r="AD24" s="108"/>
      <c r="AE24" s="109"/>
      <c r="AF24" s="107"/>
      <c r="AG24" s="107"/>
      <c r="AH24" s="58" t="n">
        <f aca="false">COUNTA(D24,G24,J24,M24,P24,S24,V24,Y24,AB24,AE24)</f>
        <v>0</v>
      </c>
      <c r="AI24" s="32" t="n">
        <f aca="false">COUNTA(E24,H24,K24,N24,Q24,T24,W24,Z24,AC24:AC24,AF24)</f>
        <v>0</v>
      </c>
      <c r="AJ24" s="33" t="n">
        <f aca="false">COUNTA(F24,I24,L24,O24,R24,U24,X24,AA24,AD24,AG24)</f>
        <v>0</v>
      </c>
      <c r="AK24" s="164"/>
    </row>
    <row r="25" customFormat="false" ht="15" hidden="false" customHeight="false" outlineLevel="0" collapsed="false">
      <c r="B25" s="34" t="n">
        <v>16</v>
      </c>
      <c r="C25" s="103" t="n">
        <f aca="false">'дети 2-х лет Ф'!C25</f>
        <v>0</v>
      </c>
      <c r="D25" s="107"/>
      <c r="E25" s="107"/>
      <c r="F25" s="108"/>
      <c r="G25" s="109"/>
      <c r="H25" s="107"/>
      <c r="I25" s="108"/>
      <c r="J25" s="109"/>
      <c r="K25" s="107"/>
      <c r="L25" s="108"/>
      <c r="M25" s="109"/>
      <c r="N25" s="107"/>
      <c r="O25" s="108"/>
      <c r="P25" s="109"/>
      <c r="Q25" s="107"/>
      <c r="R25" s="108"/>
      <c r="S25" s="109"/>
      <c r="T25" s="107"/>
      <c r="U25" s="108"/>
      <c r="V25" s="109"/>
      <c r="W25" s="107"/>
      <c r="X25" s="108"/>
      <c r="Y25" s="109"/>
      <c r="Z25" s="107"/>
      <c r="AA25" s="108"/>
      <c r="AB25" s="109"/>
      <c r="AC25" s="107"/>
      <c r="AD25" s="108"/>
      <c r="AE25" s="109"/>
      <c r="AF25" s="107"/>
      <c r="AG25" s="107"/>
      <c r="AH25" s="58" t="n">
        <f aca="false">COUNTA(D25,G25,J25,M25,P25,S25,V25,Y25,AB25,AE25)</f>
        <v>0</v>
      </c>
      <c r="AI25" s="32" t="n">
        <f aca="false">COUNTA(E25,H25,K25,N25,Q25,T25,W25,Z25,AC25:AC25,AF25)</f>
        <v>0</v>
      </c>
      <c r="AJ25" s="33" t="n">
        <f aca="false">COUNTA(F25,I25,L25,O25,R25,U25,X25,AA25,AD25,AG25)</f>
        <v>0</v>
      </c>
      <c r="AK25" s="164"/>
    </row>
    <row r="26" customFormat="false" ht="15" hidden="false" customHeight="false" outlineLevel="0" collapsed="false">
      <c r="B26" s="34" t="n">
        <v>17</v>
      </c>
      <c r="C26" s="103" t="n">
        <f aca="false">'дети 2-х лет Ф'!C26</f>
        <v>0</v>
      </c>
      <c r="D26" s="107"/>
      <c r="E26" s="107"/>
      <c r="F26" s="108"/>
      <c r="G26" s="109"/>
      <c r="H26" s="107"/>
      <c r="I26" s="108"/>
      <c r="J26" s="109"/>
      <c r="K26" s="107"/>
      <c r="L26" s="108"/>
      <c r="M26" s="109"/>
      <c r="N26" s="107"/>
      <c r="O26" s="108"/>
      <c r="P26" s="109"/>
      <c r="Q26" s="107"/>
      <c r="R26" s="108"/>
      <c r="S26" s="109"/>
      <c r="T26" s="107"/>
      <c r="U26" s="108"/>
      <c r="V26" s="109"/>
      <c r="W26" s="107"/>
      <c r="X26" s="108"/>
      <c r="Y26" s="109"/>
      <c r="Z26" s="107"/>
      <c r="AA26" s="108"/>
      <c r="AB26" s="109"/>
      <c r="AC26" s="107"/>
      <c r="AD26" s="108"/>
      <c r="AE26" s="109"/>
      <c r="AF26" s="107"/>
      <c r="AG26" s="107"/>
      <c r="AH26" s="58" t="n">
        <f aca="false">COUNTA(D26,G26,J26,M26,P26,S26,V26,Y26,AB26,AE26)</f>
        <v>0</v>
      </c>
      <c r="AI26" s="32" t="n">
        <f aca="false">COUNTA(E26,H26,K26,N26,Q26,T26,W26,Z26,AC26:AC26,AF26)</f>
        <v>0</v>
      </c>
      <c r="AJ26" s="33" t="n">
        <f aca="false">COUNTA(F26,I26,L26,O26,R26,U26,X26,AA26,AD26,AG26)</f>
        <v>0</v>
      </c>
      <c r="AK26" s="164"/>
    </row>
    <row r="27" customFormat="false" ht="15" hidden="false" customHeight="false" outlineLevel="0" collapsed="false">
      <c r="B27" s="34" t="n">
        <v>18</v>
      </c>
      <c r="C27" s="103" t="n">
        <f aca="false">'дети 2-х лет Ф'!C27</f>
        <v>0</v>
      </c>
      <c r="D27" s="107"/>
      <c r="E27" s="107"/>
      <c r="F27" s="108"/>
      <c r="G27" s="109"/>
      <c r="H27" s="107"/>
      <c r="I27" s="108"/>
      <c r="J27" s="109"/>
      <c r="K27" s="107"/>
      <c r="L27" s="108"/>
      <c r="M27" s="109"/>
      <c r="N27" s="107"/>
      <c r="O27" s="108"/>
      <c r="P27" s="109"/>
      <c r="Q27" s="107"/>
      <c r="R27" s="108"/>
      <c r="S27" s="109"/>
      <c r="T27" s="107"/>
      <c r="U27" s="108"/>
      <c r="V27" s="109"/>
      <c r="W27" s="107"/>
      <c r="X27" s="108"/>
      <c r="Y27" s="109"/>
      <c r="Z27" s="107"/>
      <c r="AA27" s="108"/>
      <c r="AB27" s="109"/>
      <c r="AC27" s="107"/>
      <c r="AD27" s="108"/>
      <c r="AE27" s="109"/>
      <c r="AF27" s="107"/>
      <c r="AG27" s="107"/>
      <c r="AH27" s="58" t="n">
        <f aca="false">COUNTA(D27,G27,J27,M27,P27,S27,V27,Y27,AB27,AE27)</f>
        <v>0</v>
      </c>
      <c r="AI27" s="32" t="n">
        <f aca="false">COUNTA(E27,H27,K27,N27,Q27,T27,W27,Z27,AC27:AC27,AF27)</f>
        <v>0</v>
      </c>
      <c r="AJ27" s="33" t="n">
        <f aca="false">COUNTA(F27,I27,L27,O27,R27,U27,X27,AA27,AD27,AG27)</f>
        <v>0</v>
      </c>
      <c r="AK27" s="164"/>
    </row>
    <row r="28" customFormat="false" ht="15" hidden="false" customHeight="false" outlineLevel="0" collapsed="false">
      <c r="B28" s="34" t="n">
        <v>19</v>
      </c>
      <c r="C28" s="103" t="n">
        <f aca="false">'дети 2-х лет Ф'!C28</f>
        <v>0</v>
      </c>
      <c r="D28" s="107"/>
      <c r="E28" s="107"/>
      <c r="F28" s="108"/>
      <c r="G28" s="109"/>
      <c r="H28" s="107"/>
      <c r="I28" s="108"/>
      <c r="J28" s="109"/>
      <c r="K28" s="107"/>
      <c r="L28" s="108"/>
      <c r="M28" s="109"/>
      <c r="N28" s="107"/>
      <c r="O28" s="108"/>
      <c r="P28" s="109"/>
      <c r="Q28" s="107"/>
      <c r="R28" s="108"/>
      <c r="S28" s="109"/>
      <c r="T28" s="107"/>
      <c r="U28" s="108"/>
      <c r="V28" s="109"/>
      <c r="W28" s="107"/>
      <c r="X28" s="108"/>
      <c r="Y28" s="109"/>
      <c r="Z28" s="107"/>
      <c r="AA28" s="108"/>
      <c r="AB28" s="109"/>
      <c r="AC28" s="107"/>
      <c r="AD28" s="108"/>
      <c r="AE28" s="109"/>
      <c r="AF28" s="107"/>
      <c r="AG28" s="107"/>
      <c r="AH28" s="58" t="n">
        <f aca="false">COUNTA(D28,G28,J28,M28,P28,S28,V28,Y28,AB28,AE28)</f>
        <v>0</v>
      </c>
      <c r="AI28" s="32" t="n">
        <f aca="false">COUNTA(E28,H28,K28,N28,Q28,T28,W28,Z28,AC28:AC28,AF28)</f>
        <v>0</v>
      </c>
      <c r="AJ28" s="33" t="n">
        <f aca="false">COUNTA(F28,I28,L28,O28,R28,U28,X28,AA28,AD28,AG28)</f>
        <v>0</v>
      </c>
      <c r="AK28" s="164"/>
    </row>
    <row r="29" customFormat="false" ht="15" hidden="false" customHeight="false" outlineLevel="0" collapsed="false">
      <c r="B29" s="34" t="n">
        <v>20</v>
      </c>
      <c r="C29" s="103" t="n">
        <f aca="false">'дети 2-х лет Ф'!C29</f>
        <v>0</v>
      </c>
      <c r="D29" s="107"/>
      <c r="E29" s="107"/>
      <c r="F29" s="108"/>
      <c r="G29" s="109"/>
      <c r="H29" s="107"/>
      <c r="I29" s="108"/>
      <c r="J29" s="109"/>
      <c r="K29" s="107"/>
      <c r="L29" s="108"/>
      <c r="M29" s="109"/>
      <c r="N29" s="107"/>
      <c r="O29" s="108"/>
      <c r="P29" s="109"/>
      <c r="Q29" s="107"/>
      <c r="R29" s="108"/>
      <c r="S29" s="109"/>
      <c r="T29" s="107"/>
      <c r="U29" s="108"/>
      <c r="V29" s="109"/>
      <c r="W29" s="107"/>
      <c r="X29" s="108"/>
      <c r="Y29" s="109"/>
      <c r="Z29" s="107"/>
      <c r="AA29" s="108"/>
      <c r="AB29" s="109"/>
      <c r="AC29" s="107"/>
      <c r="AD29" s="108"/>
      <c r="AE29" s="109"/>
      <c r="AF29" s="107"/>
      <c r="AG29" s="107"/>
      <c r="AH29" s="58" t="n">
        <f aca="false">COUNTA(D29,G29,J29,M29,P29,S29,V29,Y29,AB29,AE29)</f>
        <v>0</v>
      </c>
      <c r="AI29" s="32" t="n">
        <f aca="false">COUNTA(E29,H29,K29,N29,Q29,T29,W29,Z29,AC29:AC29,AF29)</f>
        <v>0</v>
      </c>
      <c r="AJ29" s="33" t="n">
        <f aca="false">COUNTA(F29,I29,L29,O29,R29,U29,X29,AA29,AD29,AG29)</f>
        <v>0</v>
      </c>
      <c r="AK29" s="164"/>
    </row>
    <row r="30" customFormat="false" ht="15" hidden="false" customHeight="false" outlineLevel="0" collapsed="false">
      <c r="B30" s="34" t="n">
        <v>21</v>
      </c>
      <c r="C30" s="103" t="n">
        <f aca="false">'дети 2-х лет Ф'!C30</f>
        <v>0</v>
      </c>
      <c r="D30" s="107"/>
      <c r="E30" s="107"/>
      <c r="F30" s="108"/>
      <c r="G30" s="109"/>
      <c r="H30" s="107"/>
      <c r="I30" s="108"/>
      <c r="J30" s="109"/>
      <c r="K30" s="107"/>
      <c r="L30" s="108"/>
      <c r="M30" s="109"/>
      <c r="N30" s="107"/>
      <c r="O30" s="108"/>
      <c r="P30" s="109"/>
      <c r="Q30" s="107"/>
      <c r="R30" s="108"/>
      <c r="S30" s="109"/>
      <c r="T30" s="107"/>
      <c r="U30" s="108"/>
      <c r="V30" s="109"/>
      <c r="W30" s="107"/>
      <c r="X30" s="108"/>
      <c r="Y30" s="109"/>
      <c r="Z30" s="107"/>
      <c r="AA30" s="108"/>
      <c r="AB30" s="109"/>
      <c r="AC30" s="107"/>
      <c r="AD30" s="108"/>
      <c r="AE30" s="109"/>
      <c r="AF30" s="107"/>
      <c r="AG30" s="107"/>
      <c r="AH30" s="58" t="n">
        <f aca="false">COUNTA(D30,G30,J30,M30,P30,S30,V30,Y30,AB30,AE30)</f>
        <v>0</v>
      </c>
      <c r="AI30" s="32" t="n">
        <f aca="false">COUNTA(E30,H30,K30,N30,Q30,T30,W30,Z30,AC30:AC30,AF30)</f>
        <v>0</v>
      </c>
      <c r="AJ30" s="33" t="n">
        <f aca="false">COUNTA(F30,I30,L30,O30,R30,U30,X30,AA30,AD30,AG30)</f>
        <v>0</v>
      </c>
      <c r="AK30" s="164"/>
    </row>
    <row r="31" customFormat="false" ht="15" hidden="false" customHeight="false" outlineLevel="0" collapsed="false">
      <c r="B31" s="34" t="n">
        <v>22</v>
      </c>
      <c r="C31" s="103" t="n">
        <f aca="false">'дети 2-х лет Ф'!C31</f>
        <v>0</v>
      </c>
      <c r="D31" s="107"/>
      <c r="E31" s="107"/>
      <c r="F31" s="108"/>
      <c r="G31" s="109"/>
      <c r="H31" s="107"/>
      <c r="I31" s="108"/>
      <c r="J31" s="109"/>
      <c r="K31" s="107"/>
      <c r="L31" s="108"/>
      <c r="M31" s="109"/>
      <c r="N31" s="107"/>
      <c r="O31" s="108"/>
      <c r="P31" s="109"/>
      <c r="Q31" s="107"/>
      <c r="R31" s="108"/>
      <c r="S31" s="109"/>
      <c r="T31" s="107"/>
      <c r="U31" s="108"/>
      <c r="V31" s="109"/>
      <c r="W31" s="107"/>
      <c r="X31" s="108"/>
      <c r="Y31" s="109"/>
      <c r="Z31" s="107"/>
      <c r="AA31" s="108"/>
      <c r="AB31" s="109"/>
      <c r="AC31" s="107"/>
      <c r="AD31" s="108"/>
      <c r="AE31" s="109"/>
      <c r="AF31" s="107"/>
      <c r="AG31" s="107"/>
      <c r="AH31" s="58" t="n">
        <f aca="false">COUNTA(D31,G31,J31,M31,P31,S31,V31,Y31,AB31,AE31)</f>
        <v>0</v>
      </c>
      <c r="AI31" s="32" t="n">
        <f aca="false">COUNTA(E31,H31,K31,N31,Q31,T31,W31,Z31,AC31:AC31,AF31)</f>
        <v>0</v>
      </c>
      <c r="AJ31" s="33" t="n">
        <f aca="false">COUNTA(F31,I31,L31,O31,R31,U31,X31,AA31,AD31,AG31)</f>
        <v>0</v>
      </c>
      <c r="AK31" s="164"/>
    </row>
    <row r="32" customFormat="false" ht="15" hidden="false" customHeight="false" outlineLevel="0" collapsed="false">
      <c r="B32" s="34" t="n">
        <v>23</v>
      </c>
      <c r="C32" s="103" t="n">
        <f aca="false">'дети 2-х лет Ф'!C32</f>
        <v>0</v>
      </c>
      <c r="D32" s="107"/>
      <c r="E32" s="107"/>
      <c r="F32" s="108"/>
      <c r="G32" s="109"/>
      <c r="H32" s="107"/>
      <c r="I32" s="108"/>
      <c r="J32" s="109"/>
      <c r="K32" s="107"/>
      <c r="L32" s="108"/>
      <c r="M32" s="109"/>
      <c r="N32" s="107"/>
      <c r="O32" s="108"/>
      <c r="P32" s="109"/>
      <c r="Q32" s="107"/>
      <c r="R32" s="108"/>
      <c r="S32" s="109"/>
      <c r="T32" s="107"/>
      <c r="U32" s="108"/>
      <c r="V32" s="109"/>
      <c r="W32" s="107"/>
      <c r="X32" s="108"/>
      <c r="Y32" s="109"/>
      <c r="Z32" s="107"/>
      <c r="AA32" s="108"/>
      <c r="AB32" s="109"/>
      <c r="AC32" s="107"/>
      <c r="AD32" s="108"/>
      <c r="AE32" s="109"/>
      <c r="AF32" s="107"/>
      <c r="AG32" s="107"/>
      <c r="AH32" s="58" t="n">
        <f aca="false">COUNTA(D32,G32,J32,M32,P32,S32,V32,Y32,AB32,AE32)</f>
        <v>0</v>
      </c>
      <c r="AI32" s="32" t="n">
        <f aca="false">COUNTA(E32,H32,K32,N32,Q32,T32,W32,Z32,AC32:AC32,AF32)</f>
        <v>0</v>
      </c>
      <c r="AJ32" s="33" t="n">
        <f aca="false">COUNTA(F32,I32,L32,O32,R32,U32,X32,AA32,AD32,AG32)</f>
        <v>0</v>
      </c>
      <c r="AK32" s="164"/>
    </row>
    <row r="33" customFormat="false" ht="15" hidden="false" customHeight="false" outlineLevel="0" collapsed="false">
      <c r="B33" s="34" t="n">
        <v>24</v>
      </c>
      <c r="C33" s="103" t="n">
        <f aca="false">'дети 2-х лет Ф'!C33</f>
        <v>0</v>
      </c>
      <c r="D33" s="107"/>
      <c r="E33" s="107"/>
      <c r="F33" s="108"/>
      <c r="G33" s="109"/>
      <c r="H33" s="107"/>
      <c r="I33" s="108"/>
      <c r="J33" s="109"/>
      <c r="K33" s="107"/>
      <c r="L33" s="108"/>
      <c r="M33" s="109"/>
      <c r="N33" s="107"/>
      <c r="O33" s="108"/>
      <c r="P33" s="109"/>
      <c r="Q33" s="107"/>
      <c r="R33" s="108"/>
      <c r="S33" s="109"/>
      <c r="T33" s="107"/>
      <c r="U33" s="108"/>
      <c r="V33" s="109"/>
      <c r="W33" s="107"/>
      <c r="X33" s="108"/>
      <c r="Y33" s="109"/>
      <c r="Z33" s="107"/>
      <c r="AA33" s="108"/>
      <c r="AB33" s="109"/>
      <c r="AC33" s="107"/>
      <c r="AD33" s="108"/>
      <c r="AE33" s="109"/>
      <c r="AF33" s="107"/>
      <c r="AG33" s="107"/>
      <c r="AH33" s="58" t="n">
        <f aca="false">COUNTA(D33,G33,J33,M33,P33,S33,V33,Y33,AB33,AE33)</f>
        <v>0</v>
      </c>
      <c r="AI33" s="32" t="n">
        <f aca="false">COUNTA(E33,H33,K33,N33,Q33,T33,W33,Z33,AC33:AC33,AF33)</f>
        <v>0</v>
      </c>
      <c r="AJ33" s="33" t="n">
        <f aca="false">COUNTA(F33,I33,L33,O33,R33,U33,X33,AA33,AD33,AG33)</f>
        <v>0</v>
      </c>
      <c r="AK33" s="164"/>
    </row>
    <row r="34" customFormat="false" ht="15" hidden="false" customHeight="false" outlineLevel="0" collapsed="false">
      <c r="B34" s="34" t="n">
        <v>25</v>
      </c>
      <c r="C34" s="103" t="n">
        <f aca="false">'дети 2-х лет Ф'!C34</f>
        <v>0</v>
      </c>
      <c r="D34" s="107"/>
      <c r="E34" s="107"/>
      <c r="F34" s="108"/>
      <c r="G34" s="109"/>
      <c r="H34" s="107"/>
      <c r="I34" s="108"/>
      <c r="J34" s="109"/>
      <c r="K34" s="107"/>
      <c r="L34" s="108"/>
      <c r="M34" s="109"/>
      <c r="N34" s="107"/>
      <c r="O34" s="108"/>
      <c r="P34" s="109"/>
      <c r="Q34" s="107"/>
      <c r="R34" s="108"/>
      <c r="S34" s="109"/>
      <c r="T34" s="107"/>
      <c r="U34" s="108"/>
      <c r="V34" s="109"/>
      <c r="W34" s="107"/>
      <c r="X34" s="108"/>
      <c r="Y34" s="109"/>
      <c r="Z34" s="107"/>
      <c r="AA34" s="108"/>
      <c r="AB34" s="109"/>
      <c r="AC34" s="107"/>
      <c r="AD34" s="108"/>
      <c r="AE34" s="109"/>
      <c r="AF34" s="107"/>
      <c r="AG34" s="107"/>
      <c r="AH34" s="58" t="n">
        <f aca="false">COUNTA(D34,G34,J34,M34,P34,S34,V34,Y34,AB34,AE34)</f>
        <v>0</v>
      </c>
      <c r="AI34" s="32" t="n">
        <f aca="false">COUNTA(E34,H34,K34,N34,Q34,T34,W34,Z34,AC34:AC34,AF34)</f>
        <v>0</v>
      </c>
      <c r="AJ34" s="33" t="n">
        <f aca="false">COUNTA(F34,I34,L34,O34,R34,U34,X34,AA34,AD34,AG34)</f>
        <v>0</v>
      </c>
      <c r="AK34" s="164"/>
    </row>
    <row r="35" customFormat="false" ht="15" hidden="false" customHeight="false" outlineLevel="0" collapsed="false">
      <c r="B35" s="34" t="n">
        <v>26</v>
      </c>
      <c r="C35" s="103" t="n">
        <f aca="false">'дети 2-х лет Ф'!C35</f>
        <v>0</v>
      </c>
      <c r="D35" s="107"/>
      <c r="E35" s="107"/>
      <c r="F35" s="108"/>
      <c r="G35" s="109"/>
      <c r="H35" s="107"/>
      <c r="I35" s="108"/>
      <c r="J35" s="109"/>
      <c r="K35" s="107"/>
      <c r="L35" s="108"/>
      <c r="M35" s="109"/>
      <c r="N35" s="107"/>
      <c r="O35" s="108"/>
      <c r="P35" s="109"/>
      <c r="Q35" s="107"/>
      <c r="R35" s="108"/>
      <c r="S35" s="109"/>
      <c r="T35" s="107"/>
      <c r="U35" s="108"/>
      <c r="V35" s="109"/>
      <c r="W35" s="107"/>
      <c r="X35" s="108"/>
      <c r="Y35" s="109"/>
      <c r="Z35" s="107"/>
      <c r="AA35" s="108"/>
      <c r="AB35" s="109"/>
      <c r="AC35" s="107"/>
      <c r="AD35" s="108"/>
      <c r="AE35" s="109"/>
      <c r="AF35" s="107"/>
      <c r="AG35" s="107"/>
      <c r="AH35" s="58" t="n">
        <f aca="false">COUNTA(D35,G35,J35,M35,P35,S35,V35,Y35,AB35,AE35)</f>
        <v>0</v>
      </c>
      <c r="AI35" s="32" t="n">
        <f aca="false">COUNTA(E35,H35,K35,N35,Q35,T35,W35,Z35,AC35:AC35,AF35)</f>
        <v>0</v>
      </c>
      <c r="AJ35" s="33" t="n">
        <f aca="false">COUNTA(F35,I35,L35,O35,R35,U35,X35,AA35,AD35,AG35)</f>
        <v>0</v>
      </c>
      <c r="AK35" s="164"/>
    </row>
    <row r="36" customFormat="false" ht="15" hidden="false" customHeight="false" outlineLevel="0" collapsed="false">
      <c r="B36" s="34" t="n">
        <v>27</v>
      </c>
      <c r="C36" s="103" t="n">
        <f aca="false">'дети 2-х лет Ф'!C36</f>
        <v>0</v>
      </c>
      <c r="D36" s="107"/>
      <c r="E36" s="107"/>
      <c r="F36" s="108"/>
      <c r="G36" s="109"/>
      <c r="H36" s="107"/>
      <c r="I36" s="108"/>
      <c r="J36" s="109"/>
      <c r="K36" s="107"/>
      <c r="L36" s="108"/>
      <c r="M36" s="109"/>
      <c r="N36" s="107"/>
      <c r="O36" s="108"/>
      <c r="P36" s="109"/>
      <c r="Q36" s="107"/>
      <c r="R36" s="108"/>
      <c r="S36" s="109"/>
      <c r="T36" s="107"/>
      <c r="U36" s="108"/>
      <c r="V36" s="109"/>
      <c r="W36" s="107"/>
      <c r="X36" s="108"/>
      <c r="Y36" s="109"/>
      <c r="Z36" s="107"/>
      <c r="AA36" s="108"/>
      <c r="AB36" s="109"/>
      <c r="AC36" s="107"/>
      <c r="AD36" s="108"/>
      <c r="AE36" s="109"/>
      <c r="AF36" s="107"/>
      <c r="AG36" s="107"/>
      <c r="AH36" s="58" t="n">
        <f aca="false">COUNTA(D36,G36,J36,M36,P36,S36,V36,Y36,AB36,AE36)</f>
        <v>0</v>
      </c>
      <c r="AI36" s="32" t="n">
        <f aca="false">COUNTA(E36,H36,K36,N36,Q36,T36,W36,Z36,AC36:AC36,AF36)</f>
        <v>0</v>
      </c>
      <c r="AJ36" s="33" t="n">
        <f aca="false">COUNTA(F36,I36,L36,O36,R36,U36,X36,AA36,AD36,AG36)</f>
        <v>0</v>
      </c>
      <c r="AK36" s="164"/>
    </row>
    <row r="37" customFormat="false" ht="15" hidden="false" customHeight="false" outlineLevel="0" collapsed="false">
      <c r="B37" s="34" t="n">
        <v>28</v>
      </c>
      <c r="C37" s="103" t="n">
        <f aca="false">'дети 2-х лет Ф'!C37</f>
        <v>0</v>
      </c>
      <c r="D37" s="107"/>
      <c r="E37" s="107"/>
      <c r="F37" s="108"/>
      <c r="G37" s="109"/>
      <c r="H37" s="107"/>
      <c r="I37" s="108"/>
      <c r="J37" s="109"/>
      <c r="K37" s="107"/>
      <c r="L37" s="108"/>
      <c r="M37" s="109"/>
      <c r="N37" s="107"/>
      <c r="O37" s="108"/>
      <c r="P37" s="109"/>
      <c r="Q37" s="107"/>
      <c r="R37" s="108"/>
      <c r="S37" s="109"/>
      <c r="T37" s="107"/>
      <c r="U37" s="108"/>
      <c r="V37" s="109"/>
      <c r="W37" s="107"/>
      <c r="X37" s="108"/>
      <c r="Y37" s="109"/>
      <c r="Z37" s="107"/>
      <c r="AA37" s="108"/>
      <c r="AB37" s="109"/>
      <c r="AC37" s="107"/>
      <c r="AD37" s="108"/>
      <c r="AE37" s="109"/>
      <c r="AF37" s="107"/>
      <c r="AG37" s="107"/>
      <c r="AH37" s="58" t="n">
        <f aca="false">COUNTA(D37,G37,J37,M37,P37,S37,V37,Y37,AB37,AE37)</f>
        <v>0</v>
      </c>
      <c r="AI37" s="32" t="n">
        <f aca="false">COUNTA(E37,H37,K37,N37,Q37,T37,W37,Z37,AC37:AC37,AF37)</f>
        <v>0</v>
      </c>
      <c r="AJ37" s="33" t="n">
        <f aca="false">COUNTA(F37,I37,L37,O37,R37,U37,X37,AA37,AD37,AG37)</f>
        <v>0</v>
      </c>
      <c r="AK37" s="164"/>
    </row>
    <row r="38" customFormat="false" ht="15" hidden="false" customHeight="false" outlineLevel="0" collapsed="false">
      <c r="B38" s="34" t="n">
        <v>29</v>
      </c>
      <c r="C38" s="103" t="n">
        <f aca="false">'дети 2-х лет Ф'!C38</f>
        <v>0</v>
      </c>
      <c r="D38" s="107"/>
      <c r="E38" s="107"/>
      <c r="F38" s="108"/>
      <c r="G38" s="109"/>
      <c r="H38" s="107"/>
      <c r="I38" s="108"/>
      <c r="J38" s="109"/>
      <c r="K38" s="107"/>
      <c r="L38" s="108"/>
      <c r="M38" s="109"/>
      <c r="N38" s="107"/>
      <c r="O38" s="108"/>
      <c r="P38" s="109"/>
      <c r="Q38" s="107"/>
      <c r="R38" s="108"/>
      <c r="S38" s="109"/>
      <c r="T38" s="107"/>
      <c r="U38" s="108"/>
      <c r="V38" s="109"/>
      <c r="W38" s="107"/>
      <c r="X38" s="108"/>
      <c r="Y38" s="109"/>
      <c r="Z38" s="107"/>
      <c r="AA38" s="108"/>
      <c r="AB38" s="109"/>
      <c r="AC38" s="107"/>
      <c r="AD38" s="108"/>
      <c r="AE38" s="109"/>
      <c r="AF38" s="107"/>
      <c r="AG38" s="107"/>
      <c r="AH38" s="58" t="n">
        <f aca="false">COUNTA(D38,G38,J38,M38,P38,S38,V38,Y38,AB38,AE38)</f>
        <v>0</v>
      </c>
      <c r="AI38" s="32" t="n">
        <f aca="false">COUNTA(E38,H38,K38,N38,Q38,T38,W38,Z38,AC38:AC38,AF38)</f>
        <v>0</v>
      </c>
      <c r="AJ38" s="33" t="n">
        <f aca="false">COUNTA(F38,I38,L38,O38,R38,U38,X38,AA38,AD38,AG38)</f>
        <v>0</v>
      </c>
      <c r="AK38" s="164"/>
    </row>
    <row r="39" customFormat="false" ht="15" hidden="false" customHeight="false" outlineLevel="0" collapsed="false">
      <c r="B39" s="34" t="n">
        <v>30</v>
      </c>
      <c r="C39" s="103" t="n">
        <f aca="false">'дети 2-х лет Ф'!C39</f>
        <v>0</v>
      </c>
      <c r="D39" s="107"/>
      <c r="E39" s="107"/>
      <c r="F39" s="108"/>
      <c r="G39" s="109"/>
      <c r="H39" s="107"/>
      <c r="I39" s="108"/>
      <c r="J39" s="109"/>
      <c r="K39" s="107"/>
      <c r="L39" s="108"/>
      <c r="M39" s="109"/>
      <c r="N39" s="107"/>
      <c r="O39" s="108"/>
      <c r="P39" s="109"/>
      <c r="Q39" s="107"/>
      <c r="R39" s="108"/>
      <c r="S39" s="109"/>
      <c r="T39" s="107"/>
      <c r="U39" s="108"/>
      <c r="V39" s="109"/>
      <c r="W39" s="107"/>
      <c r="X39" s="108"/>
      <c r="Y39" s="109"/>
      <c r="Z39" s="107"/>
      <c r="AA39" s="108"/>
      <c r="AB39" s="109"/>
      <c r="AC39" s="107"/>
      <c r="AD39" s="108"/>
      <c r="AE39" s="109"/>
      <c r="AF39" s="107"/>
      <c r="AG39" s="107"/>
      <c r="AH39" s="58" t="n">
        <f aca="false">COUNTA(D39,G39,J39,M39,P39,S39,V39,Y39,AB39,AE39)</f>
        <v>0</v>
      </c>
      <c r="AI39" s="32" t="n">
        <f aca="false">COUNTA(E39,H39,K39,N39,Q39,T39,W39,Z39,AC39:AC39,AF39)</f>
        <v>0</v>
      </c>
      <c r="AJ39" s="33" t="n">
        <f aca="false">COUNTA(F39,I39,L39,O39,R39,U39,X39,AA39,AD39,AG39)</f>
        <v>0</v>
      </c>
      <c r="AK39" s="164"/>
    </row>
    <row r="40" customFormat="false" ht="20.25" hidden="false" customHeight="true" outlineLevel="0" collapsed="false">
      <c r="B40" s="70" t="s">
        <v>78</v>
      </c>
      <c r="C40" s="70"/>
      <c r="D40" s="110" t="n">
        <f aca="false">SUM(D10:D39)</f>
        <v>0</v>
      </c>
      <c r="E40" s="110" t="n">
        <f aca="false">SUM(E10:E39)</f>
        <v>0</v>
      </c>
      <c r="F40" s="111" t="n">
        <f aca="false">SUM(F10:F39)</f>
        <v>0</v>
      </c>
      <c r="G40" s="112" t="n">
        <f aca="false">SUM(G10:G39)</f>
        <v>0</v>
      </c>
      <c r="H40" s="110" t="n">
        <f aca="false">SUM(H10:H39)</f>
        <v>0</v>
      </c>
      <c r="I40" s="111" t="n">
        <f aca="false">SUM(I10:I39)</f>
        <v>0</v>
      </c>
      <c r="J40" s="112" t="n">
        <f aca="false">SUM(J10:J39)</f>
        <v>0</v>
      </c>
      <c r="K40" s="110" t="n">
        <f aca="false">SUM(K10:K39)</f>
        <v>0</v>
      </c>
      <c r="L40" s="111" t="n">
        <f aca="false">SUM(L10:L39)</f>
        <v>0</v>
      </c>
      <c r="M40" s="112" t="n">
        <f aca="false">SUM(M10:M39)</f>
        <v>0</v>
      </c>
      <c r="N40" s="110" t="n">
        <f aca="false">SUM(N10:N39)</f>
        <v>0</v>
      </c>
      <c r="O40" s="111" t="n">
        <f aca="false">SUM(O10:O39)</f>
        <v>0</v>
      </c>
      <c r="P40" s="112" t="n">
        <f aca="false">SUM(P10:P39)</f>
        <v>0</v>
      </c>
      <c r="Q40" s="110" t="n">
        <f aca="false">SUM(Q10:Q39)</f>
        <v>0</v>
      </c>
      <c r="R40" s="111" t="n">
        <f aca="false">SUM(R10:R39)</f>
        <v>0</v>
      </c>
      <c r="S40" s="112" t="n">
        <f aca="false">SUM(S10:S39)</f>
        <v>0</v>
      </c>
      <c r="T40" s="110" t="n">
        <f aca="false">SUM(T10:T39)</f>
        <v>0</v>
      </c>
      <c r="U40" s="111" t="n">
        <f aca="false">SUM(U10:U39)</f>
        <v>0</v>
      </c>
      <c r="V40" s="112" t="n">
        <f aca="false">SUM(V10:V39)</f>
        <v>0</v>
      </c>
      <c r="W40" s="110" t="n">
        <f aca="false">SUM(W10:W39)</f>
        <v>0</v>
      </c>
      <c r="X40" s="111" t="n">
        <f aca="false">SUM(X10:X39)</f>
        <v>0</v>
      </c>
      <c r="Y40" s="112" t="n">
        <f aca="false">SUM(Y10:Y39)</f>
        <v>0</v>
      </c>
      <c r="Z40" s="110" t="n">
        <f aca="false">SUM(Z10:Z39)</f>
        <v>0</v>
      </c>
      <c r="AA40" s="111" t="n">
        <f aca="false">SUM(AA10:AA39)</f>
        <v>0</v>
      </c>
      <c r="AB40" s="112" t="n">
        <f aca="false">SUM(AB10:AB39)</f>
        <v>0</v>
      </c>
      <c r="AC40" s="110" t="n">
        <f aca="false">SUM(AC10:AC39)</f>
        <v>0</v>
      </c>
      <c r="AD40" s="111" t="n">
        <f aca="false">SUM(AD10:AD39)</f>
        <v>0</v>
      </c>
      <c r="AE40" s="112" t="n">
        <f aca="false">SUM(AE10:AE39)</f>
        <v>0</v>
      </c>
      <c r="AF40" s="110" t="n">
        <f aca="false">SUM(AF10:AF39)</f>
        <v>0</v>
      </c>
      <c r="AG40" s="110" t="n">
        <f aca="false">SUM(AG10:AG39)</f>
        <v>0</v>
      </c>
      <c r="AH40" s="165"/>
      <c r="AI40" s="47"/>
      <c r="AJ40" s="47"/>
      <c r="AK40" s="164"/>
    </row>
    <row r="41" customFormat="false" ht="47.25" hidden="false" customHeight="true" outlineLevel="0" collapsed="false">
      <c r="B41" s="70" t="s">
        <v>79</v>
      </c>
      <c r="C41" s="70"/>
      <c r="D41" s="110" t="e">
        <f aca="false">D40*100/AI43</f>
        <v>#DIV/0!</v>
      </c>
      <c r="E41" s="110" t="e">
        <f aca="false">E40*100/AI43</f>
        <v>#DIV/0!</v>
      </c>
      <c r="F41" s="110" t="e">
        <f aca="false">F40*100/AI43</f>
        <v>#DIV/0!</v>
      </c>
      <c r="G41" s="110" t="e">
        <f aca="false">G40*100/AI43</f>
        <v>#DIV/0!</v>
      </c>
      <c r="H41" s="110" t="e">
        <f aca="false">H40*100/AI43</f>
        <v>#DIV/0!</v>
      </c>
      <c r="I41" s="110" t="e">
        <f aca="false">I40*100/AI43</f>
        <v>#DIV/0!</v>
      </c>
      <c r="J41" s="110" t="e">
        <f aca="false">J40*100/AI43</f>
        <v>#DIV/0!</v>
      </c>
      <c r="K41" s="110" t="e">
        <f aca="false">K40*100/AI43</f>
        <v>#DIV/0!</v>
      </c>
      <c r="L41" s="110" t="e">
        <f aca="false">L40*100/AI43</f>
        <v>#DIV/0!</v>
      </c>
      <c r="M41" s="110" t="e">
        <f aca="false">M40*100/AI43</f>
        <v>#DIV/0!</v>
      </c>
      <c r="N41" s="110" t="e">
        <f aca="false">N40*100/AI43</f>
        <v>#DIV/0!</v>
      </c>
      <c r="O41" s="110" t="e">
        <f aca="false">O40*100/AI43</f>
        <v>#DIV/0!</v>
      </c>
      <c r="P41" s="110" t="e">
        <f aca="false">P40*100/AI43</f>
        <v>#DIV/0!</v>
      </c>
      <c r="Q41" s="110" t="e">
        <f aca="false">Q40*100/AI43</f>
        <v>#DIV/0!</v>
      </c>
      <c r="R41" s="110" t="e">
        <f aca="false">R40*100/AI43</f>
        <v>#DIV/0!</v>
      </c>
      <c r="S41" s="110" t="e">
        <f aca="false">S40*100/AI43</f>
        <v>#DIV/0!</v>
      </c>
      <c r="T41" s="110" t="e">
        <f aca="false">T40*100/AI43</f>
        <v>#DIV/0!</v>
      </c>
      <c r="U41" s="110" t="e">
        <f aca="false">U40*100/AI43</f>
        <v>#DIV/0!</v>
      </c>
      <c r="V41" s="110" t="e">
        <f aca="false">V40*100/AI43</f>
        <v>#DIV/0!</v>
      </c>
      <c r="W41" s="110" t="e">
        <f aca="false">W40*100/AI43</f>
        <v>#DIV/0!</v>
      </c>
      <c r="X41" s="110" t="e">
        <f aca="false">X40*100/AI43</f>
        <v>#DIV/0!</v>
      </c>
      <c r="Y41" s="110" t="e">
        <f aca="false">Y40*100/AI43</f>
        <v>#DIV/0!</v>
      </c>
      <c r="Z41" s="110" t="e">
        <f aca="false">Z40*100/AI43</f>
        <v>#DIV/0!</v>
      </c>
      <c r="AA41" s="110" t="e">
        <f aca="false">AA40*100/AI43</f>
        <v>#DIV/0!</v>
      </c>
      <c r="AB41" s="110" t="e">
        <f aca="false">AB40*100/AI43</f>
        <v>#DIV/0!</v>
      </c>
      <c r="AC41" s="110" t="e">
        <f aca="false">AC40*100/AI43</f>
        <v>#DIV/0!</v>
      </c>
      <c r="AD41" s="110" t="e">
        <f aca="false">AD40*100/AI43</f>
        <v>#DIV/0!</v>
      </c>
      <c r="AE41" s="110" t="e">
        <f aca="false">AE40*100/AI43</f>
        <v>#DIV/0!</v>
      </c>
      <c r="AF41" s="110" t="e">
        <f aca="false">AF40*100/AI43</f>
        <v>#DIV/0!</v>
      </c>
      <c r="AG41" s="110" t="e">
        <f aca="false">AG40*100/AI43</f>
        <v>#DIV/0!</v>
      </c>
      <c r="AH41" s="165"/>
      <c r="AI41" s="47"/>
      <c r="AJ41" s="47"/>
      <c r="AK41" s="164"/>
    </row>
    <row r="42" customFormat="false" ht="15" hidden="false" customHeight="false" outlineLevel="0" collapsed="false"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166" t="s">
        <v>421</v>
      </c>
      <c r="AJ42" s="48" t="s">
        <v>81</v>
      </c>
    </row>
    <row r="43" customFormat="false" ht="15" hidden="false" customHeight="false" outlineLevel="0" collapsed="false"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9" t="s">
        <v>78</v>
      </c>
      <c r="Z43" s="49"/>
      <c r="AA43" s="49"/>
      <c r="AB43" s="49"/>
      <c r="AC43" s="49"/>
      <c r="AD43" s="49"/>
      <c r="AE43" s="49"/>
      <c r="AF43" s="49"/>
      <c r="AG43" s="49"/>
      <c r="AH43" s="49"/>
      <c r="AI43" s="115" t="n">
        <f aca="false">'дети 2-х лет Ф'!AO43</f>
        <v>0</v>
      </c>
      <c r="AJ43" s="115" t="n">
        <v>100</v>
      </c>
    </row>
    <row r="44" customFormat="false" ht="15" hidden="false" customHeight="false" outlineLevel="0" collapsed="false"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50" t="s">
        <v>5</v>
      </c>
      <c r="Z44" s="50"/>
      <c r="AA44" s="50"/>
      <c r="AB44" s="50"/>
      <c r="AC44" s="50"/>
      <c r="AD44" s="50"/>
      <c r="AE44" s="50"/>
      <c r="AF44" s="50"/>
      <c r="AG44" s="50"/>
      <c r="AH44" s="50"/>
      <c r="AI44" s="116" t="n">
        <f aca="false">COUNTIF(AH10:AH39,"&gt;0")</f>
        <v>0</v>
      </c>
      <c r="AJ44" s="51" t="e">
        <f aca="false">(D41+G41+J41+M41+P41+S41+V41+Y41+AB41+AE41)/10</f>
        <v>#DIV/0!</v>
      </c>
    </row>
    <row r="45" customFormat="false" ht="15" hidden="false" customHeight="false" outlineLevel="0" collapsed="false"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52" t="s">
        <v>6</v>
      </c>
      <c r="Z45" s="52"/>
      <c r="AA45" s="52"/>
      <c r="AB45" s="52"/>
      <c r="AC45" s="52"/>
      <c r="AD45" s="52"/>
      <c r="AE45" s="52"/>
      <c r="AF45" s="52"/>
      <c r="AG45" s="52"/>
      <c r="AH45" s="52"/>
      <c r="AI45" s="116" t="n">
        <f aca="false">COUNTIF(AI10:AI39,"&gt;0")</f>
        <v>0</v>
      </c>
      <c r="AJ45" s="51" t="e">
        <f aca="false">(E41+H41+K41+N41+Q41+T41+W41+Z41+AC41+AF41)/10</f>
        <v>#DIV/0!</v>
      </c>
    </row>
    <row r="46" customFormat="false" ht="15" hidden="false" customHeight="false" outlineLevel="0" collapsed="false"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53" t="s">
        <v>7</v>
      </c>
      <c r="Z46" s="53"/>
      <c r="AA46" s="53"/>
      <c r="AB46" s="53"/>
      <c r="AC46" s="53"/>
      <c r="AD46" s="53"/>
      <c r="AE46" s="53"/>
      <c r="AF46" s="53"/>
      <c r="AG46" s="53"/>
      <c r="AH46" s="53"/>
      <c r="AI46" s="116" t="n">
        <f aca="false">COUNTIF(AJ10:AJ39,"&gt;0")</f>
        <v>0</v>
      </c>
      <c r="AJ46" s="51" t="e">
        <f aca="false">(F41+I41+L41+O41+R41+U41+X41+AA41+AD41+AG41)/10</f>
        <v>#DIV/0!</v>
      </c>
    </row>
    <row r="53" customFormat="false" ht="15" hidden="false" customHeight="true" outlineLevel="0" collapsed="false">
      <c r="A53" s="97" t="s">
        <v>0</v>
      </c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</row>
    <row r="54" customFormat="false" ht="15" hidden="false" customHeight="true" outlineLevel="0" collapsed="false">
      <c r="A54" s="97" t="str">
        <f aca="false">'дети 2-х лет Ф'!A54:AQ54</f>
        <v>Учебный год: 2022-2023                              Группа: "младшая "               Период: промежуточный       Сроки проведения: январь 2023 год</v>
      </c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</row>
    <row r="55" customFormat="false" ht="15" hidden="false" customHeight="false" outlineLevel="0" collapsed="false">
      <c r="AG55" s="4"/>
    </row>
    <row r="56" customFormat="false" ht="16.5" hidden="false" customHeight="true" outlineLevel="0" collapsed="false">
      <c r="B56" s="5" t="s">
        <v>2</v>
      </c>
      <c r="C56" s="160" t="s">
        <v>3</v>
      </c>
      <c r="D56" s="99" t="s">
        <v>373</v>
      </c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7" t="s">
        <v>5</v>
      </c>
      <c r="AF56" s="8" t="s">
        <v>6</v>
      </c>
      <c r="AG56" s="9" t="s">
        <v>7</v>
      </c>
      <c r="AH56" s="119"/>
      <c r="AI56" s="119"/>
      <c r="AJ56" s="119"/>
    </row>
    <row r="57" customFormat="false" ht="15" hidden="false" customHeight="true" outlineLevel="0" collapsed="false">
      <c r="B57" s="5"/>
      <c r="C57" s="160"/>
      <c r="D57" s="167" t="s">
        <v>374</v>
      </c>
      <c r="E57" s="167"/>
      <c r="F57" s="167"/>
      <c r="G57" s="167"/>
      <c r="H57" s="167"/>
      <c r="I57" s="167"/>
      <c r="J57" s="167"/>
      <c r="K57" s="167"/>
      <c r="L57" s="167"/>
      <c r="M57" s="167"/>
      <c r="N57" s="167"/>
      <c r="O57" s="167"/>
      <c r="P57" s="167"/>
      <c r="Q57" s="167"/>
      <c r="R57" s="167"/>
      <c r="S57" s="167"/>
      <c r="T57" s="167"/>
      <c r="U57" s="167"/>
      <c r="V57" s="167"/>
      <c r="W57" s="167"/>
      <c r="X57" s="167"/>
      <c r="Y57" s="167"/>
      <c r="Z57" s="167"/>
      <c r="AA57" s="167"/>
      <c r="AB57" s="167"/>
      <c r="AC57" s="167"/>
      <c r="AD57" s="167"/>
      <c r="AE57" s="7"/>
      <c r="AF57" s="8"/>
      <c r="AG57" s="9"/>
      <c r="AH57" s="119"/>
      <c r="AI57" s="119"/>
      <c r="AJ57" s="119"/>
    </row>
    <row r="58" customFormat="false" ht="15" hidden="false" customHeight="true" outlineLevel="0" collapsed="false">
      <c r="B58" s="5"/>
      <c r="C58" s="160"/>
      <c r="D58" s="48" t="s">
        <v>422</v>
      </c>
      <c r="E58" s="48"/>
      <c r="F58" s="48"/>
      <c r="G58" s="48" t="s">
        <v>423</v>
      </c>
      <c r="H58" s="48"/>
      <c r="I58" s="48"/>
      <c r="J58" s="48" t="s">
        <v>424</v>
      </c>
      <c r="K58" s="48"/>
      <c r="L58" s="48"/>
      <c r="M58" s="48" t="s">
        <v>425</v>
      </c>
      <c r="N58" s="48"/>
      <c r="O58" s="48"/>
      <c r="P58" s="48" t="s">
        <v>426</v>
      </c>
      <c r="Q58" s="48"/>
      <c r="R58" s="48"/>
      <c r="S58" s="48" t="s">
        <v>427</v>
      </c>
      <c r="T58" s="48"/>
      <c r="U58" s="48"/>
      <c r="V58" s="48" t="s">
        <v>428</v>
      </c>
      <c r="W58" s="48"/>
      <c r="X58" s="48"/>
      <c r="Y58" s="48" t="s">
        <v>429</v>
      </c>
      <c r="Z58" s="48"/>
      <c r="AA58" s="48"/>
      <c r="AB58" s="48" t="s">
        <v>430</v>
      </c>
      <c r="AC58" s="48"/>
      <c r="AD58" s="48"/>
      <c r="AE58" s="7"/>
      <c r="AF58" s="8"/>
      <c r="AG58" s="9"/>
      <c r="AH58" s="119"/>
      <c r="AI58" s="119"/>
      <c r="AJ58" s="119"/>
    </row>
    <row r="59" customFormat="false" ht="58.5" hidden="false" customHeight="true" outlineLevel="0" collapsed="false">
      <c r="B59" s="5"/>
      <c r="C59" s="160"/>
      <c r="D59" s="122" t="s">
        <v>431</v>
      </c>
      <c r="E59" s="122"/>
      <c r="F59" s="122"/>
      <c r="G59" s="122" t="s">
        <v>432</v>
      </c>
      <c r="H59" s="122"/>
      <c r="I59" s="122"/>
      <c r="J59" s="122" t="s">
        <v>433</v>
      </c>
      <c r="K59" s="122"/>
      <c r="L59" s="122"/>
      <c r="M59" s="122" t="s">
        <v>434</v>
      </c>
      <c r="N59" s="122"/>
      <c r="O59" s="122"/>
      <c r="P59" s="122" t="s">
        <v>435</v>
      </c>
      <c r="Q59" s="122"/>
      <c r="R59" s="122"/>
      <c r="S59" s="122" t="s">
        <v>436</v>
      </c>
      <c r="T59" s="122"/>
      <c r="U59" s="122"/>
      <c r="V59" s="122" t="s">
        <v>437</v>
      </c>
      <c r="W59" s="122"/>
      <c r="X59" s="122"/>
      <c r="Y59" s="122" t="s">
        <v>438</v>
      </c>
      <c r="Z59" s="122"/>
      <c r="AA59" s="122"/>
      <c r="AB59" s="122" t="s">
        <v>439</v>
      </c>
      <c r="AC59" s="122"/>
      <c r="AD59" s="122"/>
      <c r="AE59" s="7"/>
      <c r="AF59" s="8"/>
      <c r="AG59" s="9"/>
      <c r="AH59" s="119"/>
      <c r="AI59" s="119"/>
      <c r="AJ59" s="119"/>
    </row>
    <row r="60" customFormat="false" ht="112.5" hidden="false" customHeight="true" outlineLevel="0" collapsed="false">
      <c r="B60" s="5"/>
      <c r="C60" s="5"/>
      <c r="D60" s="24" t="s">
        <v>440</v>
      </c>
      <c r="E60" s="24" t="s">
        <v>441</v>
      </c>
      <c r="F60" s="24" t="s">
        <v>442</v>
      </c>
      <c r="G60" s="24" t="s">
        <v>443</v>
      </c>
      <c r="H60" s="24" t="s">
        <v>444</v>
      </c>
      <c r="I60" s="24" t="s">
        <v>445</v>
      </c>
      <c r="J60" s="24" t="s">
        <v>446</v>
      </c>
      <c r="K60" s="24" t="s">
        <v>447</v>
      </c>
      <c r="L60" s="24" t="s">
        <v>448</v>
      </c>
      <c r="M60" s="24" t="s">
        <v>449</v>
      </c>
      <c r="N60" s="24" t="s">
        <v>450</v>
      </c>
      <c r="O60" s="24" t="s">
        <v>451</v>
      </c>
      <c r="P60" s="24" t="s">
        <v>47</v>
      </c>
      <c r="Q60" s="24" t="s">
        <v>444</v>
      </c>
      <c r="R60" s="24" t="s">
        <v>445</v>
      </c>
      <c r="S60" s="24" t="s">
        <v>452</v>
      </c>
      <c r="T60" s="24" t="s">
        <v>453</v>
      </c>
      <c r="U60" s="24" t="s">
        <v>454</v>
      </c>
      <c r="V60" s="24" t="s">
        <v>455</v>
      </c>
      <c r="W60" s="24" t="s">
        <v>456</v>
      </c>
      <c r="X60" s="24" t="s">
        <v>457</v>
      </c>
      <c r="Y60" s="24" t="s">
        <v>415</v>
      </c>
      <c r="Z60" s="24" t="s">
        <v>458</v>
      </c>
      <c r="AA60" s="24" t="s">
        <v>459</v>
      </c>
      <c r="AB60" s="24" t="s">
        <v>460</v>
      </c>
      <c r="AC60" s="24" t="s">
        <v>461</v>
      </c>
      <c r="AD60" s="24" t="s">
        <v>462</v>
      </c>
      <c r="AE60" s="7"/>
      <c r="AF60" s="8"/>
      <c r="AG60" s="9"/>
      <c r="AH60" s="119"/>
      <c r="AI60" s="119"/>
      <c r="AJ60" s="119"/>
    </row>
    <row r="61" customFormat="false" ht="15" hidden="false" customHeight="false" outlineLevel="0" collapsed="false">
      <c r="B61" s="34" t="n">
        <v>1</v>
      </c>
      <c r="C61" s="103" t="n">
        <f aca="false">'дети 2-х лет Ф'!C61</f>
        <v>0</v>
      </c>
      <c r="D61" s="107"/>
      <c r="E61" s="107"/>
      <c r="F61" s="108"/>
      <c r="G61" s="109"/>
      <c r="H61" s="107"/>
      <c r="I61" s="108"/>
      <c r="J61" s="109"/>
      <c r="K61" s="107"/>
      <c r="L61" s="108"/>
      <c r="M61" s="109"/>
      <c r="N61" s="107"/>
      <c r="O61" s="108"/>
      <c r="P61" s="109"/>
      <c r="Q61" s="107"/>
      <c r="R61" s="108"/>
      <c r="S61" s="109"/>
      <c r="T61" s="107"/>
      <c r="U61" s="108"/>
      <c r="V61" s="109"/>
      <c r="W61" s="107"/>
      <c r="X61" s="108"/>
      <c r="Y61" s="109"/>
      <c r="Z61" s="107"/>
      <c r="AA61" s="108"/>
      <c r="AB61" s="109"/>
      <c r="AC61" s="107"/>
      <c r="AD61" s="107"/>
      <c r="AE61" s="58" t="n">
        <f aca="false">COUNTA(D61,G61,J61,M61,P61,S61,V61,Y61,AB61)</f>
        <v>0</v>
      </c>
      <c r="AF61" s="32" t="n">
        <f aca="false">COUNTA(E61,H61,K61,N61,Q61,T61,W61,Z61:Z61,AC61)</f>
        <v>0</v>
      </c>
      <c r="AG61" s="33" t="n">
        <f aca="false">COUNTA(F61,I61,L61,O61,R61,U61,X61,AA61,AD61)</f>
        <v>0</v>
      </c>
      <c r="AH61" s="126"/>
      <c r="AI61" s="126"/>
      <c r="AJ61" s="126"/>
      <c r="AK61" s="164"/>
    </row>
    <row r="62" customFormat="false" ht="15" hidden="false" customHeight="false" outlineLevel="0" collapsed="false">
      <c r="B62" s="34" t="n">
        <v>2</v>
      </c>
      <c r="C62" s="103" t="n">
        <f aca="false">'дети 2-х лет Ф'!C62</f>
        <v>0</v>
      </c>
      <c r="D62" s="107"/>
      <c r="E62" s="107"/>
      <c r="F62" s="108"/>
      <c r="G62" s="109"/>
      <c r="H62" s="107"/>
      <c r="I62" s="108"/>
      <c r="J62" s="109"/>
      <c r="K62" s="107"/>
      <c r="L62" s="108"/>
      <c r="M62" s="109"/>
      <c r="N62" s="107"/>
      <c r="O62" s="108"/>
      <c r="P62" s="109"/>
      <c r="Q62" s="107"/>
      <c r="R62" s="108"/>
      <c r="S62" s="109"/>
      <c r="T62" s="107"/>
      <c r="U62" s="108"/>
      <c r="V62" s="109"/>
      <c r="W62" s="107"/>
      <c r="X62" s="108"/>
      <c r="Y62" s="109"/>
      <c r="Z62" s="107"/>
      <c r="AA62" s="108"/>
      <c r="AB62" s="109"/>
      <c r="AC62" s="107"/>
      <c r="AD62" s="107"/>
      <c r="AE62" s="58" t="n">
        <f aca="false">COUNTA(D62,G62,J62,M62,P62,S62,V62,Y62,AB62)</f>
        <v>0</v>
      </c>
      <c r="AF62" s="32" t="n">
        <f aca="false">COUNTA(E62,H62,K62,N62,Q62,T62,W62,Z62:Z62,AC62)</f>
        <v>0</v>
      </c>
      <c r="AG62" s="33" t="n">
        <f aca="false">COUNTA(F62,I62,L62,O62,R62,U62,X62,AA62,AD62)</f>
        <v>0</v>
      </c>
      <c r="AH62" s="126"/>
      <c r="AI62" s="126"/>
      <c r="AJ62" s="126"/>
      <c r="AK62" s="164"/>
    </row>
    <row r="63" customFormat="false" ht="15" hidden="false" customHeight="false" outlineLevel="0" collapsed="false">
      <c r="B63" s="34" t="n">
        <v>3</v>
      </c>
      <c r="C63" s="103" t="n">
        <f aca="false">'дети 2-х лет Ф'!C63</f>
        <v>0</v>
      </c>
      <c r="D63" s="107"/>
      <c r="E63" s="107"/>
      <c r="F63" s="108"/>
      <c r="G63" s="109"/>
      <c r="H63" s="107"/>
      <c r="I63" s="108"/>
      <c r="J63" s="109"/>
      <c r="K63" s="107"/>
      <c r="L63" s="108"/>
      <c r="M63" s="109"/>
      <c r="N63" s="107"/>
      <c r="O63" s="108"/>
      <c r="P63" s="109"/>
      <c r="Q63" s="107"/>
      <c r="R63" s="108"/>
      <c r="S63" s="109"/>
      <c r="T63" s="107"/>
      <c r="U63" s="108"/>
      <c r="V63" s="109"/>
      <c r="W63" s="107"/>
      <c r="X63" s="108"/>
      <c r="Y63" s="109"/>
      <c r="Z63" s="107"/>
      <c r="AA63" s="108"/>
      <c r="AB63" s="109"/>
      <c r="AC63" s="107"/>
      <c r="AD63" s="107"/>
      <c r="AE63" s="58" t="n">
        <f aca="false">COUNTA(D63,G63,J63,M63,P63,S63,V63,Y63,AB63)</f>
        <v>0</v>
      </c>
      <c r="AF63" s="32" t="n">
        <f aca="false">COUNTA(E63,H63,K63,N63,Q63,T63,W63,Z63:Z63,AC63)</f>
        <v>0</v>
      </c>
      <c r="AG63" s="33" t="n">
        <f aca="false">COUNTA(F63,I63,L63,O63,R63,U63,X63,AA63,AD63)</f>
        <v>0</v>
      </c>
      <c r="AH63" s="126"/>
      <c r="AI63" s="126"/>
      <c r="AJ63" s="126"/>
      <c r="AK63" s="164"/>
    </row>
    <row r="64" customFormat="false" ht="15" hidden="false" customHeight="false" outlineLevel="0" collapsed="false">
      <c r="B64" s="34" t="n">
        <v>4</v>
      </c>
      <c r="C64" s="103" t="n">
        <f aca="false">'дети 2-х лет Ф'!C64</f>
        <v>0</v>
      </c>
      <c r="D64" s="107"/>
      <c r="E64" s="107"/>
      <c r="F64" s="108"/>
      <c r="G64" s="109"/>
      <c r="H64" s="107"/>
      <c r="I64" s="108"/>
      <c r="J64" s="109"/>
      <c r="K64" s="107"/>
      <c r="L64" s="108"/>
      <c r="M64" s="109"/>
      <c r="N64" s="107"/>
      <c r="O64" s="108"/>
      <c r="P64" s="109"/>
      <c r="Q64" s="107"/>
      <c r="R64" s="108"/>
      <c r="S64" s="109"/>
      <c r="T64" s="107"/>
      <c r="U64" s="108"/>
      <c r="V64" s="109"/>
      <c r="W64" s="107"/>
      <c r="X64" s="108"/>
      <c r="Y64" s="109"/>
      <c r="Z64" s="107"/>
      <c r="AA64" s="108"/>
      <c r="AB64" s="109"/>
      <c r="AC64" s="107"/>
      <c r="AD64" s="107"/>
      <c r="AE64" s="58" t="n">
        <f aca="false">COUNTA(D64,G64,J64,M64,P64,S64,V64,Y64,AB64)</f>
        <v>0</v>
      </c>
      <c r="AF64" s="32" t="n">
        <f aca="false">COUNTA(E64,H64,K64,N64,Q64,T64,W64,Z64:Z64,AC64)</f>
        <v>0</v>
      </c>
      <c r="AG64" s="33" t="n">
        <f aca="false">COUNTA(F64,I64,L64,O64,R64,U64,X64,AA64,AD64)</f>
        <v>0</v>
      </c>
      <c r="AH64" s="126"/>
      <c r="AI64" s="126"/>
      <c r="AJ64" s="126"/>
      <c r="AK64" s="164"/>
    </row>
    <row r="65" customFormat="false" ht="15" hidden="false" customHeight="false" outlineLevel="0" collapsed="false">
      <c r="B65" s="34" t="n">
        <v>5</v>
      </c>
      <c r="C65" s="103" t="n">
        <f aca="false">'дети 2-х лет Ф'!C65</f>
        <v>0</v>
      </c>
      <c r="D65" s="107"/>
      <c r="E65" s="107"/>
      <c r="F65" s="108"/>
      <c r="G65" s="109"/>
      <c r="H65" s="107"/>
      <c r="I65" s="108"/>
      <c r="J65" s="109"/>
      <c r="K65" s="107"/>
      <c r="L65" s="108"/>
      <c r="M65" s="109"/>
      <c r="N65" s="107"/>
      <c r="O65" s="108"/>
      <c r="P65" s="109"/>
      <c r="Q65" s="107"/>
      <c r="R65" s="108"/>
      <c r="S65" s="109"/>
      <c r="T65" s="107"/>
      <c r="U65" s="108"/>
      <c r="V65" s="109"/>
      <c r="W65" s="107"/>
      <c r="X65" s="108"/>
      <c r="Y65" s="109"/>
      <c r="Z65" s="107"/>
      <c r="AA65" s="108"/>
      <c r="AB65" s="109"/>
      <c r="AC65" s="107"/>
      <c r="AD65" s="107"/>
      <c r="AE65" s="58" t="n">
        <f aca="false">COUNTA(D65,G65,J65,M65,P65,S65,V65,Y65,AB65)</f>
        <v>0</v>
      </c>
      <c r="AF65" s="32" t="n">
        <f aca="false">COUNTA(E65,H65,K65,N65,Q65,T65,W65,Z65:Z65,AC65)</f>
        <v>0</v>
      </c>
      <c r="AG65" s="33" t="n">
        <f aca="false">COUNTA(F65,I65,L65,O65,R65,U65,X65,AA65,AD65)</f>
        <v>0</v>
      </c>
      <c r="AH65" s="126"/>
      <c r="AI65" s="126"/>
      <c r="AJ65" s="126"/>
      <c r="AK65" s="164"/>
    </row>
    <row r="66" customFormat="false" ht="15" hidden="false" customHeight="false" outlineLevel="0" collapsed="false">
      <c r="B66" s="34" t="n">
        <v>6</v>
      </c>
      <c r="C66" s="103" t="n">
        <f aca="false">'дети 2-х лет Ф'!C66</f>
        <v>0</v>
      </c>
      <c r="D66" s="107"/>
      <c r="E66" s="107"/>
      <c r="F66" s="108"/>
      <c r="G66" s="109"/>
      <c r="H66" s="107"/>
      <c r="I66" s="108"/>
      <c r="J66" s="109"/>
      <c r="K66" s="107"/>
      <c r="L66" s="108"/>
      <c r="M66" s="109"/>
      <c r="N66" s="107"/>
      <c r="O66" s="108"/>
      <c r="P66" s="109"/>
      <c r="Q66" s="107"/>
      <c r="R66" s="108"/>
      <c r="S66" s="109"/>
      <c r="T66" s="107"/>
      <c r="U66" s="108"/>
      <c r="V66" s="109"/>
      <c r="W66" s="107"/>
      <c r="X66" s="108"/>
      <c r="Y66" s="109"/>
      <c r="Z66" s="107"/>
      <c r="AA66" s="108"/>
      <c r="AB66" s="109"/>
      <c r="AC66" s="107"/>
      <c r="AD66" s="107"/>
      <c r="AE66" s="58" t="n">
        <f aca="false">COUNTA(D66,G66,J66,M66,P66,S66,V66,Y66,AB66)</f>
        <v>0</v>
      </c>
      <c r="AF66" s="32" t="n">
        <f aca="false">COUNTA(E66,H66,K66,N66,Q66,T66,W66,Z66:Z66,AC66)</f>
        <v>0</v>
      </c>
      <c r="AG66" s="33" t="n">
        <f aca="false">COUNTA(F66,I66,L66,O66,R66,U66,X66,AA66,AD66)</f>
        <v>0</v>
      </c>
      <c r="AH66" s="126"/>
      <c r="AI66" s="126"/>
      <c r="AJ66" s="126"/>
      <c r="AK66" s="164"/>
    </row>
    <row r="67" customFormat="false" ht="15" hidden="false" customHeight="false" outlineLevel="0" collapsed="false">
      <c r="B67" s="34" t="n">
        <v>7</v>
      </c>
      <c r="C67" s="103" t="n">
        <f aca="false">'дети 2-х лет Ф'!C67</f>
        <v>0</v>
      </c>
      <c r="D67" s="107"/>
      <c r="E67" s="107"/>
      <c r="F67" s="108"/>
      <c r="G67" s="109"/>
      <c r="H67" s="107"/>
      <c r="I67" s="108"/>
      <c r="J67" s="109"/>
      <c r="K67" s="107"/>
      <c r="L67" s="108"/>
      <c r="M67" s="109"/>
      <c r="N67" s="107"/>
      <c r="O67" s="108"/>
      <c r="P67" s="109"/>
      <c r="Q67" s="107"/>
      <c r="R67" s="108"/>
      <c r="S67" s="109"/>
      <c r="T67" s="107"/>
      <c r="U67" s="108"/>
      <c r="V67" s="109"/>
      <c r="W67" s="107"/>
      <c r="X67" s="108"/>
      <c r="Y67" s="109"/>
      <c r="Z67" s="107"/>
      <c r="AA67" s="108"/>
      <c r="AB67" s="109"/>
      <c r="AC67" s="107"/>
      <c r="AD67" s="107"/>
      <c r="AE67" s="58" t="n">
        <f aca="false">COUNTA(D67,G67,J67,M67,P67,S67,V67,Y67,AB67)</f>
        <v>0</v>
      </c>
      <c r="AF67" s="32" t="n">
        <f aca="false">COUNTA(E67,H67,K67,N67,Q67,T67,W67,Z67:Z67,AC67)</f>
        <v>0</v>
      </c>
      <c r="AG67" s="33" t="n">
        <f aca="false">COUNTA(F67,I67,L67,O67,R67,U67,X67,AA67,AD67)</f>
        <v>0</v>
      </c>
      <c r="AH67" s="126"/>
      <c r="AI67" s="126"/>
      <c r="AJ67" s="126"/>
      <c r="AK67" s="164"/>
    </row>
    <row r="68" customFormat="false" ht="15" hidden="false" customHeight="false" outlineLevel="0" collapsed="false">
      <c r="B68" s="34" t="n">
        <v>8</v>
      </c>
      <c r="C68" s="103" t="n">
        <f aca="false">'дети 2-х лет Ф'!C68</f>
        <v>0</v>
      </c>
      <c r="D68" s="107"/>
      <c r="E68" s="107"/>
      <c r="F68" s="108"/>
      <c r="G68" s="109"/>
      <c r="H68" s="107"/>
      <c r="I68" s="108"/>
      <c r="J68" s="109"/>
      <c r="K68" s="107"/>
      <c r="L68" s="108"/>
      <c r="M68" s="109"/>
      <c r="N68" s="107"/>
      <c r="O68" s="108"/>
      <c r="P68" s="109"/>
      <c r="Q68" s="107"/>
      <c r="R68" s="108"/>
      <c r="S68" s="109"/>
      <c r="T68" s="107"/>
      <c r="U68" s="108"/>
      <c r="V68" s="109"/>
      <c r="W68" s="107"/>
      <c r="X68" s="108"/>
      <c r="Y68" s="109"/>
      <c r="Z68" s="107"/>
      <c r="AA68" s="108"/>
      <c r="AB68" s="109"/>
      <c r="AC68" s="107"/>
      <c r="AD68" s="107"/>
      <c r="AE68" s="58" t="n">
        <f aca="false">COUNTA(D68,G68,J68,M68,P68,S68,V68,Y68,AB68)</f>
        <v>0</v>
      </c>
      <c r="AF68" s="32" t="n">
        <f aca="false">COUNTA(E68,H68,K68,N68,Q68,T68,W68,Z68:Z68,AC68)</f>
        <v>0</v>
      </c>
      <c r="AG68" s="33" t="n">
        <f aca="false">COUNTA(F68,I68,L68,O68,R68,U68,X68,AA68,AD68)</f>
        <v>0</v>
      </c>
      <c r="AH68" s="126"/>
      <c r="AI68" s="126"/>
      <c r="AJ68" s="126"/>
      <c r="AK68" s="164"/>
    </row>
    <row r="69" customFormat="false" ht="15" hidden="false" customHeight="false" outlineLevel="0" collapsed="false">
      <c r="B69" s="34" t="n">
        <v>9</v>
      </c>
      <c r="C69" s="103" t="n">
        <f aca="false">'дети 2-х лет Ф'!C69</f>
        <v>0</v>
      </c>
      <c r="D69" s="107"/>
      <c r="E69" s="107"/>
      <c r="F69" s="108"/>
      <c r="G69" s="109"/>
      <c r="H69" s="107"/>
      <c r="I69" s="108"/>
      <c r="J69" s="109"/>
      <c r="K69" s="107"/>
      <c r="L69" s="108"/>
      <c r="M69" s="109"/>
      <c r="N69" s="107"/>
      <c r="O69" s="108"/>
      <c r="P69" s="109"/>
      <c r="Q69" s="107"/>
      <c r="R69" s="108"/>
      <c r="S69" s="109"/>
      <c r="T69" s="107"/>
      <c r="U69" s="108"/>
      <c r="V69" s="109"/>
      <c r="W69" s="107"/>
      <c r="X69" s="108"/>
      <c r="Y69" s="109"/>
      <c r="Z69" s="107"/>
      <c r="AA69" s="108"/>
      <c r="AB69" s="109"/>
      <c r="AC69" s="107"/>
      <c r="AD69" s="107"/>
      <c r="AE69" s="58" t="n">
        <f aca="false">COUNTA(D69,G69,J69,M69,P69,S69,V69,Y69,AB69)</f>
        <v>0</v>
      </c>
      <c r="AF69" s="32" t="n">
        <f aca="false">COUNTA(E69,H69,K69,N69,Q69,T69,W69,Z69:Z69,AC69)</f>
        <v>0</v>
      </c>
      <c r="AG69" s="33" t="n">
        <f aca="false">COUNTA(F69,I69,L69,O69,R69,U69,X69,AA69,AD69)</f>
        <v>0</v>
      </c>
      <c r="AH69" s="126"/>
      <c r="AI69" s="126"/>
      <c r="AJ69" s="126"/>
      <c r="AK69" s="164"/>
    </row>
    <row r="70" customFormat="false" ht="15" hidden="false" customHeight="false" outlineLevel="0" collapsed="false">
      <c r="B70" s="34" t="n">
        <v>10</v>
      </c>
      <c r="C70" s="103" t="n">
        <f aca="false">'дети 2-х лет Ф'!C70</f>
        <v>0</v>
      </c>
      <c r="D70" s="107"/>
      <c r="E70" s="107"/>
      <c r="F70" s="108"/>
      <c r="G70" s="109"/>
      <c r="H70" s="107"/>
      <c r="I70" s="108"/>
      <c r="J70" s="109"/>
      <c r="K70" s="107"/>
      <c r="L70" s="108"/>
      <c r="M70" s="109"/>
      <c r="N70" s="107"/>
      <c r="O70" s="108"/>
      <c r="P70" s="109"/>
      <c r="Q70" s="107"/>
      <c r="R70" s="108"/>
      <c r="S70" s="109"/>
      <c r="T70" s="107"/>
      <c r="U70" s="108"/>
      <c r="V70" s="109"/>
      <c r="W70" s="107"/>
      <c r="X70" s="108"/>
      <c r="Y70" s="109"/>
      <c r="Z70" s="107"/>
      <c r="AA70" s="108"/>
      <c r="AB70" s="109"/>
      <c r="AC70" s="107"/>
      <c r="AD70" s="107"/>
      <c r="AE70" s="58" t="n">
        <f aca="false">COUNTA(D70,G70,J70,M70,P70,S70,V70,Y70,AB70)</f>
        <v>0</v>
      </c>
      <c r="AF70" s="32" t="n">
        <f aca="false">COUNTA(E70,H70,K70,N70,Q70,T70,W70,Z70:Z70,AC70)</f>
        <v>0</v>
      </c>
      <c r="AG70" s="33" t="n">
        <f aca="false">COUNTA(F70,I70,L70,O70,R70,U70,X70,AA70,AD70)</f>
        <v>0</v>
      </c>
      <c r="AH70" s="126"/>
      <c r="AI70" s="126"/>
      <c r="AJ70" s="126"/>
      <c r="AK70" s="164"/>
    </row>
    <row r="71" customFormat="false" ht="15" hidden="false" customHeight="false" outlineLevel="0" collapsed="false">
      <c r="B71" s="34" t="n">
        <v>11</v>
      </c>
      <c r="C71" s="103" t="n">
        <f aca="false">'дети 2-х лет Ф'!C71</f>
        <v>0</v>
      </c>
      <c r="D71" s="107"/>
      <c r="E71" s="107"/>
      <c r="F71" s="108"/>
      <c r="G71" s="109"/>
      <c r="H71" s="107"/>
      <c r="I71" s="108"/>
      <c r="J71" s="109"/>
      <c r="K71" s="107"/>
      <c r="L71" s="108"/>
      <c r="M71" s="109"/>
      <c r="N71" s="107"/>
      <c r="O71" s="108"/>
      <c r="P71" s="109"/>
      <c r="Q71" s="107"/>
      <c r="R71" s="108"/>
      <c r="S71" s="109"/>
      <c r="T71" s="107"/>
      <c r="U71" s="108"/>
      <c r="V71" s="109"/>
      <c r="W71" s="107"/>
      <c r="X71" s="108"/>
      <c r="Y71" s="109"/>
      <c r="Z71" s="107"/>
      <c r="AA71" s="108"/>
      <c r="AB71" s="109"/>
      <c r="AC71" s="107"/>
      <c r="AD71" s="107"/>
      <c r="AE71" s="58" t="n">
        <f aca="false">COUNTA(D71,G71,J71,M71,P71,S71,V71,Y71,AB71)</f>
        <v>0</v>
      </c>
      <c r="AF71" s="32" t="n">
        <f aca="false">COUNTA(E71,H71,K71,N71,Q71,T71,W71,Z71:Z71,AC71)</f>
        <v>0</v>
      </c>
      <c r="AG71" s="33" t="n">
        <f aca="false">COUNTA(F71,I71,L71,O71,R71,U71,X71,AA71,AD71)</f>
        <v>0</v>
      </c>
      <c r="AH71" s="126"/>
      <c r="AI71" s="126"/>
      <c r="AJ71" s="126"/>
      <c r="AK71" s="164"/>
    </row>
    <row r="72" customFormat="false" ht="15" hidden="false" customHeight="false" outlineLevel="0" collapsed="false">
      <c r="B72" s="34" t="n">
        <v>12</v>
      </c>
      <c r="C72" s="103" t="n">
        <f aca="false">'дети 2-х лет Ф'!C72</f>
        <v>0</v>
      </c>
      <c r="D72" s="107"/>
      <c r="E72" s="107"/>
      <c r="F72" s="108"/>
      <c r="G72" s="109"/>
      <c r="H72" s="107"/>
      <c r="I72" s="108"/>
      <c r="J72" s="109"/>
      <c r="K72" s="107"/>
      <c r="L72" s="108"/>
      <c r="M72" s="109"/>
      <c r="N72" s="107"/>
      <c r="O72" s="108"/>
      <c r="P72" s="109"/>
      <c r="Q72" s="107"/>
      <c r="R72" s="108"/>
      <c r="S72" s="109"/>
      <c r="T72" s="107"/>
      <c r="U72" s="108"/>
      <c r="V72" s="109"/>
      <c r="W72" s="107"/>
      <c r="X72" s="108"/>
      <c r="Y72" s="109"/>
      <c r="Z72" s="107"/>
      <c r="AA72" s="108"/>
      <c r="AB72" s="109"/>
      <c r="AC72" s="107"/>
      <c r="AD72" s="107"/>
      <c r="AE72" s="58" t="n">
        <f aca="false">COUNTA(D72,G72,J72,M72,P72,S72,V72,Y72,AB72)</f>
        <v>0</v>
      </c>
      <c r="AF72" s="32" t="n">
        <f aca="false">COUNTA(E72,H72,K72,N72,Q72,T72,W72,Z72:Z72,AC72)</f>
        <v>0</v>
      </c>
      <c r="AG72" s="33" t="n">
        <f aca="false">COUNTA(F72,I72,L72,O72,R72,U72,X72,AA72,AD72)</f>
        <v>0</v>
      </c>
      <c r="AH72" s="126"/>
      <c r="AI72" s="126"/>
      <c r="AJ72" s="126"/>
      <c r="AK72" s="164"/>
    </row>
    <row r="73" customFormat="false" ht="15" hidden="false" customHeight="false" outlineLevel="0" collapsed="false">
      <c r="B73" s="34" t="n">
        <v>13</v>
      </c>
      <c r="C73" s="103" t="n">
        <f aca="false">'дети 2-х лет Ф'!C73</f>
        <v>0</v>
      </c>
      <c r="D73" s="107"/>
      <c r="E73" s="107"/>
      <c r="F73" s="108"/>
      <c r="G73" s="109"/>
      <c r="H73" s="107"/>
      <c r="I73" s="108"/>
      <c r="J73" s="109"/>
      <c r="K73" s="107"/>
      <c r="L73" s="108"/>
      <c r="M73" s="109"/>
      <c r="N73" s="107"/>
      <c r="O73" s="108"/>
      <c r="P73" s="109"/>
      <c r="Q73" s="107"/>
      <c r="R73" s="108"/>
      <c r="S73" s="109"/>
      <c r="T73" s="107"/>
      <c r="U73" s="108"/>
      <c r="V73" s="109"/>
      <c r="W73" s="107"/>
      <c r="X73" s="108"/>
      <c r="Y73" s="109"/>
      <c r="Z73" s="107"/>
      <c r="AA73" s="108"/>
      <c r="AB73" s="109"/>
      <c r="AC73" s="107"/>
      <c r="AD73" s="107"/>
      <c r="AE73" s="58" t="n">
        <f aca="false">COUNTA(D73,G73,J73,M73,P73,S73,V73,Y73,AB73)</f>
        <v>0</v>
      </c>
      <c r="AF73" s="32" t="n">
        <f aca="false">COUNTA(E73,H73,K73,N73,Q73,T73,W73,Z73:Z73,AC73)</f>
        <v>0</v>
      </c>
      <c r="AG73" s="33" t="n">
        <f aca="false">COUNTA(F73,I73,L73,O73,R73,U73,X73,AA73,AD73)</f>
        <v>0</v>
      </c>
      <c r="AH73" s="126"/>
      <c r="AI73" s="126"/>
      <c r="AJ73" s="126"/>
      <c r="AK73" s="164"/>
    </row>
    <row r="74" customFormat="false" ht="15" hidden="false" customHeight="false" outlineLevel="0" collapsed="false">
      <c r="B74" s="34" t="n">
        <v>14</v>
      </c>
      <c r="C74" s="103" t="n">
        <f aca="false">'дети 2-х лет Ф'!C74</f>
        <v>0</v>
      </c>
      <c r="D74" s="107"/>
      <c r="E74" s="107"/>
      <c r="F74" s="108"/>
      <c r="G74" s="109"/>
      <c r="H74" s="107"/>
      <c r="I74" s="108"/>
      <c r="J74" s="109"/>
      <c r="K74" s="107"/>
      <c r="L74" s="108"/>
      <c r="M74" s="109"/>
      <c r="N74" s="107"/>
      <c r="O74" s="108"/>
      <c r="P74" s="109"/>
      <c r="Q74" s="107"/>
      <c r="R74" s="108"/>
      <c r="S74" s="109"/>
      <c r="T74" s="107"/>
      <c r="U74" s="108"/>
      <c r="V74" s="109"/>
      <c r="W74" s="107"/>
      <c r="X74" s="108"/>
      <c r="Y74" s="109"/>
      <c r="Z74" s="107"/>
      <c r="AA74" s="108"/>
      <c r="AB74" s="109"/>
      <c r="AC74" s="107"/>
      <c r="AD74" s="107"/>
      <c r="AE74" s="58" t="n">
        <f aca="false">COUNTA(D74,G74,J74,M74,P74,S74,V74,Y74,AB74)</f>
        <v>0</v>
      </c>
      <c r="AF74" s="32" t="n">
        <f aca="false">COUNTA(E74,H74,K74,N74,Q74,T74,W74,Z74:Z74,AC74)</f>
        <v>0</v>
      </c>
      <c r="AG74" s="33" t="n">
        <f aca="false">COUNTA(F74,I74,L74,O74,R74,U74,X74,AA74,AD74)</f>
        <v>0</v>
      </c>
      <c r="AH74" s="126"/>
      <c r="AI74" s="126"/>
      <c r="AJ74" s="126"/>
      <c r="AK74" s="164"/>
    </row>
    <row r="75" customFormat="false" ht="15" hidden="false" customHeight="false" outlineLevel="0" collapsed="false">
      <c r="B75" s="34" t="n">
        <v>15</v>
      </c>
      <c r="C75" s="103" t="n">
        <f aca="false">'дети 2-х лет Ф'!C75</f>
        <v>0</v>
      </c>
      <c r="D75" s="107"/>
      <c r="E75" s="107"/>
      <c r="F75" s="108"/>
      <c r="G75" s="109"/>
      <c r="H75" s="107"/>
      <c r="I75" s="108"/>
      <c r="J75" s="109"/>
      <c r="K75" s="107"/>
      <c r="L75" s="108"/>
      <c r="M75" s="109"/>
      <c r="N75" s="107"/>
      <c r="O75" s="108"/>
      <c r="P75" s="109"/>
      <c r="Q75" s="107"/>
      <c r="R75" s="108"/>
      <c r="S75" s="109"/>
      <c r="T75" s="107"/>
      <c r="U75" s="108"/>
      <c r="V75" s="109"/>
      <c r="W75" s="107"/>
      <c r="X75" s="108"/>
      <c r="Y75" s="109"/>
      <c r="Z75" s="107"/>
      <c r="AA75" s="108"/>
      <c r="AB75" s="109"/>
      <c r="AC75" s="107"/>
      <c r="AD75" s="107"/>
      <c r="AE75" s="58" t="n">
        <f aca="false">COUNTA(D75,G75,J75,M75,P75,S75,V75,Y75,AB75)</f>
        <v>0</v>
      </c>
      <c r="AF75" s="32" t="n">
        <f aca="false">COUNTA(E75,H75,K75,N75,Q75,T75,W75,Z75:Z75,AC75)</f>
        <v>0</v>
      </c>
      <c r="AG75" s="33" t="n">
        <f aca="false">COUNTA(F75,I75,L75,O75,R75,U75,X75,AA75,AD75)</f>
        <v>0</v>
      </c>
      <c r="AH75" s="126"/>
      <c r="AI75" s="126"/>
      <c r="AJ75" s="126"/>
      <c r="AK75" s="164"/>
    </row>
    <row r="76" customFormat="false" ht="15" hidden="false" customHeight="false" outlineLevel="0" collapsed="false">
      <c r="B76" s="34" t="n">
        <v>16</v>
      </c>
      <c r="C76" s="103" t="n">
        <f aca="false">'дети 2-х лет Ф'!C76</f>
        <v>0</v>
      </c>
      <c r="D76" s="107"/>
      <c r="E76" s="107"/>
      <c r="F76" s="108"/>
      <c r="G76" s="109"/>
      <c r="H76" s="107"/>
      <c r="I76" s="108"/>
      <c r="J76" s="109"/>
      <c r="K76" s="107"/>
      <c r="L76" s="108"/>
      <c r="M76" s="109"/>
      <c r="N76" s="107"/>
      <c r="O76" s="108"/>
      <c r="P76" s="109"/>
      <c r="Q76" s="107"/>
      <c r="R76" s="108"/>
      <c r="S76" s="109"/>
      <c r="T76" s="107"/>
      <c r="U76" s="108"/>
      <c r="V76" s="109"/>
      <c r="W76" s="107"/>
      <c r="X76" s="108"/>
      <c r="Y76" s="109"/>
      <c r="Z76" s="107"/>
      <c r="AA76" s="108"/>
      <c r="AB76" s="109"/>
      <c r="AC76" s="107"/>
      <c r="AD76" s="107"/>
      <c r="AE76" s="58" t="n">
        <f aca="false">COUNTA(D76,G76,J76,M76,P76,S76,V76,Y76,AB76)</f>
        <v>0</v>
      </c>
      <c r="AF76" s="32" t="n">
        <f aca="false">COUNTA(E76,H76,K76,N76,Q76,T76,W76,Z76:Z76,AC76)</f>
        <v>0</v>
      </c>
      <c r="AG76" s="33" t="n">
        <f aca="false">COUNTA(F76,I76,L76,O76,R76,U76,X76,AA76,AD76)</f>
        <v>0</v>
      </c>
      <c r="AH76" s="126"/>
      <c r="AI76" s="126"/>
      <c r="AJ76" s="126"/>
      <c r="AK76" s="164"/>
    </row>
    <row r="77" customFormat="false" ht="15" hidden="false" customHeight="false" outlineLevel="0" collapsed="false">
      <c r="B77" s="34" t="n">
        <v>17</v>
      </c>
      <c r="C77" s="103" t="n">
        <f aca="false">'дети 2-х лет Ф'!C77</f>
        <v>0</v>
      </c>
      <c r="D77" s="107"/>
      <c r="E77" s="107"/>
      <c r="F77" s="108"/>
      <c r="G77" s="109"/>
      <c r="H77" s="107"/>
      <c r="I77" s="108"/>
      <c r="J77" s="109"/>
      <c r="K77" s="107"/>
      <c r="L77" s="108"/>
      <c r="M77" s="109"/>
      <c r="N77" s="107"/>
      <c r="O77" s="108"/>
      <c r="P77" s="109"/>
      <c r="Q77" s="107"/>
      <c r="R77" s="108"/>
      <c r="S77" s="109"/>
      <c r="T77" s="107"/>
      <c r="U77" s="108"/>
      <c r="V77" s="109"/>
      <c r="W77" s="107"/>
      <c r="X77" s="108"/>
      <c r="Y77" s="109"/>
      <c r="Z77" s="107"/>
      <c r="AA77" s="108"/>
      <c r="AB77" s="109"/>
      <c r="AC77" s="107"/>
      <c r="AD77" s="107"/>
      <c r="AE77" s="58" t="n">
        <f aca="false">COUNTA(D77,G77,J77,M77,P77,S77,V77,Y77,AB77)</f>
        <v>0</v>
      </c>
      <c r="AF77" s="32" t="n">
        <f aca="false">COUNTA(E77,H77,K77,N77,Q77,T77,W77,Z77:Z77,AC77)</f>
        <v>0</v>
      </c>
      <c r="AG77" s="33" t="n">
        <f aca="false">COUNTA(F77,I77,L77,O77,R77,U77,X77,AA77,AD77)</f>
        <v>0</v>
      </c>
      <c r="AH77" s="126"/>
      <c r="AI77" s="126"/>
      <c r="AJ77" s="126"/>
      <c r="AK77" s="164"/>
    </row>
    <row r="78" customFormat="false" ht="15" hidden="false" customHeight="false" outlineLevel="0" collapsed="false">
      <c r="B78" s="34" t="n">
        <v>18</v>
      </c>
      <c r="C78" s="103" t="n">
        <f aca="false">'дети 2-х лет Ф'!C78</f>
        <v>0</v>
      </c>
      <c r="D78" s="107"/>
      <c r="E78" s="107"/>
      <c r="F78" s="108"/>
      <c r="G78" s="109"/>
      <c r="H78" s="107"/>
      <c r="I78" s="108"/>
      <c r="J78" s="109"/>
      <c r="K78" s="107"/>
      <c r="L78" s="108"/>
      <c r="M78" s="109"/>
      <c r="N78" s="107"/>
      <c r="O78" s="108"/>
      <c r="P78" s="109"/>
      <c r="Q78" s="107"/>
      <c r="R78" s="108"/>
      <c r="S78" s="109"/>
      <c r="T78" s="107"/>
      <c r="U78" s="108"/>
      <c r="V78" s="109"/>
      <c r="W78" s="107"/>
      <c r="X78" s="108"/>
      <c r="Y78" s="109"/>
      <c r="Z78" s="107"/>
      <c r="AA78" s="108"/>
      <c r="AB78" s="109"/>
      <c r="AC78" s="107"/>
      <c r="AD78" s="107"/>
      <c r="AE78" s="58" t="n">
        <f aca="false">COUNTA(D78,G78,J78,M78,P78,S78,V78,Y78,AB78)</f>
        <v>0</v>
      </c>
      <c r="AF78" s="32" t="n">
        <f aca="false">COUNTA(E78,H78,K78,N78,Q78,T78,W78,Z78:Z78,AC78)</f>
        <v>0</v>
      </c>
      <c r="AG78" s="33" t="n">
        <f aca="false">COUNTA(F78,I78,L78,O78,R78,U78,X78,AA78,AD78)</f>
        <v>0</v>
      </c>
      <c r="AH78" s="126"/>
      <c r="AI78" s="126"/>
      <c r="AJ78" s="126"/>
      <c r="AK78" s="164"/>
    </row>
    <row r="79" customFormat="false" ht="15" hidden="false" customHeight="false" outlineLevel="0" collapsed="false">
      <c r="B79" s="34" t="n">
        <v>19</v>
      </c>
      <c r="C79" s="103" t="n">
        <f aca="false">'дети 2-х лет Ф'!C79</f>
        <v>0</v>
      </c>
      <c r="D79" s="107"/>
      <c r="E79" s="107"/>
      <c r="F79" s="108"/>
      <c r="G79" s="109"/>
      <c r="H79" s="107"/>
      <c r="I79" s="108"/>
      <c r="J79" s="109"/>
      <c r="K79" s="107"/>
      <c r="L79" s="108"/>
      <c r="M79" s="109"/>
      <c r="N79" s="107"/>
      <c r="O79" s="108"/>
      <c r="P79" s="109"/>
      <c r="Q79" s="107"/>
      <c r="R79" s="108"/>
      <c r="S79" s="109"/>
      <c r="T79" s="107"/>
      <c r="U79" s="108"/>
      <c r="V79" s="109"/>
      <c r="W79" s="107"/>
      <c r="X79" s="108"/>
      <c r="Y79" s="109"/>
      <c r="Z79" s="107"/>
      <c r="AA79" s="108"/>
      <c r="AB79" s="109"/>
      <c r="AC79" s="107"/>
      <c r="AD79" s="107"/>
      <c r="AE79" s="58" t="n">
        <f aca="false">COUNTA(D79,G79,J79,M79,P79,S79,V79,Y79,AB79)</f>
        <v>0</v>
      </c>
      <c r="AF79" s="32" t="n">
        <f aca="false">COUNTA(E79,H79,K79,N79,Q79,T79,W79,Z79:Z79,AC79)</f>
        <v>0</v>
      </c>
      <c r="AG79" s="33" t="n">
        <f aca="false">COUNTA(F79,I79,L79,O79,R79,U79,X79,AA79,AD79)</f>
        <v>0</v>
      </c>
      <c r="AH79" s="126"/>
      <c r="AI79" s="126"/>
      <c r="AJ79" s="126"/>
      <c r="AK79" s="164"/>
    </row>
    <row r="80" customFormat="false" ht="15" hidden="false" customHeight="false" outlineLevel="0" collapsed="false">
      <c r="B80" s="34" t="n">
        <v>20</v>
      </c>
      <c r="C80" s="103" t="n">
        <f aca="false">'дети 2-х лет Ф'!C80</f>
        <v>0</v>
      </c>
      <c r="D80" s="107"/>
      <c r="E80" s="107"/>
      <c r="F80" s="108"/>
      <c r="G80" s="109"/>
      <c r="H80" s="107"/>
      <c r="I80" s="108"/>
      <c r="J80" s="109"/>
      <c r="K80" s="107"/>
      <c r="L80" s="108"/>
      <c r="M80" s="109"/>
      <c r="N80" s="107"/>
      <c r="O80" s="108"/>
      <c r="P80" s="109"/>
      <c r="Q80" s="107"/>
      <c r="R80" s="108"/>
      <c r="S80" s="109"/>
      <c r="T80" s="107"/>
      <c r="U80" s="108"/>
      <c r="V80" s="109"/>
      <c r="W80" s="107"/>
      <c r="X80" s="108"/>
      <c r="Y80" s="109"/>
      <c r="Z80" s="107"/>
      <c r="AA80" s="108"/>
      <c r="AB80" s="109"/>
      <c r="AC80" s="107"/>
      <c r="AD80" s="107"/>
      <c r="AE80" s="58" t="n">
        <f aca="false">COUNTA(D80,G80,J80,M80,P80,S80,V80,Y80,AB80)</f>
        <v>0</v>
      </c>
      <c r="AF80" s="32" t="n">
        <f aca="false">COUNTA(E80,H80,K80,N80,Q80,T80,W80,Z80:Z80,AC80)</f>
        <v>0</v>
      </c>
      <c r="AG80" s="33" t="n">
        <f aca="false">COUNTA(F80,I80,L80,O80,R80,U80,X80,AA80,AD80)</f>
        <v>0</v>
      </c>
      <c r="AH80" s="126"/>
      <c r="AI80" s="126"/>
      <c r="AJ80" s="126"/>
      <c r="AK80" s="164"/>
    </row>
    <row r="81" customFormat="false" ht="15" hidden="false" customHeight="false" outlineLevel="0" collapsed="false">
      <c r="B81" s="34" t="n">
        <v>21</v>
      </c>
      <c r="C81" s="103" t="n">
        <f aca="false">'дети 2-х лет Ф'!C81</f>
        <v>0</v>
      </c>
      <c r="D81" s="107"/>
      <c r="E81" s="107"/>
      <c r="F81" s="108"/>
      <c r="G81" s="109"/>
      <c r="H81" s="107"/>
      <c r="I81" s="108"/>
      <c r="J81" s="109"/>
      <c r="K81" s="107"/>
      <c r="L81" s="108"/>
      <c r="M81" s="109"/>
      <c r="N81" s="107"/>
      <c r="O81" s="108"/>
      <c r="P81" s="109"/>
      <c r="Q81" s="107"/>
      <c r="R81" s="108"/>
      <c r="S81" s="109"/>
      <c r="T81" s="107"/>
      <c r="U81" s="108"/>
      <c r="V81" s="109"/>
      <c r="W81" s="107"/>
      <c r="X81" s="108"/>
      <c r="Y81" s="109"/>
      <c r="Z81" s="107"/>
      <c r="AA81" s="108"/>
      <c r="AB81" s="109"/>
      <c r="AC81" s="107"/>
      <c r="AD81" s="107"/>
      <c r="AE81" s="58" t="n">
        <f aca="false">COUNTA(D81,G81,J81,M81,P81,S81,V81,Y81,AB81)</f>
        <v>0</v>
      </c>
      <c r="AF81" s="32" t="n">
        <f aca="false">COUNTA(E81,H81,K81,N81,Q81,T81,W81,Z81:Z81,AC81)</f>
        <v>0</v>
      </c>
      <c r="AG81" s="33" t="n">
        <f aca="false">COUNTA(F81,I81,L81,O81,R81,U81,X81,AA81,AD81)</f>
        <v>0</v>
      </c>
      <c r="AH81" s="126"/>
      <c r="AI81" s="126"/>
      <c r="AJ81" s="126"/>
      <c r="AK81" s="164"/>
    </row>
    <row r="82" customFormat="false" ht="15" hidden="false" customHeight="false" outlineLevel="0" collapsed="false">
      <c r="B82" s="34" t="n">
        <v>22</v>
      </c>
      <c r="C82" s="103" t="n">
        <f aca="false">'дети 2-х лет Ф'!C82</f>
        <v>0</v>
      </c>
      <c r="D82" s="107"/>
      <c r="E82" s="107"/>
      <c r="F82" s="108"/>
      <c r="G82" s="109"/>
      <c r="H82" s="107"/>
      <c r="I82" s="108"/>
      <c r="J82" s="109"/>
      <c r="K82" s="107"/>
      <c r="L82" s="108"/>
      <c r="M82" s="109"/>
      <c r="N82" s="107"/>
      <c r="O82" s="108"/>
      <c r="P82" s="109"/>
      <c r="Q82" s="107"/>
      <c r="R82" s="108"/>
      <c r="S82" s="109"/>
      <c r="T82" s="107"/>
      <c r="U82" s="108"/>
      <c r="V82" s="109"/>
      <c r="W82" s="107"/>
      <c r="X82" s="108"/>
      <c r="Y82" s="109"/>
      <c r="Z82" s="107"/>
      <c r="AA82" s="108"/>
      <c r="AB82" s="109"/>
      <c r="AC82" s="107"/>
      <c r="AD82" s="107"/>
      <c r="AE82" s="58" t="n">
        <f aca="false">COUNTA(D82,G82,J82,M82,P82,S82,V82,Y82,AB82)</f>
        <v>0</v>
      </c>
      <c r="AF82" s="32" t="n">
        <f aca="false">COUNTA(E82,H82,K82,N82,Q82,T82,W82,Z82:Z82,AC82)</f>
        <v>0</v>
      </c>
      <c r="AG82" s="33" t="n">
        <f aca="false">COUNTA(F82,I82,L82,O82,R82,U82,X82,AA82,AD82)</f>
        <v>0</v>
      </c>
      <c r="AH82" s="126"/>
      <c r="AI82" s="126"/>
      <c r="AJ82" s="126"/>
      <c r="AK82" s="164"/>
    </row>
    <row r="83" customFormat="false" ht="15" hidden="false" customHeight="false" outlineLevel="0" collapsed="false">
      <c r="B83" s="34" t="n">
        <v>23</v>
      </c>
      <c r="C83" s="103" t="n">
        <f aca="false">'дети 2-х лет Ф'!C83</f>
        <v>0</v>
      </c>
      <c r="D83" s="107"/>
      <c r="E83" s="107"/>
      <c r="F83" s="108"/>
      <c r="G83" s="109"/>
      <c r="H83" s="107"/>
      <c r="I83" s="108"/>
      <c r="J83" s="109"/>
      <c r="K83" s="107"/>
      <c r="L83" s="108"/>
      <c r="M83" s="109"/>
      <c r="N83" s="107"/>
      <c r="O83" s="108"/>
      <c r="P83" s="109"/>
      <c r="Q83" s="107"/>
      <c r="R83" s="108"/>
      <c r="S83" s="109"/>
      <c r="T83" s="107"/>
      <c r="U83" s="108"/>
      <c r="V83" s="109"/>
      <c r="W83" s="107"/>
      <c r="X83" s="108"/>
      <c r="Y83" s="109"/>
      <c r="Z83" s="107"/>
      <c r="AA83" s="108"/>
      <c r="AB83" s="109"/>
      <c r="AC83" s="107"/>
      <c r="AD83" s="107"/>
      <c r="AE83" s="58" t="n">
        <f aca="false">COUNTA(D83,G83,J83,M83,P83,S83,V83,Y83,AB83)</f>
        <v>0</v>
      </c>
      <c r="AF83" s="32" t="n">
        <f aca="false">COUNTA(E83,H83,K83,N83,Q83,T83,W83,Z83:Z83,AC83)</f>
        <v>0</v>
      </c>
      <c r="AG83" s="33" t="n">
        <f aca="false">COUNTA(F83,I83,L83,O83,R83,U83,X83,AA83,AD83)</f>
        <v>0</v>
      </c>
      <c r="AH83" s="126"/>
      <c r="AI83" s="126"/>
      <c r="AJ83" s="126"/>
      <c r="AK83" s="164"/>
    </row>
    <row r="84" customFormat="false" ht="15" hidden="false" customHeight="false" outlineLevel="0" collapsed="false">
      <c r="B84" s="34" t="n">
        <v>24</v>
      </c>
      <c r="C84" s="103" t="n">
        <f aca="false">'дети 2-х лет Ф'!C84</f>
        <v>0</v>
      </c>
      <c r="D84" s="107"/>
      <c r="E84" s="107"/>
      <c r="F84" s="108"/>
      <c r="G84" s="109"/>
      <c r="H84" s="107"/>
      <c r="I84" s="108"/>
      <c r="J84" s="109"/>
      <c r="K84" s="107"/>
      <c r="L84" s="108"/>
      <c r="M84" s="109"/>
      <c r="N84" s="107"/>
      <c r="O84" s="108"/>
      <c r="P84" s="109"/>
      <c r="Q84" s="107"/>
      <c r="R84" s="108"/>
      <c r="S84" s="109"/>
      <c r="T84" s="107"/>
      <c r="U84" s="108"/>
      <c r="V84" s="109"/>
      <c r="W84" s="107"/>
      <c r="X84" s="108"/>
      <c r="Y84" s="109"/>
      <c r="Z84" s="107"/>
      <c r="AA84" s="108"/>
      <c r="AB84" s="109"/>
      <c r="AC84" s="107"/>
      <c r="AD84" s="107"/>
      <c r="AE84" s="58" t="n">
        <f aca="false">COUNTA(D84,G84,J84,M84,P84,S84,V84,Y84,AB84)</f>
        <v>0</v>
      </c>
      <c r="AF84" s="32" t="n">
        <f aca="false">COUNTA(E84,H84,K84,N84,Q84,T84,W84,Z84:Z84,AC84)</f>
        <v>0</v>
      </c>
      <c r="AG84" s="33" t="n">
        <f aca="false">COUNTA(F84,I84,L84,O84,R84,U84,X84,AA84,AD84)</f>
        <v>0</v>
      </c>
      <c r="AH84" s="126"/>
      <c r="AI84" s="126"/>
      <c r="AJ84" s="126"/>
      <c r="AK84" s="164"/>
    </row>
    <row r="85" customFormat="false" ht="15" hidden="false" customHeight="false" outlineLevel="0" collapsed="false">
      <c r="B85" s="34" t="n">
        <v>25</v>
      </c>
      <c r="C85" s="103" t="n">
        <f aca="false">'дети 2-х лет Ф'!C85</f>
        <v>0</v>
      </c>
      <c r="D85" s="107"/>
      <c r="E85" s="107"/>
      <c r="F85" s="108"/>
      <c r="G85" s="109"/>
      <c r="H85" s="107"/>
      <c r="I85" s="108"/>
      <c r="J85" s="109"/>
      <c r="K85" s="107"/>
      <c r="L85" s="108"/>
      <c r="M85" s="109"/>
      <c r="N85" s="107"/>
      <c r="O85" s="108"/>
      <c r="P85" s="109"/>
      <c r="Q85" s="107"/>
      <c r="R85" s="108"/>
      <c r="S85" s="109"/>
      <c r="T85" s="107"/>
      <c r="U85" s="108"/>
      <c r="V85" s="109"/>
      <c r="W85" s="107"/>
      <c r="X85" s="108"/>
      <c r="Y85" s="109"/>
      <c r="Z85" s="107"/>
      <c r="AA85" s="108"/>
      <c r="AB85" s="109"/>
      <c r="AC85" s="107"/>
      <c r="AD85" s="107"/>
      <c r="AE85" s="58" t="n">
        <f aca="false">COUNTA(D85,G85,J85,M85,P85,S85,V85,Y85,AB85)</f>
        <v>0</v>
      </c>
      <c r="AF85" s="32" t="n">
        <f aca="false">COUNTA(E85,H85,K85,N85,Q85,T85,W85,Z85:Z85,AC85)</f>
        <v>0</v>
      </c>
      <c r="AG85" s="33" t="n">
        <f aca="false">COUNTA(F85,I85,L85,O85,R85,U85,X85,AA85,AD85)</f>
        <v>0</v>
      </c>
      <c r="AH85" s="126"/>
      <c r="AI85" s="126"/>
      <c r="AJ85" s="126"/>
      <c r="AK85" s="164"/>
    </row>
    <row r="86" customFormat="false" ht="15" hidden="false" customHeight="false" outlineLevel="0" collapsed="false">
      <c r="B86" s="34" t="n">
        <v>26</v>
      </c>
      <c r="C86" s="103" t="n">
        <f aca="false">'дети 2-х лет Ф'!C86</f>
        <v>0</v>
      </c>
      <c r="D86" s="107"/>
      <c r="E86" s="107"/>
      <c r="F86" s="108"/>
      <c r="G86" s="109"/>
      <c r="H86" s="107"/>
      <c r="I86" s="108"/>
      <c r="J86" s="109"/>
      <c r="K86" s="107"/>
      <c r="L86" s="108"/>
      <c r="M86" s="109"/>
      <c r="N86" s="107"/>
      <c r="O86" s="108"/>
      <c r="P86" s="109"/>
      <c r="Q86" s="107"/>
      <c r="R86" s="108"/>
      <c r="S86" s="109"/>
      <c r="T86" s="107"/>
      <c r="U86" s="108"/>
      <c r="V86" s="109"/>
      <c r="W86" s="107"/>
      <c r="X86" s="108"/>
      <c r="Y86" s="109"/>
      <c r="Z86" s="107"/>
      <c r="AA86" s="108"/>
      <c r="AB86" s="109"/>
      <c r="AC86" s="107"/>
      <c r="AD86" s="107"/>
      <c r="AE86" s="58" t="n">
        <f aca="false">COUNTA(D86,G86,J86,M86,P86,S86,V86,Y86,AB86)</f>
        <v>0</v>
      </c>
      <c r="AF86" s="32" t="n">
        <f aca="false">COUNTA(E86,H86,K86,N86,Q86,T86,W86,Z86:Z86,AC86)</f>
        <v>0</v>
      </c>
      <c r="AG86" s="33" t="n">
        <f aca="false">COUNTA(F86,I86,L86,O86,R86,U86,X86,AA86,AD86)</f>
        <v>0</v>
      </c>
      <c r="AH86" s="126"/>
      <c r="AI86" s="126"/>
      <c r="AJ86" s="126"/>
      <c r="AK86" s="164"/>
    </row>
    <row r="87" customFormat="false" ht="15" hidden="false" customHeight="false" outlineLevel="0" collapsed="false">
      <c r="B87" s="34" t="n">
        <v>27</v>
      </c>
      <c r="C87" s="103" t="n">
        <f aca="false">'дети 2-х лет Ф'!C87</f>
        <v>0</v>
      </c>
      <c r="D87" s="107"/>
      <c r="E87" s="107"/>
      <c r="F87" s="108"/>
      <c r="G87" s="109"/>
      <c r="H87" s="107"/>
      <c r="I87" s="108"/>
      <c r="J87" s="109"/>
      <c r="K87" s="107"/>
      <c r="L87" s="108"/>
      <c r="M87" s="109"/>
      <c r="N87" s="107"/>
      <c r="O87" s="108"/>
      <c r="P87" s="109"/>
      <c r="Q87" s="107"/>
      <c r="R87" s="108"/>
      <c r="S87" s="109"/>
      <c r="T87" s="107"/>
      <c r="U87" s="108"/>
      <c r="V87" s="109"/>
      <c r="W87" s="107"/>
      <c r="X87" s="108"/>
      <c r="Y87" s="109"/>
      <c r="Z87" s="107"/>
      <c r="AA87" s="108"/>
      <c r="AB87" s="109"/>
      <c r="AC87" s="107"/>
      <c r="AD87" s="107"/>
      <c r="AE87" s="58" t="n">
        <f aca="false">COUNTA(D87,G87,J87,M87,P87,S87,V87,Y87,AB87)</f>
        <v>0</v>
      </c>
      <c r="AF87" s="32" t="n">
        <f aca="false">COUNTA(E87,H87,K87,N87,Q87,T87,W87,Z87:Z87,AC87)</f>
        <v>0</v>
      </c>
      <c r="AG87" s="33" t="n">
        <f aca="false">COUNTA(F87,I87,L87,O87,R87,U87,X87,AA87,AD87)</f>
        <v>0</v>
      </c>
      <c r="AH87" s="126"/>
      <c r="AI87" s="126"/>
      <c r="AJ87" s="126"/>
      <c r="AK87" s="164"/>
    </row>
    <row r="88" customFormat="false" ht="15" hidden="false" customHeight="false" outlineLevel="0" collapsed="false">
      <c r="B88" s="34" t="n">
        <v>28</v>
      </c>
      <c r="C88" s="103" t="n">
        <f aca="false">'дети 2-х лет Ф'!C88</f>
        <v>0</v>
      </c>
      <c r="D88" s="107"/>
      <c r="E88" s="107"/>
      <c r="F88" s="108"/>
      <c r="G88" s="109"/>
      <c r="H88" s="107"/>
      <c r="I88" s="108"/>
      <c r="J88" s="109"/>
      <c r="K88" s="107"/>
      <c r="L88" s="108"/>
      <c r="M88" s="109"/>
      <c r="N88" s="107"/>
      <c r="O88" s="108"/>
      <c r="P88" s="109"/>
      <c r="Q88" s="107"/>
      <c r="R88" s="108"/>
      <c r="S88" s="109"/>
      <c r="T88" s="107"/>
      <c r="U88" s="108"/>
      <c r="V88" s="109"/>
      <c r="W88" s="107"/>
      <c r="X88" s="108"/>
      <c r="Y88" s="109"/>
      <c r="Z88" s="107"/>
      <c r="AA88" s="108"/>
      <c r="AB88" s="109"/>
      <c r="AC88" s="107"/>
      <c r="AD88" s="107"/>
      <c r="AE88" s="58" t="n">
        <f aca="false">COUNTA(D88,G88,J88,M88,P88,S88,V88,Y88,AB88)</f>
        <v>0</v>
      </c>
      <c r="AF88" s="32" t="n">
        <f aca="false">COUNTA(E88,H88,K88,N88,Q88,T88,W88,Z88:Z88,AC88)</f>
        <v>0</v>
      </c>
      <c r="AG88" s="33" t="n">
        <f aca="false">COUNTA(F88,I88,L88,O88,R88,U88,X88,AA88,AD88)</f>
        <v>0</v>
      </c>
      <c r="AH88" s="126"/>
      <c r="AI88" s="126"/>
      <c r="AJ88" s="126"/>
      <c r="AK88" s="164"/>
    </row>
    <row r="89" customFormat="false" ht="15" hidden="false" customHeight="false" outlineLevel="0" collapsed="false">
      <c r="B89" s="34" t="n">
        <v>29</v>
      </c>
      <c r="C89" s="103" t="n">
        <f aca="false">'дети 2-х лет Ф'!C89</f>
        <v>0</v>
      </c>
      <c r="D89" s="107"/>
      <c r="E89" s="107"/>
      <c r="F89" s="108"/>
      <c r="G89" s="109"/>
      <c r="H89" s="107"/>
      <c r="I89" s="108"/>
      <c r="J89" s="109"/>
      <c r="K89" s="107"/>
      <c r="L89" s="108"/>
      <c r="M89" s="109"/>
      <c r="N89" s="107"/>
      <c r="O89" s="108"/>
      <c r="P89" s="109"/>
      <c r="Q89" s="107"/>
      <c r="R89" s="108"/>
      <c r="S89" s="109"/>
      <c r="T89" s="107"/>
      <c r="U89" s="108"/>
      <c r="V89" s="109"/>
      <c r="W89" s="107"/>
      <c r="X89" s="108"/>
      <c r="Y89" s="109"/>
      <c r="Z89" s="107"/>
      <c r="AA89" s="108"/>
      <c r="AB89" s="109"/>
      <c r="AC89" s="107"/>
      <c r="AD89" s="107"/>
      <c r="AE89" s="58" t="n">
        <f aca="false">COUNTA(D89,G89,J89,M89,P89,S89,V89,Y89,AB89)</f>
        <v>0</v>
      </c>
      <c r="AF89" s="32" t="n">
        <f aca="false">COUNTA(E89,H89,K89,N89,Q89,T89,W89,Z89:Z89,AC89)</f>
        <v>0</v>
      </c>
      <c r="AG89" s="33" t="n">
        <f aca="false">COUNTA(F89,I89,L89,O89,R89,U89,X89,AA89,AD89)</f>
        <v>0</v>
      </c>
      <c r="AH89" s="126"/>
      <c r="AI89" s="126"/>
      <c r="AJ89" s="126"/>
      <c r="AK89" s="164"/>
    </row>
    <row r="90" customFormat="false" ht="15" hidden="false" customHeight="false" outlineLevel="0" collapsed="false">
      <c r="B90" s="34" t="n">
        <v>30</v>
      </c>
      <c r="C90" s="103" t="n">
        <f aca="false">'дети 2-х лет Ф'!C90</f>
        <v>0</v>
      </c>
      <c r="D90" s="107"/>
      <c r="E90" s="107"/>
      <c r="F90" s="108"/>
      <c r="G90" s="109"/>
      <c r="H90" s="107"/>
      <c r="I90" s="108"/>
      <c r="J90" s="109"/>
      <c r="K90" s="107"/>
      <c r="L90" s="108"/>
      <c r="M90" s="109"/>
      <c r="N90" s="107"/>
      <c r="O90" s="108"/>
      <c r="P90" s="109"/>
      <c r="Q90" s="107"/>
      <c r="R90" s="108"/>
      <c r="S90" s="109"/>
      <c r="T90" s="107"/>
      <c r="U90" s="108"/>
      <c r="V90" s="109"/>
      <c r="W90" s="107"/>
      <c r="X90" s="108"/>
      <c r="Y90" s="109"/>
      <c r="Z90" s="107"/>
      <c r="AA90" s="108"/>
      <c r="AB90" s="109"/>
      <c r="AC90" s="107"/>
      <c r="AD90" s="107"/>
      <c r="AE90" s="58" t="n">
        <f aca="false">COUNTA(D90,G90,J90,M90,P90,S90,V90,Y90,AB90)</f>
        <v>0</v>
      </c>
      <c r="AF90" s="32" t="n">
        <f aca="false">COUNTA(E90,H90,K90,N90,Q90,T90,W90,Z90:Z90,AC90)</f>
        <v>0</v>
      </c>
      <c r="AG90" s="33" t="n">
        <f aca="false">COUNTA(F90,I90,L90,O90,R90,U90,X90,AA90,AD90)</f>
        <v>0</v>
      </c>
      <c r="AH90" s="126"/>
      <c r="AI90" s="126"/>
      <c r="AJ90" s="126"/>
      <c r="AK90" s="164"/>
    </row>
    <row r="91" customFormat="false" ht="15" hidden="false" customHeight="false" outlineLevel="0" collapsed="false">
      <c r="B91" s="66" t="n">
        <v>31</v>
      </c>
      <c r="C91" s="127" t="str">
        <f aca="false">'дети 2-х лет Ф'!C91</f>
        <v>Скворцов Максим</v>
      </c>
      <c r="D91" s="107"/>
      <c r="E91" s="107"/>
      <c r="F91" s="108"/>
      <c r="G91" s="109"/>
      <c r="H91" s="107"/>
      <c r="I91" s="108"/>
      <c r="J91" s="109"/>
      <c r="K91" s="107"/>
      <c r="L91" s="108"/>
      <c r="M91" s="109"/>
      <c r="N91" s="107"/>
      <c r="O91" s="108"/>
      <c r="P91" s="109"/>
      <c r="Q91" s="107"/>
      <c r="R91" s="108"/>
      <c r="S91" s="109"/>
      <c r="T91" s="107"/>
      <c r="U91" s="108"/>
      <c r="V91" s="109"/>
      <c r="W91" s="107"/>
      <c r="X91" s="108"/>
      <c r="Y91" s="109"/>
      <c r="Z91" s="107"/>
      <c r="AA91" s="108"/>
      <c r="AB91" s="109"/>
      <c r="AC91" s="107"/>
      <c r="AD91" s="107"/>
      <c r="AE91" s="58" t="n">
        <f aca="false">COUNTA(D91,G91,J91,M91,P91,S91,V91,Y91,AB91)</f>
        <v>0</v>
      </c>
      <c r="AF91" s="32" t="n">
        <f aca="false">COUNTA(E91,H91,K91,N91,Q91,T91,W91,Z91:Z91,AC91)</f>
        <v>0</v>
      </c>
      <c r="AG91" s="33" t="n">
        <f aca="false">COUNTA(F91,I91,L91,O91,R91,U91,X91,AA91,AD91)</f>
        <v>0</v>
      </c>
      <c r="AH91" s="126"/>
      <c r="AI91" s="126"/>
      <c r="AJ91" s="126"/>
      <c r="AK91" s="164"/>
    </row>
    <row r="92" customFormat="false" ht="15" hidden="false" customHeight="false" outlineLevel="0" collapsed="false">
      <c r="B92" s="66" t="n">
        <v>32</v>
      </c>
      <c r="C92" s="127" t="n">
        <f aca="false">'дети 2-х лет Ф'!C92</f>
        <v>0</v>
      </c>
      <c r="D92" s="107"/>
      <c r="E92" s="107"/>
      <c r="F92" s="108"/>
      <c r="G92" s="109"/>
      <c r="H92" s="107"/>
      <c r="I92" s="108"/>
      <c r="J92" s="109"/>
      <c r="K92" s="107"/>
      <c r="L92" s="108"/>
      <c r="M92" s="109"/>
      <c r="N92" s="107"/>
      <c r="O92" s="108"/>
      <c r="P92" s="109"/>
      <c r="Q92" s="107"/>
      <c r="R92" s="108"/>
      <c r="S92" s="109"/>
      <c r="T92" s="107"/>
      <c r="U92" s="108"/>
      <c r="V92" s="109"/>
      <c r="W92" s="107"/>
      <c r="X92" s="108"/>
      <c r="Y92" s="109"/>
      <c r="Z92" s="107"/>
      <c r="AA92" s="108"/>
      <c r="AB92" s="109"/>
      <c r="AC92" s="107"/>
      <c r="AD92" s="107"/>
      <c r="AE92" s="58" t="n">
        <f aca="false">COUNTA(D92,G92,J92,M92,P92,S92,V92,Y92,AB92)</f>
        <v>0</v>
      </c>
      <c r="AF92" s="32" t="n">
        <f aca="false">COUNTA(E92,H92,K92,N92,Q92,T92,W92,Z92:Z92,AC92)</f>
        <v>0</v>
      </c>
      <c r="AG92" s="33" t="n">
        <f aca="false">COUNTA(F92,I92,L92,O92,R92,U92,X92,AA92,AD92)</f>
        <v>0</v>
      </c>
      <c r="AH92" s="126"/>
      <c r="AI92" s="126"/>
      <c r="AJ92" s="126"/>
      <c r="AK92" s="164"/>
    </row>
    <row r="93" customFormat="false" ht="15" hidden="false" customHeight="false" outlineLevel="0" collapsed="false">
      <c r="B93" s="66" t="n">
        <v>33</v>
      </c>
      <c r="C93" s="127" t="n">
        <f aca="false">'дети 2-х лет Ф'!C93</f>
        <v>0</v>
      </c>
      <c r="D93" s="107"/>
      <c r="E93" s="107"/>
      <c r="F93" s="108"/>
      <c r="G93" s="109"/>
      <c r="H93" s="107"/>
      <c r="I93" s="108"/>
      <c r="J93" s="109"/>
      <c r="K93" s="107"/>
      <c r="L93" s="108"/>
      <c r="M93" s="109"/>
      <c r="N93" s="107"/>
      <c r="O93" s="108"/>
      <c r="P93" s="109"/>
      <c r="Q93" s="107"/>
      <c r="R93" s="108"/>
      <c r="S93" s="109"/>
      <c r="T93" s="107"/>
      <c r="U93" s="108"/>
      <c r="V93" s="109"/>
      <c r="W93" s="107"/>
      <c r="X93" s="108"/>
      <c r="Y93" s="109"/>
      <c r="Z93" s="107"/>
      <c r="AA93" s="108"/>
      <c r="AB93" s="109"/>
      <c r="AC93" s="107"/>
      <c r="AD93" s="107"/>
      <c r="AE93" s="58" t="n">
        <f aca="false">COUNTA(D93,G93,J93,M93,P93,S93,V93,Y93,AB93)</f>
        <v>0</v>
      </c>
      <c r="AF93" s="32" t="n">
        <f aca="false">COUNTA(E93,H93,K93,N93,Q93,T93,W93,Z93:Z93,AC93)</f>
        <v>0</v>
      </c>
      <c r="AG93" s="33" t="n">
        <f aca="false">COUNTA(F93,I93,L93,O93,R93,U93,X93,AA93,AD93)</f>
        <v>0</v>
      </c>
      <c r="AH93" s="126"/>
      <c r="AI93" s="126"/>
      <c r="AJ93" s="126"/>
      <c r="AK93" s="164"/>
    </row>
    <row r="94" customFormat="false" ht="15" hidden="false" customHeight="false" outlineLevel="0" collapsed="false">
      <c r="B94" s="66" t="n">
        <v>34</v>
      </c>
      <c r="C94" s="127" t="n">
        <f aca="false">'дети 2-х лет Ф'!C94</f>
        <v>0</v>
      </c>
      <c r="D94" s="107"/>
      <c r="E94" s="107"/>
      <c r="F94" s="108"/>
      <c r="G94" s="109"/>
      <c r="H94" s="107"/>
      <c r="I94" s="108"/>
      <c r="J94" s="109"/>
      <c r="K94" s="107"/>
      <c r="L94" s="108"/>
      <c r="M94" s="109"/>
      <c r="N94" s="107"/>
      <c r="O94" s="108"/>
      <c r="P94" s="109"/>
      <c r="Q94" s="107"/>
      <c r="R94" s="108"/>
      <c r="S94" s="109"/>
      <c r="T94" s="107"/>
      <c r="U94" s="108"/>
      <c r="V94" s="109"/>
      <c r="W94" s="107"/>
      <c r="X94" s="108"/>
      <c r="Y94" s="109"/>
      <c r="Z94" s="107"/>
      <c r="AA94" s="108"/>
      <c r="AB94" s="109"/>
      <c r="AC94" s="107"/>
      <c r="AD94" s="107"/>
      <c r="AE94" s="58" t="n">
        <f aca="false">COUNTA(D94,G94,J94,M94,P94,S94,V94,Y94,AB94)</f>
        <v>0</v>
      </c>
      <c r="AF94" s="32" t="n">
        <f aca="false">COUNTA(E94,H94,K94,N94,Q94,T94,W94,Z94:Z94,AC94)</f>
        <v>0</v>
      </c>
      <c r="AG94" s="33" t="n">
        <f aca="false">COUNTA(F94,I94,L94,O94,R94,U94,X94,AA94,AD94)</f>
        <v>0</v>
      </c>
      <c r="AH94" s="126"/>
      <c r="AI94" s="126"/>
      <c r="AJ94" s="126"/>
      <c r="AK94" s="164"/>
    </row>
    <row r="95" customFormat="false" ht="15" hidden="false" customHeight="false" outlineLevel="0" collapsed="false">
      <c r="B95" s="66" t="n">
        <v>35</v>
      </c>
      <c r="C95" s="127" t="n">
        <f aca="false">'дети 2-х лет Ф'!C95</f>
        <v>0</v>
      </c>
      <c r="D95" s="107"/>
      <c r="E95" s="107"/>
      <c r="F95" s="108"/>
      <c r="G95" s="109"/>
      <c r="H95" s="107"/>
      <c r="I95" s="108"/>
      <c r="J95" s="109"/>
      <c r="K95" s="107"/>
      <c r="L95" s="108"/>
      <c r="M95" s="109"/>
      <c r="N95" s="107"/>
      <c r="O95" s="108"/>
      <c r="P95" s="109"/>
      <c r="Q95" s="107"/>
      <c r="R95" s="108"/>
      <c r="S95" s="109"/>
      <c r="T95" s="107"/>
      <c r="U95" s="108"/>
      <c r="V95" s="109"/>
      <c r="W95" s="107"/>
      <c r="X95" s="108"/>
      <c r="Y95" s="109"/>
      <c r="Z95" s="107"/>
      <c r="AA95" s="108"/>
      <c r="AB95" s="109"/>
      <c r="AC95" s="107"/>
      <c r="AD95" s="107"/>
      <c r="AE95" s="58" t="n">
        <f aca="false">COUNTA(D95,G95,J95,M95,P95,S95,V95,Y95,AB95)</f>
        <v>0</v>
      </c>
      <c r="AF95" s="32" t="n">
        <f aca="false">COUNTA(E95,H95,K95,N95,Q95,T95,W95,Z95:Z95,AC95)</f>
        <v>0</v>
      </c>
      <c r="AG95" s="33" t="n">
        <f aca="false">COUNTA(F95,I95,L95,O95,R95,U95,X95,AA95,AD95)</f>
        <v>0</v>
      </c>
      <c r="AH95" s="126"/>
      <c r="AI95" s="126"/>
      <c r="AJ95" s="126"/>
      <c r="AK95" s="164"/>
    </row>
    <row r="96" customFormat="false" ht="22.5" hidden="false" customHeight="true" outlineLevel="0" collapsed="false">
      <c r="B96" s="70" t="s">
        <v>78</v>
      </c>
      <c r="C96" s="70"/>
      <c r="D96" s="110" t="n">
        <f aca="false">SUM(D61:D95)</f>
        <v>0</v>
      </c>
      <c r="E96" s="110" t="n">
        <f aca="false">SUM(E61:E95)</f>
        <v>0</v>
      </c>
      <c r="F96" s="111" t="n">
        <f aca="false">SUM(F61:F95)</f>
        <v>0</v>
      </c>
      <c r="G96" s="112" t="n">
        <f aca="false">SUM(G61:G95)</f>
        <v>0</v>
      </c>
      <c r="H96" s="110" t="n">
        <f aca="false">SUM(H61:H95)</f>
        <v>0</v>
      </c>
      <c r="I96" s="111" t="n">
        <f aca="false">SUM(I61:I95)</f>
        <v>0</v>
      </c>
      <c r="J96" s="112" t="n">
        <f aca="false">SUM(J61:J95)</f>
        <v>0</v>
      </c>
      <c r="K96" s="110" t="n">
        <f aca="false">SUM(K61:K95)</f>
        <v>0</v>
      </c>
      <c r="L96" s="111" t="n">
        <f aca="false">SUM(L61:L95)</f>
        <v>0</v>
      </c>
      <c r="M96" s="112" t="n">
        <f aca="false">SUM(M61:M95)</f>
        <v>0</v>
      </c>
      <c r="N96" s="110" t="n">
        <f aca="false">SUM(N61:N95)</f>
        <v>0</v>
      </c>
      <c r="O96" s="111" t="n">
        <f aca="false">SUM(O61:O95)</f>
        <v>0</v>
      </c>
      <c r="P96" s="112" t="n">
        <f aca="false">SUM(P61:P95)</f>
        <v>0</v>
      </c>
      <c r="Q96" s="110" t="n">
        <f aca="false">SUM(Q61:Q95)</f>
        <v>0</v>
      </c>
      <c r="R96" s="111" t="n">
        <f aca="false">SUM(R61:R95)</f>
        <v>0</v>
      </c>
      <c r="S96" s="112" t="n">
        <f aca="false">SUM(S61:S95)</f>
        <v>0</v>
      </c>
      <c r="T96" s="110" t="n">
        <f aca="false">SUM(T61:T95)</f>
        <v>0</v>
      </c>
      <c r="U96" s="111" t="n">
        <f aca="false">SUM(U61:U95)</f>
        <v>0</v>
      </c>
      <c r="V96" s="112" t="n">
        <f aca="false">SUM(V61:V95)</f>
        <v>0</v>
      </c>
      <c r="W96" s="110" t="n">
        <f aca="false">SUM(W61:W95)</f>
        <v>0</v>
      </c>
      <c r="X96" s="111" t="n">
        <f aca="false">SUM(X61:X95)</f>
        <v>0</v>
      </c>
      <c r="Y96" s="112" t="n">
        <f aca="false">SUM(Y61:Y95)</f>
        <v>0</v>
      </c>
      <c r="Z96" s="110" t="n">
        <f aca="false">SUM(Z61:Z95)</f>
        <v>0</v>
      </c>
      <c r="AA96" s="111" t="n">
        <f aca="false">SUM(AA61:AA95)</f>
        <v>0</v>
      </c>
      <c r="AB96" s="112" t="n">
        <f aca="false">SUM(AB61:AB95)</f>
        <v>0</v>
      </c>
      <c r="AC96" s="110" t="n">
        <f aca="false">SUM(AC61:AC95)</f>
        <v>0</v>
      </c>
      <c r="AD96" s="110" t="n">
        <f aca="false">SUM(AD61:AD95)</f>
        <v>0</v>
      </c>
      <c r="AE96" s="129"/>
      <c r="AF96" s="129"/>
      <c r="AG96" s="129"/>
      <c r="AH96" s="134"/>
      <c r="AI96" s="134"/>
      <c r="AJ96" s="126"/>
      <c r="AK96" s="164"/>
    </row>
    <row r="97" customFormat="false" ht="51" hidden="false" customHeight="true" outlineLevel="0" collapsed="false">
      <c r="B97" s="70" t="s">
        <v>79</v>
      </c>
      <c r="C97" s="70"/>
      <c r="D97" s="110" t="n">
        <f aca="false">D96*100/AF99</f>
        <v>0</v>
      </c>
      <c r="E97" s="110" t="n">
        <f aca="false">E96*100/AF99</f>
        <v>0</v>
      </c>
      <c r="F97" s="110" t="n">
        <f aca="false">F96*100/AF99</f>
        <v>0</v>
      </c>
      <c r="G97" s="110" t="n">
        <f aca="false">G96*100/AF99</f>
        <v>0</v>
      </c>
      <c r="H97" s="110" t="n">
        <f aca="false">H96*100/AF99</f>
        <v>0</v>
      </c>
      <c r="I97" s="110" t="n">
        <f aca="false">I96*100/AF99</f>
        <v>0</v>
      </c>
      <c r="J97" s="110" t="n">
        <f aca="false">J96*100/AF99</f>
        <v>0</v>
      </c>
      <c r="K97" s="110" t="n">
        <f aca="false">K96*100/AF99</f>
        <v>0</v>
      </c>
      <c r="L97" s="110" t="n">
        <f aca="false">L96*100/AF99</f>
        <v>0</v>
      </c>
      <c r="M97" s="110" t="n">
        <f aca="false">M96*100/AF99</f>
        <v>0</v>
      </c>
      <c r="N97" s="110" t="n">
        <f aca="false">N96*100/AF99</f>
        <v>0</v>
      </c>
      <c r="O97" s="110" t="n">
        <f aca="false">O96*100/AF99</f>
        <v>0</v>
      </c>
      <c r="P97" s="110" t="n">
        <f aca="false">P96*100/AF99</f>
        <v>0</v>
      </c>
      <c r="Q97" s="110" t="n">
        <f aca="false">Q96*100/AF99</f>
        <v>0</v>
      </c>
      <c r="R97" s="110" t="n">
        <f aca="false">R96*100/AF99</f>
        <v>0</v>
      </c>
      <c r="S97" s="110" t="n">
        <f aca="false">S96*100/AF99</f>
        <v>0</v>
      </c>
      <c r="T97" s="110" t="n">
        <f aca="false">T96*100/AF99</f>
        <v>0</v>
      </c>
      <c r="U97" s="110" t="n">
        <f aca="false">U96*100/AF99</f>
        <v>0</v>
      </c>
      <c r="V97" s="110" t="n">
        <f aca="false">V96*100/AF99</f>
        <v>0</v>
      </c>
      <c r="W97" s="110" t="n">
        <f aca="false">W96*100/AF99</f>
        <v>0</v>
      </c>
      <c r="X97" s="110" t="n">
        <f aca="false">X96*100/AF99</f>
        <v>0</v>
      </c>
      <c r="Y97" s="110" t="n">
        <f aca="false">Y96*100/AF99</f>
        <v>0</v>
      </c>
      <c r="Z97" s="110" t="n">
        <f aca="false">Z96*100/AF99</f>
        <v>0</v>
      </c>
      <c r="AA97" s="110" t="n">
        <f aca="false">AA96*100/AF99</f>
        <v>0</v>
      </c>
      <c r="AB97" s="110" t="n">
        <f aca="false">AB96*100/AF99</f>
        <v>0</v>
      </c>
      <c r="AC97" s="110" t="n">
        <f aca="false">AC96*100/AF99</f>
        <v>0</v>
      </c>
      <c r="AD97" s="110" t="n">
        <f aca="false">AD96*100/AF99</f>
        <v>0</v>
      </c>
      <c r="AE97" s="129"/>
      <c r="AF97" s="129"/>
      <c r="AG97" s="129"/>
      <c r="AH97" s="134"/>
      <c r="AI97" s="134"/>
      <c r="AJ97" s="126"/>
      <c r="AK97" s="164"/>
    </row>
    <row r="98" customFormat="false" ht="15" hidden="false" customHeight="false" outlineLevel="0" collapsed="false"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168" t="s">
        <v>421</v>
      </c>
      <c r="AG98" s="48" t="s">
        <v>81</v>
      </c>
      <c r="AH98" s="141"/>
    </row>
    <row r="99" customFormat="false" ht="15" hidden="false" customHeight="false" outlineLevel="0" collapsed="false"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9" t="s">
        <v>78</v>
      </c>
      <c r="Z99" s="49"/>
      <c r="AA99" s="49"/>
      <c r="AB99" s="49"/>
      <c r="AC99" s="49"/>
      <c r="AD99" s="49"/>
      <c r="AE99" s="49"/>
      <c r="AF99" s="115" t="n">
        <f aca="false">'дети 2-х лет Ф'!BJ99</f>
        <v>1</v>
      </c>
      <c r="AG99" s="115" t="n">
        <v>100</v>
      </c>
      <c r="AH99" s="147"/>
    </row>
    <row r="100" customFormat="false" ht="15" hidden="false" customHeight="false" outlineLevel="0" collapsed="false"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148" t="s">
        <v>5</v>
      </c>
      <c r="Z100" s="149"/>
      <c r="AA100" s="149"/>
      <c r="AB100" s="149"/>
      <c r="AC100" s="149"/>
      <c r="AD100" s="149"/>
      <c r="AE100" s="149"/>
      <c r="AF100" s="116" t="n">
        <f aca="false">COUNTIF(AE61:AE95,"&gt;0")</f>
        <v>0</v>
      </c>
      <c r="AG100" s="51" t="n">
        <f aca="false">(D97+G97+J97+M97+P97+S97+V97+Y97+AB97)/9</f>
        <v>0</v>
      </c>
      <c r="AH100" s="150"/>
    </row>
    <row r="101" customFormat="false" ht="15" hidden="false" customHeight="false" outlineLevel="0" collapsed="false"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152" t="s">
        <v>6</v>
      </c>
      <c r="Z101" s="153"/>
      <c r="AA101" s="153"/>
      <c r="AB101" s="153"/>
      <c r="AC101" s="153"/>
      <c r="AD101" s="153"/>
      <c r="AE101" s="153"/>
      <c r="AF101" s="116" t="n">
        <f aca="false">COUNTIF(AF61:AF95,"&gt;0")</f>
        <v>0</v>
      </c>
      <c r="AG101" s="51" t="n">
        <f aca="false">(E97+H97+K97+N97+Q97+T97+W97+Z97+AC97)/9</f>
        <v>0</v>
      </c>
      <c r="AH101" s="150"/>
    </row>
    <row r="102" customFormat="false" ht="15" hidden="false" customHeight="false" outlineLevel="0" collapsed="false"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157" t="s">
        <v>7</v>
      </c>
      <c r="Z102" s="158"/>
      <c r="AA102" s="158"/>
      <c r="AB102" s="158"/>
      <c r="AC102" s="158"/>
      <c r="AD102" s="158"/>
      <c r="AE102" s="158"/>
      <c r="AF102" s="116" t="n">
        <f aca="false">COUNTIF(AG61:AG95,"&gt;0")</f>
        <v>0</v>
      </c>
      <c r="AG102" s="51" t="n">
        <f aca="false">(F97+I97+L97+O97+R97+U97+X97+AA97+AD97)/9</f>
        <v>0</v>
      </c>
      <c r="AH102" s="150"/>
    </row>
    <row r="103" customFormat="false" ht="15" hidden="false" customHeight="false" outlineLevel="0" collapsed="false">
      <c r="AH103" s="169"/>
    </row>
    <row r="107" customFormat="false" ht="15" hidden="false" customHeight="true" outlineLevel="0" collapsed="false">
      <c r="A107" s="97" t="s">
        <v>0</v>
      </c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  <c r="V107" s="97"/>
      <c r="W107" s="97"/>
      <c r="X107" s="97"/>
      <c r="Y107" s="97"/>
      <c r="Z107" s="97"/>
      <c r="AA107" s="97"/>
      <c r="AB107" s="97"/>
      <c r="AC107" s="97"/>
      <c r="AD107" s="97"/>
      <c r="AE107" s="97"/>
      <c r="AF107" s="97"/>
      <c r="AG107" s="97"/>
      <c r="AH107" s="97"/>
      <c r="AI107" s="97"/>
      <c r="AJ107" s="97"/>
      <c r="AK107" s="97"/>
    </row>
    <row r="108" customFormat="false" ht="15" hidden="false" customHeight="true" outlineLevel="0" collapsed="false">
      <c r="A108" s="97" t="str">
        <f aca="false">'дети 2-х лет Ф'!A108:AQ108</f>
        <v>Учебный год: 2022-2023                              Группа: "младшая"               Период: итоговый       Сроки проведения: май 2023 год</v>
      </c>
      <c r="B108" s="97"/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/>
      <c r="Z108" s="97"/>
      <c r="AA108" s="97"/>
      <c r="AB108" s="97"/>
      <c r="AC108" s="97"/>
      <c r="AD108" s="97"/>
      <c r="AE108" s="97"/>
      <c r="AF108" s="97"/>
      <c r="AG108" s="97"/>
      <c r="AH108" s="97"/>
      <c r="AI108" s="97"/>
      <c r="AJ108" s="97"/>
      <c r="AK108" s="97"/>
    </row>
    <row r="109" customFormat="false" ht="15" hidden="false" customHeight="false" outlineLevel="0" collapsed="false">
      <c r="AG109" s="4"/>
    </row>
    <row r="110" customFormat="false" ht="15.75" hidden="false" customHeight="true" outlineLevel="0" collapsed="false">
      <c r="B110" s="5" t="s">
        <v>2</v>
      </c>
      <c r="C110" s="160" t="s">
        <v>3</v>
      </c>
      <c r="D110" s="99" t="s">
        <v>373</v>
      </c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7" t="s">
        <v>5</v>
      </c>
      <c r="AF110" s="8" t="s">
        <v>6</v>
      </c>
      <c r="AG110" s="9" t="s">
        <v>7</v>
      </c>
      <c r="AH110" s="119"/>
      <c r="AI110" s="119"/>
      <c r="AJ110" s="119"/>
    </row>
    <row r="111" customFormat="false" ht="15" hidden="false" customHeight="true" outlineLevel="0" collapsed="false">
      <c r="B111" s="5"/>
      <c r="C111" s="160"/>
      <c r="D111" s="167" t="s">
        <v>374</v>
      </c>
      <c r="E111" s="167"/>
      <c r="F111" s="167"/>
      <c r="G111" s="167"/>
      <c r="H111" s="167"/>
      <c r="I111" s="167"/>
      <c r="J111" s="167"/>
      <c r="K111" s="167"/>
      <c r="L111" s="167"/>
      <c r="M111" s="167"/>
      <c r="N111" s="167"/>
      <c r="O111" s="167"/>
      <c r="P111" s="167"/>
      <c r="Q111" s="167"/>
      <c r="R111" s="167"/>
      <c r="S111" s="167"/>
      <c r="T111" s="167"/>
      <c r="U111" s="167"/>
      <c r="V111" s="167"/>
      <c r="W111" s="167"/>
      <c r="X111" s="167"/>
      <c r="Y111" s="167"/>
      <c r="Z111" s="167"/>
      <c r="AA111" s="167"/>
      <c r="AB111" s="167"/>
      <c r="AC111" s="167"/>
      <c r="AD111" s="167"/>
      <c r="AE111" s="7"/>
      <c r="AF111" s="8"/>
      <c r="AG111" s="9"/>
      <c r="AH111" s="119"/>
      <c r="AI111" s="119"/>
      <c r="AJ111" s="119"/>
    </row>
    <row r="112" customFormat="false" ht="15" hidden="false" customHeight="true" outlineLevel="0" collapsed="false">
      <c r="B112" s="5"/>
      <c r="C112" s="160"/>
      <c r="D112" s="48" t="s">
        <v>422</v>
      </c>
      <c r="E112" s="48"/>
      <c r="F112" s="48"/>
      <c r="G112" s="48" t="s">
        <v>423</v>
      </c>
      <c r="H112" s="48"/>
      <c r="I112" s="48"/>
      <c r="J112" s="48" t="s">
        <v>424</v>
      </c>
      <c r="K112" s="48"/>
      <c r="L112" s="48"/>
      <c r="M112" s="48" t="s">
        <v>425</v>
      </c>
      <c r="N112" s="48"/>
      <c r="O112" s="48"/>
      <c r="P112" s="48" t="s">
        <v>426</v>
      </c>
      <c r="Q112" s="48"/>
      <c r="R112" s="48"/>
      <c r="S112" s="48" t="s">
        <v>427</v>
      </c>
      <c r="T112" s="48"/>
      <c r="U112" s="48"/>
      <c r="V112" s="48" t="s">
        <v>428</v>
      </c>
      <c r="W112" s="48"/>
      <c r="X112" s="48"/>
      <c r="Y112" s="48" t="s">
        <v>429</v>
      </c>
      <c r="Z112" s="48"/>
      <c r="AA112" s="48"/>
      <c r="AB112" s="48" t="s">
        <v>430</v>
      </c>
      <c r="AC112" s="48"/>
      <c r="AD112" s="48"/>
      <c r="AE112" s="7"/>
      <c r="AF112" s="8"/>
      <c r="AG112" s="9"/>
      <c r="AH112" s="119"/>
      <c r="AI112" s="119"/>
      <c r="AJ112" s="119"/>
    </row>
    <row r="113" customFormat="false" ht="57" hidden="false" customHeight="true" outlineLevel="0" collapsed="false">
      <c r="B113" s="5"/>
      <c r="C113" s="160"/>
      <c r="D113" s="122" t="s">
        <v>431</v>
      </c>
      <c r="E113" s="122"/>
      <c r="F113" s="122"/>
      <c r="G113" s="122" t="s">
        <v>432</v>
      </c>
      <c r="H113" s="122"/>
      <c r="I113" s="122"/>
      <c r="J113" s="122" t="s">
        <v>433</v>
      </c>
      <c r="K113" s="122"/>
      <c r="L113" s="122"/>
      <c r="M113" s="122" t="s">
        <v>434</v>
      </c>
      <c r="N113" s="122"/>
      <c r="O113" s="122"/>
      <c r="P113" s="122" t="s">
        <v>435</v>
      </c>
      <c r="Q113" s="122"/>
      <c r="R113" s="122"/>
      <c r="S113" s="122" t="s">
        <v>436</v>
      </c>
      <c r="T113" s="122"/>
      <c r="U113" s="122"/>
      <c r="V113" s="122" t="s">
        <v>437</v>
      </c>
      <c r="W113" s="122"/>
      <c r="X113" s="122"/>
      <c r="Y113" s="122" t="s">
        <v>438</v>
      </c>
      <c r="Z113" s="122"/>
      <c r="AA113" s="122"/>
      <c r="AB113" s="122" t="s">
        <v>439</v>
      </c>
      <c r="AC113" s="122"/>
      <c r="AD113" s="122"/>
      <c r="AE113" s="7"/>
      <c r="AF113" s="8"/>
      <c r="AG113" s="9"/>
      <c r="AH113" s="119"/>
      <c r="AI113" s="119"/>
      <c r="AJ113" s="119"/>
    </row>
    <row r="114" customFormat="false" ht="112.5" hidden="false" customHeight="true" outlineLevel="0" collapsed="false">
      <c r="B114" s="5"/>
      <c r="C114" s="5"/>
      <c r="D114" s="24" t="s">
        <v>440</v>
      </c>
      <c r="E114" s="24" t="s">
        <v>441</v>
      </c>
      <c r="F114" s="24" t="s">
        <v>442</v>
      </c>
      <c r="G114" s="24" t="s">
        <v>443</v>
      </c>
      <c r="H114" s="24" t="s">
        <v>444</v>
      </c>
      <c r="I114" s="24" t="s">
        <v>445</v>
      </c>
      <c r="J114" s="24" t="s">
        <v>446</v>
      </c>
      <c r="K114" s="24" t="s">
        <v>447</v>
      </c>
      <c r="L114" s="24" t="s">
        <v>448</v>
      </c>
      <c r="M114" s="24" t="s">
        <v>449</v>
      </c>
      <c r="N114" s="24" t="s">
        <v>450</v>
      </c>
      <c r="O114" s="24" t="s">
        <v>451</v>
      </c>
      <c r="P114" s="24" t="s">
        <v>47</v>
      </c>
      <c r="Q114" s="24" t="s">
        <v>444</v>
      </c>
      <c r="R114" s="24" t="s">
        <v>445</v>
      </c>
      <c r="S114" s="24" t="s">
        <v>452</v>
      </c>
      <c r="T114" s="24" t="s">
        <v>453</v>
      </c>
      <c r="U114" s="24" t="s">
        <v>454</v>
      </c>
      <c r="V114" s="24" t="s">
        <v>455</v>
      </c>
      <c r="W114" s="24" t="s">
        <v>456</v>
      </c>
      <c r="X114" s="24" t="s">
        <v>457</v>
      </c>
      <c r="Y114" s="24" t="s">
        <v>415</v>
      </c>
      <c r="Z114" s="24" t="s">
        <v>458</v>
      </c>
      <c r="AA114" s="24" t="s">
        <v>459</v>
      </c>
      <c r="AB114" s="24" t="s">
        <v>460</v>
      </c>
      <c r="AC114" s="24" t="s">
        <v>461</v>
      </c>
      <c r="AD114" s="24" t="s">
        <v>462</v>
      </c>
      <c r="AE114" s="7"/>
      <c r="AF114" s="8"/>
      <c r="AG114" s="9"/>
      <c r="AH114" s="119"/>
      <c r="AI114" s="119"/>
      <c r="AJ114" s="119"/>
    </row>
    <row r="115" customFormat="false" ht="15" hidden="false" customHeight="false" outlineLevel="0" collapsed="false">
      <c r="B115" s="34" t="n">
        <v>1</v>
      </c>
      <c r="C115" s="103" t="n">
        <f aca="false">'дети 2-х лет Ф'!C115</f>
        <v>0</v>
      </c>
      <c r="D115" s="107"/>
      <c r="E115" s="107"/>
      <c r="F115" s="108"/>
      <c r="G115" s="109"/>
      <c r="H115" s="107"/>
      <c r="I115" s="108"/>
      <c r="J115" s="109"/>
      <c r="K115" s="107"/>
      <c r="L115" s="108"/>
      <c r="M115" s="109"/>
      <c r="N115" s="107"/>
      <c r="O115" s="108"/>
      <c r="P115" s="109"/>
      <c r="Q115" s="107"/>
      <c r="R115" s="108"/>
      <c r="S115" s="109"/>
      <c r="T115" s="107"/>
      <c r="U115" s="108"/>
      <c r="V115" s="109"/>
      <c r="W115" s="107"/>
      <c r="X115" s="108"/>
      <c r="Y115" s="109"/>
      <c r="Z115" s="107"/>
      <c r="AA115" s="108"/>
      <c r="AB115" s="109"/>
      <c r="AC115" s="107"/>
      <c r="AD115" s="107"/>
      <c r="AE115" s="58" t="n">
        <f aca="false">COUNTA(D115,G115,J115,M115,P115,S115,V115,Y115,AB115)</f>
        <v>0</v>
      </c>
      <c r="AF115" s="32" t="n">
        <f aca="false">COUNTA(E115,H115,K115,N115,Q115,T115,W115,Z115:Z115,AC115)</f>
        <v>0</v>
      </c>
      <c r="AG115" s="33" t="n">
        <f aca="false">COUNTA(F115,I115,L115,O115,R115,U115,X115,AA115,AD115)</f>
        <v>0</v>
      </c>
      <c r="AH115" s="126"/>
      <c r="AI115" s="126"/>
      <c r="AJ115" s="126"/>
      <c r="AK115" s="164"/>
    </row>
    <row r="116" customFormat="false" ht="15" hidden="false" customHeight="false" outlineLevel="0" collapsed="false">
      <c r="B116" s="34" t="n">
        <v>2</v>
      </c>
      <c r="C116" s="103" t="n">
        <f aca="false">'дети 2-х лет Ф'!C116</f>
        <v>0</v>
      </c>
      <c r="D116" s="107"/>
      <c r="E116" s="107"/>
      <c r="F116" s="108"/>
      <c r="G116" s="109"/>
      <c r="H116" s="107"/>
      <c r="I116" s="108"/>
      <c r="J116" s="109"/>
      <c r="K116" s="107"/>
      <c r="L116" s="108"/>
      <c r="M116" s="109"/>
      <c r="N116" s="107"/>
      <c r="O116" s="108"/>
      <c r="P116" s="109"/>
      <c r="Q116" s="107"/>
      <c r="R116" s="108"/>
      <c r="S116" s="109"/>
      <c r="T116" s="107"/>
      <c r="U116" s="108"/>
      <c r="V116" s="109"/>
      <c r="W116" s="107"/>
      <c r="X116" s="108"/>
      <c r="Y116" s="109"/>
      <c r="Z116" s="107"/>
      <c r="AA116" s="108"/>
      <c r="AB116" s="109"/>
      <c r="AC116" s="107"/>
      <c r="AD116" s="107"/>
      <c r="AE116" s="58" t="n">
        <f aca="false">COUNTA(D116,G116,J116,M116,P116,S116,V116,Y116,AB116)</f>
        <v>0</v>
      </c>
      <c r="AF116" s="32" t="n">
        <f aca="false">COUNTA(E116,H116,K116,N116,Q116,T116,W116,Z116:Z116,AC116)</f>
        <v>0</v>
      </c>
      <c r="AG116" s="33" t="n">
        <f aca="false">COUNTA(F116,I116,L116,O116,R116,U116,X116,AA116,AD116)</f>
        <v>0</v>
      </c>
      <c r="AH116" s="126"/>
      <c r="AI116" s="126"/>
      <c r="AJ116" s="126"/>
      <c r="AK116" s="164"/>
    </row>
    <row r="117" customFormat="false" ht="15" hidden="false" customHeight="false" outlineLevel="0" collapsed="false">
      <c r="B117" s="34" t="n">
        <v>3</v>
      </c>
      <c r="C117" s="103" t="n">
        <f aca="false">'дети 2-х лет Ф'!C117</f>
        <v>0</v>
      </c>
      <c r="D117" s="107"/>
      <c r="E117" s="107"/>
      <c r="F117" s="108"/>
      <c r="G117" s="109"/>
      <c r="H117" s="107"/>
      <c r="I117" s="108"/>
      <c r="J117" s="109"/>
      <c r="K117" s="107"/>
      <c r="L117" s="108"/>
      <c r="M117" s="109"/>
      <c r="N117" s="107"/>
      <c r="O117" s="108"/>
      <c r="P117" s="109"/>
      <c r="Q117" s="107"/>
      <c r="R117" s="108"/>
      <c r="S117" s="109"/>
      <c r="T117" s="107"/>
      <c r="U117" s="108"/>
      <c r="V117" s="109"/>
      <c r="W117" s="107"/>
      <c r="X117" s="108"/>
      <c r="Y117" s="109"/>
      <c r="Z117" s="107"/>
      <c r="AA117" s="108"/>
      <c r="AB117" s="109"/>
      <c r="AC117" s="107"/>
      <c r="AD117" s="107"/>
      <c r="AE117" s="58" t="n">
        <f aca="false">COUNTA(D117,G117,J117,M117,P117,S117,V117,Y117,AB117)</f>
        <v>0</v>
      </c>
      <c r="AF117" s="32" t="n">
        <f aca="false">COUNTA(E117,H117,K117,N117,Q117,T117,W117,Z117:Z117,AC117)</f>
        <v>0</v>
      </c>
      <c r="AG117" s="33" t="n">
        <f aca="false">COUNTA(F117,I117,L117,O117,R117,U117,X117,AA117,AD117)</f>
        <v>0</v>
      </c>
      <c r="AH117" s="126"/>
      <c r="AI117" s="126"/>
      <c r="AJ117" s="126"/>
      <c r="AK117" s="164"/>
    </row>
    <row r="118" customFormat="false" ht="15" hidden="false" customHeight="false" outlineLevel="0" collapsed="false">
      <c r="B118" s="34" t="n">
        <v>4</v>
      </c>
      <c r="C118" s="103" t="n">
        <f aca="false">'дети 2-х лет Ф'!C118</f>
        <v>0</v>
      </c>
      <c r="D118" s="107"/>
      <c r="E118" s="107"/>
      <c r="F118" s="108"/>
      <c r="G118" s="109"/>
      <c r="H118" s="107"/>
      <c r="I118" s="108"/>
      <c r="J118" s="109"/>
      <c r="K118" s="107"/>
      <c r="L118" s="108"/>
      <c r="M118" s="109"/>
      <c r="N118" s="107"/>
      <c r="O118" s="108"/>
      <c r="P118" s="109"/>
      <c r="Q118" s="107"/>
      <c r="R118" s="108"/>
      <c r="S118" s="109"/>
      <c r="T118" s="107"/>
      <c r="U118" s="108"/>
      <c r="V118" s="109"/>
      <c r="W118" s="107"/>
      <c r="X118" s="108"/>
      <c r="Y118" s="109"/>
      <c r="Z118" s="107"/>
      <c r="AA118" s="108"/>
      <c r="AB118" s="109"/>
      <c r="AC118" s="107"/>
      <c r="AD118" s="107"/>
      <c r="AE118" s="58" t="n">
        <f aca="false">COUNTA(D118,G118,J118,M118,P118,S118,V118,Y118,AB118)</f>
        <v>0</v>
      </c>
      <c r="AF118" s="32" t="n">
        <f aca="false">COUNTA(E118,H118,K118,N118,Q118,T118,W118,Z118:Z118,AC118)</f>
        <v>0</v>
      </c>
      <c r="AG118" s="33" t="n">
        <f aca="false">COUNTA(F118,I118,L118,O118,R118,U118,X118,AA118,AD118)</f>
        <v>0</v>
      </c>
      <c r="AH118" s="126"/>
      <c r="AI118" s="126"/>
      <c r="AJ118" s="126"/>
      <c r="AK118" s="164"/>
    </row>
    <row r="119" customFormat="false" ht="15" hidden="false" customHeight="false" outlineLevel="0" collapsed="false">
      <c r="B119" s="34" t="n">
        <v>5</v>
      </c>
      <c r="C119" s="103" t="n">
        <f aca="false">'дети 2-х лет Ф'!C119</f>
        <v>0</v>
      </c>
      <c r="D119" s="107"/>
      <c r="E119" s="107"/>
      <c r="F119" s="108"/>
      <c r="G119" s="109"/>
      <c r="H119" s="107"/>
      <c r="I119" s="108"/>
      <c r="J119" s="109"/>
      <c r="K119" s="107"/>
      <c r="L119" s="108"/>
      <c r="M119" s="109"/>
      <c r="N119" s="107"/>
      <c r="O119" s="108"/>
      <c r="P119" s="109"/>
      <c r="Q119" s="107"/>
      <c r="R119" s="108"/>
      <c r="S119" s="109"/>
      <c r="T119" s="107"/>
      <c r="U119" s="108"/>
      <c r="V119" s="109"/>
      <c r="W119" s="107"/>
      <c r="X119" s="108"/>
      <c r="Y119" s="109"/>
      <c r="Z119" s="107"/>
      <c r="AA119" s="108"/>
      <c r="AB119" s="109"/>
      <c r="AC119" s="107"/>
      <c r="AD119" s="107"/>
      <c r="AE119" s="58" t="n">
        <f aca="false">COUNTA(D119,G119,J119,M119,P119,S119,V119,Y119,AB119)</f>
        <v>0</v>
      </c>
      <c r="AF119" s="32" t="n">
        <f aca="false">COUNTA(E119,H119,K119,N119,Q119,T119,W119,Z119:Z119,AC119)</f>
        <v>0</v>
      </c>
      <c r="AG119" s="33" t="n">
        <f aca="false">COUNTA(F119,I119,L119,O119,R119,U119,X119,AA119,AD119)</f>
        <v>0</v>
      </c>
      <c r="AH119" s="126"/>
      <c r="AI119" s="126"/>
      <c r="AJ119" s="126"/>
      <c r="AK119" s="164"/>
    </row>
    <row r="120" customFormat="false" ht="15" hidden="false" customHeight="false" outlineLevel="0" collapsed="false">
      <c r="B120" s="34" t="n">
        <v>6</v>
      </c>
      <c r="C120" s="103" t="n">
        <f aca="false">'дети 2-х лет Ф'!C120</f>
        <v>0</v>
      </c>
      <c r="D120" s="107"/>
      <c r="E120" s="107"/>
      <c r="F120" s="108"/>
      <c r="G120" s="109"/>
      <c r="H120" s="107"/>
      <c r="I120" s="108"/>
      <c r="J120" s="109"/>
      <c r="K120" s="107"/>
      <c r="L120" s="108"/>
      <c r="M120" s="109"/>
      <c r="N120" s="107"/>
      <c r="O120" s="108"/>
      <c r="P120" s="109"/>
      <c r="Q120" s="107"/>
      <c r="R120" s="108"/>
      <c r="S120" s="109"/>
      <c r="T120" s="107"/>
      <c r="U120" s="108"/>
      <c r="V120" s="109"/>
      <c r="W120" s="107"/>
      <c r="X120" s="108"/>
      <c r="Y120" s="109"/>
      <c r="Z120" s="107"/>
      <c r="AA120" s="108"/>
      <c r="AB120" s="109"/>
      <c r="AC120" s="107"/>
      <c r="AD120" s="107"/>
      <c r="AE120" s="58" t="n">
        <f aca="false">COUNTA(D120,G120,J120,M120,P120,S120,V120,Y120,AB120)</f>
        <v>0</v>
      </c>
      <c r="AF120" s="32" t="n">
        <f aca="false">COUNTA(E120,H120,K120,N120,Q120,T120,W120,Z120:Z120,AC120)</f>
        <v>0</v>
      </c>
      <c r="AG120" s="33" t="n">
        <f aca="false">COUNTA(F120,I120,L120,O120,R120,U120,X120,AA120,AD120)</f>
        <v>0</v>
      </c>
      <c r="AH120" s="126"/>
      <c r="AI120" s="126"/>
      <c r="AJ120" s="126"/>
      <c r="AK120" s="164"/>
    </row>
    <row r="121" customFormat="false" ht="15" hidden="false" customHeight="false" outlineLevel="0" collapsed="false">
      <c r="B121" s="34" t="n">
        <v>7</v>
      </c>
      <c r="C121" s="103" t="n">
        <f aca="false">'дети 2-х лет Ф'!C121</f>
        <v>0</v>
      </c>
      <c r="D121" s="107"/>
      <c r="E121" s="107"/>
      <c r="F121" s="108"/>
      <c r="G121" s="109"/>
      <c r="H121" s="107"/>
      <c r="I121" s="108"/>
      <c r="J121" s="109"/>
      <c r="K121" s="107"/>
      <c r="L121" s="108"/>
      <c r="M121" s="109"/>
      <c r="N121" s="107"/>
      <c r="O121" s="108"/>
      <c r="P121" s="109"/>
      <c r="Q121" s="107"/>
      <c r="R121" s="108"/>
      <c r="S121" s="109"/>
      <c r="T121" s="107"/>
      <c r="U121" s="108"/>
      <c r="V121" s="109"/>
      <c r="W121" s="107"/>
      <c r="X121" s="108"/>
      <c r="Y121" s="109"/>
      <c r="Z121" s="107"/>
      <c r="AA121" s="108"/>
      <c r="AB121" s="109"/>
      <c r="AC121" s="107"/>
      <c r="AD121" s="107"/>
      <c r="AE121" s="58" t="n">
        <f aca="false">COUNTA(D121,G121,J121,M121,P121,S121,V121,Y121,AB121)</f>
        <v>0</v>
      </c>
      <c r="AF121" s="32" t="n">
        <f aca="false">COUNTA(E121,H121,K121,N121,Q121,T121,W121,Z121:Z121,AC121)</f>
        <v>0</v>
      </c>
      <c r="AG121" s="33" t="n">
        <f aca="false">COUNTA(F121,I121,L121,O121,R121,U121,X121,AA121,AD121)</f>
        <v>0</v>
      </c>
      <c r="AH121" s="126"/>
      <c r="AI121" s="126"/>
      <c r="AJ121" s="126"/>
      <c r="AK121" s="164"/>
    </row>
    <row r="122" customFormat="false" ht="15" hidden="false" customHeight="false" outlineLevel="0" collapsed="false">
      <c r="B122" s="34" t="n">
        <v>8</v>
      </c>
      <c r="C122" s="103" t="n">
        <f aca="false">'дети 2-х лет Ф'!C122</f>
        <v>0</v>
      </c>
      <c r="D122" s="107"/>
      <c r="E122" s="107"/>
      <c r="F122" s="108"/>
      <c r="G122" s="109"/>
      <c r="H122" s="107"/>
      <c r="I122" s="108"/>
      <c r="J122" s="109"/>
      <c r="K122" s="107"/>
      <c r="L122" s="108"/>
      <c r="M122" s="109"/>
      <c r="N122" s="107"/>
      <c r="O122" s="108"/>
      <c r="P122" s="109"/>
      <c r="Q122" s="107"/>
      <c r="R122" s="108"/>
      <c r="S122" s="109"/>
      <c r="T122" s="107"/>
      <c r="U122" s="108"/>
      <c r="V122" s="109"/>
      <c r="W122" s="107"/>
      <c r="X122" s="108"/>
      <c r="Y122" s="109"/>
      <c r="Z122" s="107"/>
      <c r="AA122" s="108"/>
      <c r="AB122" s="109"/>
      <c r="AC122" s="107"/>
      <c r="AD122" s="107"/>
      <c r="AE122" s="58" t="n">
        <f aca="false">COUNTA(D122,G122,J122,M122,P122,S122,V122,Y122,AB122)</f>
        <v>0</v>
      </c>
      <c r="AF122" s="32" t="n">
        <f aca="false">COUNTA(E122,H122,K122,N122,Q122,T122,W122,Z122:Z122,AC122)</f>
        <v>0</v>
      </c>
      <c r="AG122" s="33" t="n">
        <f aca="false">COUNTA(F122,I122,L122,O122,R122,U122,X122,AA122,AD122)</f>
        <v>0</v>
      </c>
      <c r="AH122" s="126"/>
      <c r="AI122" s="126"/>
      <c r="AJ122" s="126"/>
      <c r="AK122" s="164"/>
    </row>
    <row r="123" customFormat="false" ht="15" hidden="false" customHeight="false" outlineLevel="0" collapsed="false">
      <c r="B123" s="34" t="n">
        <v>9</v>
      </c>
      <c r="C123" s="103" t="n">
        <f aca="false">'дети 2-х лет Ф'!C123</f>
        <v>0</v>
      </c>
      <c r="D123" s="107"/>
      <c r="E123" s="107"/>
      <c r="F123" s="108"/>
      <c r="G123" s="109"/>
      <c r="H123" s="107"/>
      <c r="I123" s="108"/>
      <c r="J123" s="109"/>
      <c r="K123" s="107"/>
      <c r="L123" s="108"/>
      <c r="M123" s="109"/>
      <c r="N123" s="107"/>
      <c r="O123" s="108"/>
      <c r="P123" s="109"/>
      <c r="Q123" s="107"/>
      <c r="R123" s="108"/>
      <c r="S123" s="109"/>
      <c r="T123" s="107"/>
      <c r="U123" s="108"/>
      <c r="V123" s="109"/>
      <c r="W123" s="107"/>
      <c r="X123" s="108"/>
      <c r="Y123" s="109"/>
      <c r="Z123" s="107"/>
      <c r="AA123" s="108"/>
      <c r="AB123" s="109"/>
      <c r="AC123" s="107"/>
      <c r="AD123" s="107"/>
      <c r="AE123" s="58" t="n">
        <f aca="false">COUNTA(D123,G123,J123,M123,P123,S123,V123,Y123,AB123)</f>
        <v>0</v>
      </c>
      <c r="AF123" s="32" t="n">
        <f aca="false">COUNTA(E123,H123,K123,N123,Q123,T123,W123,Z123:Z123,AC123)</f>
        <v>0</v>
      </c>
      <c r="AG123" s="33" t="n">
        <f aca="false">COUNTA(F123,I123,L123,O123,R123,U123,X123,AA123,AD123)</f>
        <v>0</v>
      </c>
      <c r="AH123" s="126"/>
      <c r="AI123" s="126"/>
      <c r="AJ123" s="126"/>
      <c r="AK123" s="164"/>
    </row>
    <row r="124" customFormat="false" ht="15" hidden="false" customHeight="false" outlineLevel="0" collapsed="false">
      <c r="B124" s="34" t="n">
        <v>10</v>
      </c>
      <c r="C124" s="103" t="n">
        <f aca="false">'дети 2-х лет Ф'!C124</f>
        <v>0</v>
      </c>
      <c r="D124" s="107"/>
      <c r="E124" s="107"/>
      <c r="F124" s="108"/>
      <c r="G124" s="109"/>
      <c r="H124" s="107"/>
      <c r="I124" s="108"/>
      <c r="J124" s="109"/>
      <c r="K124" s="107"/>
      <c r="L124" s="108"/>
      <c r="M124" s="109"/>
      <c r="N124" s="107"/>
      <c r="O124" s="108"/>
      <c r="P124" s="109"/>
      <c r="Q124" s="107"/>
      <c r="R124" s="108"/>
      <c r="S124" s="109"/>
      <c r="T124" s="107"/>
      <c r="U124" s="108"/>
      <c r="V124" s="109"/>
      <c r="W124" s="107"/>
      <c r="X124" s="108"/>
      <c r="Y124" s="109"/>
      <c r="Z124" s="107"/>
      <c r="AA124" s="108"/>
      <c r="AB124" s="109"/>
      <c r="AC124" s="107"/>
      <c r="AD124" s="107"/>
      <c r="AE124" s="58" t="n">
        <f aca="false">COUNTA(D124,G124,J124,M124,P124,S124,V124,Y124,AB124)</f>
        <v>0</v>
      </c>
      <c r="AF124" s="32" t="n">
        <f aca="false">COUNTA(E124,H124,K124,N124,Q124,T124,W124,Z124:Z124,AC124)</f>
        <v>0</v>
      </c>
      <c r="AG124" s="33" t="n">
        <f aca="false">COUNTA(F124,I124,L124,O124,R124,U124,X124,AA124,AD124)</f>
        <v>0</v>
      </c>
      <c r="AH124" s="126"/>
      <c r="AI124" s="126"/>
      <c r="AJ124" s="126"/>
      <c r="AK124" s="164"/>
    </row>
    <row r="125" customFormat="false" ht="15" hidden="false" customHeight="false" outlineLevel="0" collapsed="false">
      <c r="B125" s="34" t="n">
        <v>11</v>
      </c>
      <c r="C125" s="103" t="n">
        <f aca="false">'дети 2-х лет Ф'!C125</f>
        <v>0</v>
      </c>
      <c r="D125" s="107"/>
      <c r="E125" s="107"/>
      <c r="F125" s="108"/>
      <c r="G125" s="109"/>
      <c r="H125" s="107"/>
      <c r="I125" s="108"/>
      <c r="J125" s="109"/>
      <c r="K125" s="107"/>
      <c r="L125" s="108"/>
      <c r="M125" s="109"/>
      <c r="N125" s="107"/>
      <c r="O125" s="108"/>
      <c r="P125" s="109"/>
      <c r="Q125" s="107"/>
      <c r="R125" s="108"/>
      <c r="S125" s="109"/>
      <c r="T125" s="107"/>
      <c r="U125" s="108"/>
      <c r="V125" s="109"/>
      <c r="W125" s="107"/>
      <c r="X125" s="108"/>
      <c r="Y125" s="109"/>
      <c r="Z125" s="107"/>
      <c r="AA125" s="108"/>
      <c r="AB125" s="109"/>
      <c r="AC125" s="107"/>
      <c r="AD125" s="107"/>
      <c r="AE125" s="58" t="n">
        <f aca="false">COUNTA(D125,G125,J125,M125,P125,S125,V125,Y125,AB125)</f>
        <v>0</v>
      </c>
      <c r="AF125" s="32" t="n">
        <f aca="false">COUNTA(E125,H125,K125,N125,Q125,T125,W125,Z125:Z125,AC125)</f>
        <v>0</v>
      </c>
      <c r="AG125" s="33" t="n">
        <f aca="false">COUNTA(F125,I125,L125,O125,R125,U125,X125,AA125,AD125)</f>
        <v>0</v>
      </c>
      <c r="AH125" s="126"/>
      <c r="AI125" s="126"/>
      <c r="AJ125" s="126"/>
      <c r="AK125" s="164"/>
    </row>
    <row r="126" customFormat="false" ht="15" hidden="false" customHeight="false" outlineLevel="0" collapsed="false">
      <c r="B126" s="34" t="n">
        <v>12</v>
      </c>
      <c r="C126" s="103" t="n">
        <f aca="false">'дети 2-х лет Ф'!C126</f>
        <v>0</v>
      </c>
      <c r="D126" s="107"/>
      <c r="E126" s="107"/>
      <c r="F126" s="108"/>
      <c r="G126" s="109"/>
      <c r="H126" s="107"/>
      <c r="I126" s="108"/>
      <c r="J126" s="109"/>
      <c r="K126" s="107"/>
      <c r="L126" s="108"/>
      <c r="M126" s="109"/>
      <c r="N126" s="107"/>
      <c r="O126" s="108"/>
      <c r="P126" s="109"/>
      <c r="Q126" s="107"/>
      <c r="R126" s="108"/>
      <c r="S126" s="109"/>
      <c r="T126" s="107"/>
      <c r="U126" s="108"/>
      <c r="V126" s="109"/>
      <c r="W126" s="107"/>
      <c r="X126" s="108"/>
      <c r="Y126" s="109"/>
      <c r="Z126" s="107"/>
      <c r="AA126" s="108"/>
      <c r="AB126" s="109"/>
      <c r="AC126" s="107"/>
      <c r="AD126" s="107"/>
      <c r="AE126" s="58" t="n">
        <f aca="false">COUNTA(D126,G126,J126,M126,P126,S126,V126,Y126,AB126)</f>
        <v>0</v>
      </c>
      <c r="AF126" s="32" t="n">
        <f aca="false">COUNTA(E126,H126,K126,N126,Q126,T126,W126,Z126:Z126,AC126)</f>
        <v>0</v>
      </c>
      <c r="AG126" s="33" t="n">
        <f aca="false">COUNTA(F126,I126,L126,O126,R126,U126,X126,AA126,AD126)</f>
        <v>0</v>
      </c>
      <c r="AH126" s="126"/>
      <c r="AI126" s="126"/>
      <c r="AJ126" s="126"/>
      <c r="AK126" s="164"/>
    </row>
    <row r="127" customFormat="false" ht="15" hidden="false" customHeight="false" outlineLevel="0" collapsed="false">
      <c r="B127" s="34" t="n">
        <v>13</v>
      </c>
      <c r="C127" s="103" t="n">
        <f aca="false">'дети 2-х лет Ф'!C127</f>
        <v>0</v>
      </c>
      <c r="D127" s="107"/>
      <c r="E127" s="107"/>
      <c r="F127" s="108"/>
      <c r="G127" s="109"/>
      <c r="H127" s="107"/>
      <c r="I127" s="108"/>
      <c r="J127" s="109"/>
      <c r="K127" s="107"/>
      <c r="L127" s="108"/>
      <c r="M127" s="109"/>
      <c r="N127" s="107"/>
      <c r="O127" s="108"/>
      <c r="P127" s="109"/>
      <c r="Q127" s="107"/>
      <c r="R127" s="108"/>
      <c r="S127" s="109"/>
      <c r="T127" s="107"/>
      <c r="U127" s="108"/>
      <c r="V127" s="109"/>
      <c r="W127" s="107"/>
      <c r="X127" s="108"/>
      <c r="Y127" s="109"/>
      <c r="Z127" s="107"/>
      <c r="AA127" s="108"/>
      <c r="AB127" s="109"/>
      <c r="AC127" s="107"/>
      <c r="AD127" s="107"/>
      <c r="AE127" s="58" t="n">
        <f aca="false">COUNTA(D127,G127,J127,M127,P127,S127,V127,Y127,AB127)</f>
        <v>0</v>
      </c>
      <c r="AF127" s="32" t="n">
        <f aca="false">COUNTA(E127,H127,K127,N127,Q127,T127,W127,Z127:Z127,AC127)</f>
        <v>0</v>
      </c>
      <c r="AG127" s="33" t="n">
        <f aca="false">COUNTA(F127,I127,L127,O127,R127,U127,X127,AA127,AD127)</f>
        <v>0</v>
      </c>
      <c r="AH127" s="126"/>
      <c r="AI127" s="126"/>
      <c r="AJ127" s="126"/>
      <c r="AK127" s="164"/>
    </row>
    <row r="128" customFormat="false" ht="15" hidden="false" customHeight="false" outlineLevel="0" collapsed="false">
      <c r="B128" s="34" t="n">
        <v>14</v>
      </c>
      <c r="C128" s="103" t="n">
        <f aca="false">'дети 2-х лет Ф'!C128</f>
        <v>0</v>
      </c>
      <c r="D128" s="107"/>
      <c r="E128" s="107"/>
      <c r="F128" s="108"/>
      <c r="G128" s="109"/>
      <c r="H128" s="107"/>
      <c r="I128" s="108"/>
      <c r="J128" s="109"/>
      <c r="K128" s="107"/>
      <c r="L128" s="108"/>
      <c r="M128" s="109"/>
      <c r="N128" s="107"/>
      <c r="O128" s="108"/>
      <c r="P128" s="109"/>
      <c r="Q128" s="107"/>
      <c r="R128" s="108"/>
      <c r="S128" s="109"/>
      <c r="T128" s="107"/>
      <c r="U128" s="108"/>
      <c r="V128" s="109"/>
      <c r="W128" s="107"/>
      <c r="X128" s="108"/>
      <c r="Y128" s="109"/>
      <c r="Z128" s="107"/>
      <c r="AA128" s="108"/>
      <c r="AB128" s="109"/>
      <c r="AC128" s="107"/>
      <c r="AD128" s="107"/>
      <c r="AE128" s="58" t="n">
        <f aca="false">COUNTA(D128,G128,J128,M128,P128,S128,V128,Y128,AB128)</f>
        <v>0</v>
      </c>
      <c r="AF128" s="32" t="n">
        <f aca="false">COUNTA(E128,H128,K128,N128,Q128,T128,W128,Z128:Z128,AC128)</f>
        <v>0</v>
      </c>
      <c r="AG128" s="33" t="n">
        <f aca="false">COUNTA(F128,I128,L128,O128,R128,U128,X128,AA128,AD128)</f>
        <v>0</v>
      </c>
      <c r="AH128" s="126"/>
      <c r="AI128" s="126"/>
      <c r="AJ128" s="126"/>
      <c r="AK128" s="164"/>
    </row>
    <row r="129" customFormat="false" ht="15" hidden="false" customHeight="false" outlineLevel="0" collapsed="false">
      <c r="B129" s="34" t="n">
        <v>15</v>
      </c>
      <c r="C129" s="103" t="n">
        <f aca="false">'дети 2-х лет Ф'!C129</f>
        <v>0</v>
      </c>
      <c r="D129" s="107"/>
      <c r="E129" s="107"/>
      <c r="F129" s="108"/>
      <c r="G129" s="109"/>
      <c r="H129" s="107"/>
      <c r="I129" s="108"/>
      <c r="J129" s="109"/>
      <c r="K129" s="107"/>
      <c r="L129" s="108"/>
      <c r="M129" s="109"/>
      <c r="N129" s="107"/>
      <c r="O129" s="108"/>
      <c r="P129" s="109"/>
      <c r="Q129" s="107"/>
      <c r="R129" s="108"/>
      <c r="S129" s="109"/>
      <c r="T129" s="107"/>
      <c r="U129" s="108"/>
      <c r="V129" s="109"/>
      <c r="W129" s="107"/>
      <c r="X129" s="108"/>
      <c r="Y129" s="109"/>
      <c r="Z129" s="107"/>
      <c r="AA129" s="108"/>
      <c r="AB129" s="109"/>
      <c r="AC129" s="107"/>
      <c r="AD129" s="107"/>
      <c r="AE129" s="58" t="n">
        <f aca="false">COUNTA(D129,G129,J129,M129,P129,S129,V129,Y129,AB129)</f>
        <v>0</v>
      </c>
      <c r="AF129" s="32" t="n">
        <f aca="false">COUNTA(E129,H129,K129,N129,Q129,T129,W129,Z129:Z129,AC129)</f>
        <v>0</v>
      </c>
      <c r="AG129" s="33" t="n">
        <f aca="false">COUNTA(F129,I129,L129,O129,R129,U129,X129,AA129,AD129)</f>
        <v>0</v>
      </c>
      <c r="AH129" s="126"/>
      <c r="AI129" s="126"/>
      <c r="AJ129" s="126"/>
      <c r="AK129" s="164"/>
    </row>
    <row r="130" customFormat="false" ht="15" hidden="false" customHeight="false" outlineLevel="0" collapsed="false">
      <c r="B130" s="34" t="n">
        <v>16</v>
      </c>
      <c r="C130" s="103" t="n">
        <f aca="false">'дети 2-х лет Ф'!C130</f>
        <v>0</v>
      </c>
      <c r="D130" s="107"/>
      <c r="E130" s="107"/>
      <c r="F130" s="108"/>
      <c r="G130" s="109"/>
      <c r="H130" s="107"/>
      <c r="I130" s="108"/>
      <c r="J130" s="109"/>
      <c r="K130" s="107"/>
      <c r="L130" s="108"/>
      <c r="M130" s="109"/>
      <c r="N130" s="107"/>
      <c r="O130" s="108"/>
      <c r="P130" s="109"/>
      <c r="Q130" s="107"/>
      <c r="R130" s="108"/>
      <c r="S130" s="109"/>
      <c r="T130" s="107"/>
      <c r="U130" s="108"/>
      <c r="V130" s="109"/>
      <c r="W130" s="107"/>
      <c r="X130" s="108"/>
      <c r="Y130" s="109"/>
      <c r="Z130" s="107"/>
      <c r="AA130" s="108"/>
      <c r="AB130" s="109"/>
      <c r="AC130" s="107"/>
      <c r="AD130" s="107"/>
      <c r="AE130" s="58" t="n">
        <f aca="false">COUNTA(D130,G130,J130,M130,P130,S130,V130,Y130,AB130)</f>
        <v>0</v>
      </c>
      <c r="AF130" s="32" t="n">
        <f aca="false">COUNTA(E130,H130,K130,N130,Q130,T130,W130,Z130:Z130,AC130)</f>
        <v>0</v>
      </c>
      <c r="AG130" s="33" t="n">
        <f aca="false">COUNTA(F130,I130,L130,O130,R130,U130,X130,AA130,AD130)</f>
        <v>0</v>
      </c>
      <c r="AH130" s="126"/>
      <c r="AI130" s="126"/>
      <c r="AJ130" s="126"/>
      <c r="AK130" s="164"/>
    </row>
    <row r="131" customFormat="false" ht="15" hidden="false" customHeight="false" outlineLevel="0" collapsed="false">
      <c r="B131" s="34" t="n">
        <v>17</v>
      </c>
      <c r="C131" s="103" t="n">
        <f aca="false">'дети 2-х лет Ф'!C131</f>
        <v>0</v>
      </c>
      <c r="D131" s="107"/>
      <c r="E131" s="107"/>
      <c r="F131" s="108"/>
      <c r="G131" s="109"/>
      <c r="H131" s="107"/>
      <c r="I131" s="108"/>
      <c r="J131" s="109"/>
      <c r="K131" s="107"/>
      <c r="L131" s="108"/>
      <c r="M131" s="109"/>
      <c r="N131" s="107"/>
      <c r="O131" s="108"/>
      <c r="P131" s="109"/>
      <c r="Q131" s="107"/>
      <c r="R131" s="108"/>
      <c r="S131" s="109"/>
      <c r="T131" s="107"/>
      <c r="U131" s="108"/>
      <c r="V131" s="109"/>
      <c r="W131" s="107"/>
      <c r="X131" s="108"/>
      <c r="Y131" s="109"/>
      <c r="Z131" s="107"/>
      <c r="AA131" s="108"/>
      <c r="AB131" s="109"/>
      <c r="AC131" s="107"/>
      <c r="AD131" s="107"/>
      <c r="AE131" s="58" t="n">
        <f aca="false">COUNTA(D131,G131,J131,M131,P131,S131,V131,Y131,AB131)</f>
        <v>0</v>
      </c>
      <c r="AF131" s="32" t="n">
        <f aca="false">COUNTA(E131,H131,K131,N131,Q131,T131,W131,Z131:Z131,AC131)</f>
        <v>0</v>
      </c>
      <c r="AG131" s="33" t="n">
        <f aca="false">COUNTA(F131,I131,L131,O131,R131,U131,X131,AA131,AD131)</f>
        <v>0</v>
      </c>
      <c r="AH131" s="126"/>
      <c r="AI131" s="126"/>
      <c r="AJ131" s="126"/>
      <c r="AK131" s="164"/>
    </row>
    <row r="132" customFormat="false" ht="15" hidden="false" customHeight="false" outlineLevel="0" collapsed="false">
      <c r="B132" s="34" t="n">
        <v>18</v>
      </c>
      <c r="C132" s="103" t="n">
        <f aca="false">'дети 2-х лет Ф'!C132</f>
        <v>0</v>
      </c>
      <c r="D132" s="107"/>
      <c r="E132" s="107"/>
      <c r="F132" s="108"/>
      <c r="G132" s="109"/>
      <c r="H132" s="107"/>
      <c r="I132" s="108"/>
      <c r="J132" s="109"/>
      <c r="K132" s="107"/>
      <c r="L132" s="108"/>
      <c r="M132" s="109"/>
      <c r="N132" s="107"/>
      <c r="O132" s="108"/>
      <c r="P132" s="109"/>
      <c r="Q132" s="107"/>
      <c r="R132" s="108"/>
      <c r="S132" s="109"/>
      <c r="T132" s="107"/>
      <c r="U132" s="108"/>
      <c r="V132" s="109"/>
      <c r="W132" s="107"/>
      <c r="X132" s="108"/>
      <c r="Y132" s="109"/>
      <c r="Z132" s="107"/>
      <c r="AA132" s="108"/>
      <c r="AB132" s="109"/>
      <c r="AC132" s="107"/>
      <c r="AD132" s="107"/>
      <c r="AE132" s="58" t="n">
        <f aca="false">COUNTA(D132,G132,J132,M132,P132,S132,V132,Y132,AB132)</f>
        <v>0</v>
      </c>
      <c r="AF132" s="32" t="n">
        <f aca="false">COUNTA(E132,H132,K132,N132,Q132,T132,W132,Z132:Z132,AC132)</f>
        <v>0</v>
      </c>
      <c r="AG132" s="33" t="n">
        <f aca="false">COUNTA(F132,I132,L132,O132,R132,U132,X132,AA132,AD132)</f>
        <v>0</v>
      </c>
      <c r="AH132" s="126"/>
      <c r="AI132" s="126"/>
      <c r="AJ132" s="126"/>
      <c r="AK132" s="164"/>
    </row>
    <row r="133" customFormat="false" ht="15" hidden="false" customHeight="false" outlineLevel="0" collapsed="false">
      <c r="B133" s="34" t="n">
        <v>19</v>
      </c>
      <c r="C133" s="103" t="n">
        <f aca="false">'дети 2-х лет Ф'!C133</f>
        <v>0</v>
      </c>
      <c r="D133" s="107"/>
      <c r="E133" s="107"/>
      <c r="F133" s="108"/>
      <c r="G133" s="109"/>
      <c r="H133" s="107"/>
      <c r="I133" s="108"/>
      <c r="J133" s="109"/>
      <c r="K133" s="107"/>
      <c r="L133" s="108"/>
      <c r="M133" s="109"/>
      <c r="N133" s="107"/>
      <c r="O133" s="108"/>
      <c r="P133" s="109"/>
      <c r="Q133" s="107"/>
      <c r="R133" s="108"/>
      <c r="S133" s="109"/>
      <c r="T133" s="107"/>
      <c r="U133" s="108"/>
      <c r="V133" s="109"/>
      <c r="W133" s="107"/>
      <c r="X133" s="108"/>
      <c r="Y133" s="109"/>
      <c r="Z133" s="107"/>
      <c r="AA133" s="108"/>
      <c r="AB133" s="109"/>
      <c r="AC133" s="107"/>
      <c r="AD133" s="107"/>
      <c r="AE133" s="58" t="n">
        <f aca="false">COUNTA(D133,G133,J133,M133,P133,S133,V133,Y133,AB133)</f>
        <v>0</v>
      </c>
      <c r="AF133" s="32" t="n">
        <f aca="false">COUNTA(E133,H133,K133,N133,Q133,T133,W133,Z133:Z133,AC133)</f>
        <v>0</v>
      </c>
      <c r="AG133" s="33" t="n">
        <f aca="false">COUNTA(F133,I133,L133,O133,R133,U133,X133,AA133,AD133)</f>
        <v>0</v>
      </c>
      <c r="AH133" s="126"/>
      <c r="AI133" s="126"/>
      <c r="AJ133" s="126"/>
      <c r="AK133" s="164"/>
    </row>
    <row r="134" customFormat="false" ht="15" hidden="false" customHeight="false" outlineLevel="0" collapsed="false">
      <c r="B134" s="34" t="n">
        <v>20</v>
      </c>
      <c r="C134" s="103" t="n">
        <f aca="false">'дети 2-х лет Ф'!C134</f>
        <v>0</v>
      </c>
      <c r="D134" s="107"/>
      <c r="E134" s="107"/>
      <c r="F134" s="108"/>
      <c r="G134" s="109"/>
      <c r="H134" s="107"/>
      <c r="I134" s="108"/>
      <c r="J134" s="109"/>
      <c r="K134" s="107"/>
      <c r="L134" s="108"/>
      <c r="M134" s="109"/>
      <c r="N134" s="107"/>
      <c r="O134" s="108"/>
      <c r="P134" s="109"/>
      <c r="Q134" s="107"/>
      <c r="R134" s="108"/>
      <c r="S134" s="109"/>
      <c r="T134" s="107"/>
      <c r="U134" s="108"/>
      <c r="V134" s="109"/>
      <c r="W134" s="107"/>
      <c r="X134" s="108"/>
      <c r="Y134" s="109"/>
      <c r="Z134" s="107"/>
      <c r="AA134" s="108"/>
      <c r="AB134" s="109"/>
      <c r="AC134" s="107"/>
      <c r="AD134" s="107"/>
      <c r="AE134" s="58" t="n">
        <f aca="false">COUNTA(D134,G134,J134,M134,P134,S134,V134,Y134,AB134)</f>
        <v>0</v>
      </c>
      <c r="AF134" s="32" t="n">
        <f aca="false">COUNTA(E134,H134,K134,N134,Q134,T134,W134,Z134:Z134,AC134)</f>
        <v>0</v>
      </c>
      <c r="AG134" s="33" t="n">
        <f aca="false">COUNTA(F134,I134,L134,O134,R134,U134,X134,AA134,AD134)</f>
        <v>0</v>
      </c>
      <c r="AH134" s="126"/>
      <c r="AI134" s="126"/>
      <c r="AJ134" s="126"/>
      <c r="AK134" s="164"/>
    </row>
    <row r="135" customFormat="false" ht="15" hidden="false" customHeight="false" outlineLevel="0" collapsed="false">
      <c r="B135" s="34" t="n">
        <v>21</v>
      </c>
      <c r="C135" s="103" t="n">
        <f aca="false">'дети 2-х лет Ф'!C135</f>
        <v>0</v>
      </c>
      <c r="D135" s="107"/>
      <c r="E135" s="107"/>
      <c r="F135" s="108"/>
      <c r="G135" s="109"/>
      <c r="H135" s="107"/>
      <c r="I135" s="108"/>
      <c r="J135" s="109"/>
      <c r="K135" s="107"/>
      <c r="L135" s="108"/>
      <c r="M135" s="109"/>
      <c r="N135" s="107"/>
      <c r="O135" s="108"/>
      <c r="P135" s="109"/>
      <c r="Q135" s="107"/>
      <c r="R135" s="108"/>
      <c r="S135" s="109"/>
      <c r="T135" s="107"/>
      <c r="U135" s="108"/>
      <c r="V135" s="109"/>
      <c r="W135" s="107"/>
      <c r="X135" s="108"/>
      <c r="Y135" s="109"/>
      <c r="Z135" s="107"/>
      <c r="AA135" s="108"/>
      <c r="AB135" s="109"/>
      <c r="AC135" s="107"/>
      <c r="AD135" s="107"/>
      <c r="AE135" s="58" t="n">
        <f aca="false">COUNTA(D135,G135,J135,M135,P135,S135,V135,Y135,AB135)</f>
        <v>0</v>
      </c>
      <c r="AF135" s="32" t="n">
        <f aca="false">COUNTA(E135,H135,K135,N135,Q135,T135,W135,Z135:Z135,AC135)</f>
        <v>0</v>
      </c>
      <c r="AG135" s="33" t="n">
        <f aca="false">COUNTA(F135,I135,L135,O135,R135,U135,X135,AA135,AD135)</f>
        <v>0</v>
      </c>
      <c r="AH135" s="126"/>
      <c r="AI135" s="126"/>
      <c r="AJ135" s="126"/>
      <c r="AK135" s="164"/>
    </row>
    <row r="136" customFormat="false" ht="15" hidden="false" customHeight="false" outlineLevel="0" collapsed="false">
      <c r="B136" s="34" t="n">
        <v>22</v>
      </c>
      <c r="C136" s="103" t="n">
        <f aca="false">'дети 2-х лет Ф'!C136</f>
        <v>0</v>
      </c>
      <c r="D136" s="107"/>
      <c r="E136" s="107"/>
      <c r="F136" s="108"/>
      <c r="G136" s="109"/>
      <c r="H136" s="107"/>
      <c r="I136" s="108"/>
      <c r="J136" s="109"/>
      <c r="K136" s="107"/>
      <c r="L136" s="108"/>
      <c r="M136" s="109"/>
      <c r="N136" s="107"/>
      <c r="O136" s="108"/>
      <c r="P136" s="109"/>
      <c r="Q136" s="107"/>
      <c r="R136" s="108"/>
      <c r="S136" s="109"/>
      <c r="T136" s="107"/>
      <c r="U136" s="108"/>
      <c r="V136" s="109"/>
      <c r="W136" s="107"/>
      <c r="X136" s="108"/>
      <c r="Y136" s="109"/>
      <c r="Z136" s="107"/>
      <c r="AA136" s="108"/>
      <c r="AB136" s="109"/>
      <c r="AC136" s="107"/>
      <c r="AD136" s="107"/>
      <c r="AE136" s="58" t="n">
        <f aca="false">COUNTA(D136,G136,J136,M136,P136,S136,V136,Y136,AB136)</f>
        <v>0</v>
      </c>
      <c r="AF136" s="32" t="n">
        <f aca="false">COUNTA(E136,H136,K136,N136,Q136,T136,W136,Z136:Z136,AC136)</f>
        <v>0</v>
      </c>
      <c r="AG136" s="33" t="n">
        <f aca="false">COUNTA(F136,I136,L136,O136,R136,U136,X136,AA136,AD136)</f>
        <v>0</v>
      </c>
      <c r="AH136" s="126"/>
      <c r="AI136" s="126"/>
      <c r="AJ136" s="126"/>
      <c r="AK136" s="164"/>
    </row>
    <row r="137" customFormat="false" ht="15" hidden="false" customHeight="false" outlineLevel="0" collapsed="false">
      <c r="B137" s="34" t="n">
        <v>23</v>
      </c>
      <c r="C137" s="103" t="n">
        <f aca="false">'дети 2-х лет Ф'!C137</f>
        <v>0</v>
      </c>
      <c r="D137" s="107"/>
      <c r="E137" s="107"/>
      <c r="F137" s="108"/>
      <c r="G137" s="109"/>
      <c r="H137" s="107"/>
      <c r="I137" s="108"/>
      <c r="J137" s="109"/>
      <c r="K137" s="107"/>
      <c r="L137" s="108"/>
      <c r="M137" s="109"/>
      <c r="N137" s="107"/>
      <c r="O137" s="108"/>
      <c r="P137" s="109"/>
      <c r="Q137" s="107"/>
      <c r="R137" s="108"/>
      <c r="S137" s="109"/>
      <c r="T137" s="107"/>
      <c r="U137" s="108"/>
      <c r="V137" s="109"/>
      <c r="W137" s="107"/>
      <c r="X137" s="108"/>
      <c r="Y137" s="109"/>
      <c r="Z137" s="107"/>
      <c r="AA137" s="108"/>
      <c r="AB137" s="109"/>
      <c r="AC137" s="107"/>
      <c r="AD137" s="107"/>
      <c r="AE137" s="58" t="n">
        <f aca="false">COUNTA(D137,G137,J137,M137,P137,S137,V137,Y137,AB137)</f>
        <v>0</v>
      </c>
      <c r="AF137" s="32" t="n">
        <f aca="false">COUNTA(E137,H137,K137,N137,Q137,T137,W137,Z137:Z137,AC137)</f>
        <v>0</v>
      </c>
      <c r="AG137" s="33" t="n">
        <f aca="false">COUNTA(F137,I137,L137,O137,R137,U137,X137,AA137,AD137)</f>
        <v>0</v>
      </c>
      <c r="AH137" s="126"/>
      <c r="AI137" s="126"/>
      <c r="AJ137" s="126"/>
      <c r="AK137" s="164"/>
    </row>
    <row r="138" customFormat="false" ht="15" hidden="false" customHeight="false" outlineLevel="0" collapsed="false">
      <c r="B138" s="34" t="n">
        <v>24</v>
      </c>
      <c r="C138" s="103" t="n">
        <f aca="false">'дети 2-х лет Ф'!C138</f>
        <v>0</v>
      </c>
      <c r="D138" s="107"/>
      <c r="E138" s="107"/>
      <c r="F138" s="108"/>
      <c r="G138" s="109"/>
      <c r="H138" s="107"/>
      <c r="I138" s="108"/>
      <c r="J138" s="109"/>
      <c r="K138" s="107"/>
      <c r="L138" s="108"/>
      <c r="M138" s="109"/>
      <c r="N138" s="107"/>
      <c r="O138" s="108"/>
      <c r="P138" s="109"/>
      <c r="Q138" s="107"/>
      <c r="R138" s="108"/>
      <c r="S138" s="109"/>
      <c r="T138" s="107"/>
      <c r="U138" s="108"/>
      <c r="V138" s="109"/>
      <c r="W138" s="107"/>
      <c r="X138" s="108"/>
      <c r="Y138" s="109"/>
      <c r="Z138" s="107"/>
      <c r="AA138" s="108"/>
      <c r="AB138" s="109"/>
      <c r="AC138" s="107"/>
      <c r="AD138" s="107"/>
      <c r="AE138" s="58" t="n">
        <f aca="false">COUNTA(D138,G138,J138,M138,P138,S138,V138,Y138,AB138)</f>
        <v>0</v>
      </c>
      <c r="AF138" s="32" t="n">
        <f aca="false">COUNTA(E138,H138,K138,N138,Q138,T138,W138,Z138:Z138,AC138)</f>
        <v>0</v>
      </c>
      <c r="AG138" s="33" t="n">
        <f aca="false">COUNTA(F138,I138,L138,O138,R138,U138,X138,AA138,AD138)</f>
        <v>0</v>
      </c>
      <c r="AH138" s="126"/>
      <c r="AI138" s="126"/>
      <c r="AJ138" s="126"/>
      <c r="AK138" s="164"/>
    </row>
    <row r="139" customFormat="false" ht="15" hidden="false" customHeight="false" outlineLevel="0" collapsed="false">
      <c r="B139" s="34" t="n">
        <v>25</v>
      </c>
      <c r="C139" s="103" t="n">
        <f aca="false">'дети 2-х лет Ф'!C139</f>
        <v>0</v>
      </c>
      <c r="D139" s="107"/>
      <c r="E139" s="107"/>
      <c r="F139" s="108"/>
      <c r="G139" s="109"/>
      <c r="H139" s="107"/>
      <c r="I139" s="108"/>
      <c r="J139" s="109"/>
      <c r="K139" s="107"/>
      <c r="L139" s="108"/>
      <c r="M139" s="109"/>
      <c r="N139" s="107"/>
      <c r="O139" s="108"/>
      <c r="P139" s="109"/>
      <c r="Q139" s="107"/>
      <c r="R139" s="108"/>
      <c r="S139" s="109"/>
      <c r="T139" s="107"/>
      <c r="U139" s="108"/>
      <c r="V139" s="109"/>
      <c r="W139" s="107"/>
      <c r="X139" s="108"/>
      <c r="Y139" s="109"/>
      <c r="Z139" s="107"/>
      <c r="AA139" s="108"/>
      <c r="AB139" s="109"/>
      <c r="AC139" s="107"/>
      <c r="AD139" s="107"/>
      <c r="AE139" s="58" t="n">
        <f aca="false">COUNTA(D139,G139,J139,M139,P139,S139,V139,Y139,AB139)</f>
        <v>0</v>
      </c>
      <c r="AF139" s="32" t="n">
        <f aca="false">COUNTA(E139,H139,K139,N139,Q139,T139,W139,Z139:Z139,AC139)</f>
        <v>0</v>
      </c>
      <c r="AG139" s="33" t="n">
        <f aca="false">COUNTA(F139,I139,L139,O139,R139,U139,X139,AA139,AD139)</f>
        <v>0</v>
      </c>
      <c r="AH139" s="126"/>
      <c r="AI139" s="126"/>
      <c r="AJ139" s="126"/>
      <c r="AK139" s="164"/>
    </row>
    <row r="140" customFormat="false" ht="15" hidden="false" customHeight="false" outlineLevel="0" collapsed="false">
      <c r="B140" s="34" t="n">
        <v>26</v>
      </c>
      <c r="C140" s="103" t="n">
        <f aca="false">'дети 2-х лет Ф'!C140</f>
        <v>0</v>
      </c>
      <c r="D140" s="107"/>
      <c r="E140" s="107"/>
      <c r="F140" s="108"/>
      <c r="G140" s="109"/>
      <c r="H140" s="107"/>
      <c r="I140" s="108"/>
      <c r="J140" s="109"/>
      <c r="K140" s="107"/>
      <c r="L140" s="108"/>
      <c r="M140" s="109"/>
      <c r="N140" s="107"/>
      <c r="O140" s="108"/>
      <c r="P140" s="109"/>
      <c r="Q140" s="107"/>
      <c r="R140" s="108"/>
      <c r="S140" s="109"/>
      <c r="T140" s="107"/>
      <c r="U140" s="108"/>
      <c r="V140" s="109"/>
      <c r="W140" s="107"/>
      <c r="X140" s="108"/>
      <c r="Y140" s="109"/>
      <c r="Z140" s="107"/>
      <c r="AA140" s="108"/>
      <c r="AB140" s="109"/>
      <c r="AC140" s="107"/>
      <c r="AD140" s="107"/>
      <c r="AE140" s="58" t="n">
        <f aca="false">COUNTA(D140,G140,J140,M140,P140,S140,V140,Y140,AB140)</f>
        <v>0</v>
      </c>
      <c r="AF140" s="32" t="n">
        <f aca="false">COUNTA(E140,H140,K140,N140,Q140,T140,W140,Z140:Z140,AC140)</f>
        <v>0</v>
      </c>
      <c r="AG140" s="33" t="n">
        <f aca="false">COUNTA(F140,I140,L140,O140,R140,U140,X140,AA140,AD140)</f>
        <v>0</v>
      </c>
      <c r="AH140" s="126"/>
      <c r="AI140" s="126"/>
      <c r="AJ140" s="126"/>
      <c r="AK140" s="164"/>
    </row>
    <row r="141" customFormat="false" ht="15" hidden="false" customHeight="false" outlineLevel="0" collapsed="false">
      <c r="B141" s="34" t="n">
        <v>27</v>
      </c>
      <c r="C141" s="103" t="n">
        <f aca="false">'дети 2-х лет Ф'!C141</f>
        <v>0</v>
      </c>
      <c r="D141" s="107"/>
      <c r="E141" s="107"/>
      <c r="F141" s="108"/>
      <c r="G141" s="109"/>
      <c r="H141" s="107"/>
      <c r="I141" s="108"/>
      <c r="J141" s="109"/>
      <c r="K141" s="107"/>
      <c r="L141" s="108"/>
      <c r="M141" s="109"/>
      <c r="N141" s="107"/>
      <c r="O141" s="108"/>
      <c r="P141" s="109"/>
      <c r="Q141" s="107"/>
      <c r="R141" s="108"/>
      <c r="S141" s="109"/>
      <c r="T141" s="107"/>
      <c r="U141" s="108"/>
      <c r="V141" s="109"/>
      <c r="W141" s="107"/>
      <c r="X141" s="108"/>
      <c r="Y141" s="109"/>
      <c r="Z141" s="107"/>
      <c r="AA141" s="108"/>
      <c r="AB141" s="109"/>
      <c r="AC141" s="107"/>
      <c r="AD141" s="107"/>
      <c r="AE141" s="58" t="n">
        <f aca="false">COUNTA(D141,G141,J141,M141,P141,S141,V141,Y141,AB141)</f>
        <v>0</v>
      </c>
      <c r="AF141" s="32" t="n">
        <f aca="false">COUNTA(E141,H141,K141,N141,Q141,T141,W141,Z141:Z141,AC141)</f>
        <v>0</v>
      </c>
      <c r="AG141" s="33" t="n">
        <f aca="false">COUNTA(F141,I141,L141,O141,R141,U141,X141,AA141,AD141)</f>
        <v>0</v>
      </c>
      <c r="AH141" s="126"/>
      <c r="AI141" s="126"/>
      <c r="AJ141" s="126"/>
      <c r="AK141" s="164"/>
    </row>
    <row r="142" customFormat="false" ht="15" hidden="false" customHeight="false" outlineLevel="0" collapsed="false">
      <c r="B142" s="34" t="n">
        <v>28</v>
      </c>
      <c r="C142" s="103" t="n">
        <f aca="false">'дети 2-х лет Ф'!C142</f>
        <v>0</v>
      </c>
      <c r="D142" s="107"/>
      <c r="E142" s="107"/>
      <c r="F142" s="108"/>
      <c r="G142" s="109"/>
      <c r="H142" s="107"/>
      <c r="I142" s="108"/>
      <c r="J142" s="109"/>
      <c r="K142" s="107"/>
      <c r="L142" s="108"/>
      <c r="M142" s="109"/>
      <c r="N142" s="107"/>
      <c r="O142" s="108"/>
      <c r="P142" s="109"/>
      <c r="Q142" s="107"/>
      <c r="R142" s="108"/>
      <c r="S142" s="109"/>
      <c r="T142" s="107"/>
      <c r="U142" s="108"/>
      <c r="V142" s="109"/>
      <c r="W142" s="107"/>
      <c r="X142" s="108"/>
      <c r="Y142" s="109"/>
      <c r="Z142" s="107"/>
      <c r="AA142" s="108"/>
      <c r="AB142" s="109"/>
      <c r="AC142" s="107"/>
      <c r="AD142" s="107"/>
      <c r="AE142" s="58" t="n">
        <f aca="false">COUNTA(D142,G142,J142,M142,P142,S142,V142,Y142,AB142)</f>
        <v>0</v>
      </c>
      <c r="AF142" s="32" t="n">
        <f aca="false">COUNTA(E142,H142,K142,N142,Q142,T142,W142,Z142:Z142,AC142)</f>
        <v>0</v>
      </c>
      <c r="AG142" s="33" t="n">
        <f aca="false">COUNTA(F142,I142,L142,O142,R142,U142,X142,AA142,AD142)</f>
        <v>0</v>
      </c>
      <c r="AH142" s="126"/>
      <c r="AI142" s="126"/>
      <c r="AJ142" s="126"/>
      <c r="AK142" s="164"/>
    </row>
    <row r="143" customFormat="false" ht="15" hidden="false" customHeight="false" outlineLevel="0" collapsed="false">
      <c r="B143" s="34" t="n">
        <v>29</v>
      </c>
      <c r="C143" s="103" t="n">
        <f aca="false">'дети 2-х лет Ф'!C143</f>
        <v>0</v>
      </c>
      <c r="D143" s="107"/>
      <c r="E143" s="107"/>
      <c r="F143" s="108"/>
      <c r="G143" s="109"/>
      <c r="H143" s="107"/>
      <c r="I143" s="108"/>
      <c r="J143" s="109"/>
      <c r="K143" s="107"/>
      <c r="L143" s="108"/>
      <c r="M143" s="109"/>
      <c r="N143" s="107"/>
      <c r="O143" s="108"/>
      <c r="P143" s="109"/>
      <c r="Q143" s="107"/>
      <c r="R143" s="108"/>
      <c r="S143" s="109"/>
      <c r="T143" s="107"/>
      <c r="U143" s="108"/>
      <c r="V143" s="109"/>
      <c r="W143" s="107"/>
      <c r="X143" s="108"/>
      <c r="Y143" s="109"/>
      <c r="Z143" s="107"/>
      <c r="AA143" s="108"/>
      <c r="AB143" s="109"/>
      <c r="AC143" s="107"/>
      <c r="AD143" s="107"/>
      <c r="AE143" s="58" t="n">
        <f aca="false">COUNTA(D143,G143,J143,M143,P143,S143,V143,Y143,AB143)</f>
        <v>0</v>
      </c>
      <c r="AF143" s="32" t="n">
        <f aca="false">COUNTA(E143,H143,K143,N143,Q143,T143,W143,Z143:Z143,AC143)</f>
        <v>0</v>
      </c>
      <c r="AG143" s="33" t="n">
        <f aca="false">COUNTA(F143,I143,L143,O143,R143,U143,X143,AA143,AD143)</f>
        <v>0</v>
      </c>
      <c r="AH143" s="126"/>
      <c r="AI143" s="126"/>
      <c r="AJ143" s="126"/>
      <c r="AK143" s="164"/>
    </row>
    <row r="144" customFormat="false" ht="15" hidden="false" customHeight="false" outlineLevel="0" collapsed="false">
      <c r="B144" s="34" t="n">
        <v>30</v>
      </c>
      <c r="C144" s="103" t="n">
        <f aca="false">'дети 2-х лет Ф'!C144</f>
        <v>0</v>
      </c>
      <c r="D144" s="107"/>
      <c r="E144" s="107"/>
      <c r="F144" s="108"/>
      <c r="G144" s="109"/>
      <c r="H144" s="107"/>
      <c r="I144" s="108"/>
      <c r="J144" s="109"/>
      <c r="K144" s="107"/>
      <c r="L144" s="108"/>
      <c r="M144" s="109"/>
      <c r="N144" s="107"/>
      <c r="O144" s="108"/>
      <c r="P144" s="109"/>
      <c r="Q144" s="107"/>
      <c r="R144" s="108"/>
      <c r="S144" s="109"/>
      <c r="T144" s="107"/>
      <c r="U144" s="108"/>
      <c r="V144" s="109"/>
      <c r="W144" s="107"/>
      <c r="X144" s="108"/>
      <c r="Y144" s="109"/>
      <c r="Z144" s="107"/>
      <c r="AA144" s="108"/>
      <c r="AB144" s="109"/>
      <c r="AC144" s="107"/>
      <c r="AD144" s="107"/>
      <c r="AE144" s="58" t="n">
        <f aca="false">COUNTA(D144,G144,J144,M144,P144,S144,V144,Y144,AB144)</f>
        <v>0</v>
      </c>
      <c r="AF144" s="32" t="n">
        <f aca="false">COUNTA(E144,H144,K144,N144,Q144,T144,W144,Z144:Z144,AC144)</f>
        <v>0</v>
      </c>
      <c r="AG144" s="33" t="n">
        <f aca="false">COUNTA(F144,I144,L144,O144,R144,U144,X144,AA144,AD144)</f>
        <v>0</v>
      </c>
      <c r="AH144" s="126"/>
      <c r="AI144" s="126"/>
      <c r="AJ144" s="126"/>
      <c r="AK144" s="164"/>
    </row>
    <row r="145" customFormat="false" ht="15" hidden="false" customHeight="false" outlineLevel="0" collapsed="false">
      <c r="B145" s="66" t="n">
        <v>31</v>
      </c>
      <c r="C145" s="127" t="n">
        <f aca="false">'дети 2-х лет Ф'!C145</f>
        <v>0</v>
      </c>
      <c r="D145" s="107"/>
      <c r="E145" s="107"/>
      <c r="F145" s="108"/>
      <c r="G145" s="109"/>
      <c r="H145" s="107"/>
      <c r="I145" s="108"/>
      <c r="J145" s="109"/>
      <c r="K145" s="107"/>
      <c r="L145" s="108"/>
      <c r="M145" s="109"/>
      <c r="N145" s="107"/>
      <c r="O145" s="108"/>
      <c r="P145" s="109"/>
      <c r="Q145" s="107"/>
      <c r="R145" s="108"/>
      <c r="S145" s="109"/>
      <c r="T145" s="107"/>
      <c r="U145" s="108"/>
      <c r="V145" s="109"/>
      <c r="W145" s="107"/>
      <c r="X145" s="108"/>
      <c r="Y145" s="109"/>
      <c r="Z145" s="107"/>
      <c r="AA145" s="108"/>
      <c r="AB145" s="109"/>
      <c r="AC145" s="107"/>
      <c r="AD145" s="107"/>
      <c r="AE145" s="58" t="n">
        <f aca="false">COUNTA(D145,G145,J145,M145,P145,S145,V145,Y145,AB145)</f>
        <v>0</v>
      </c>
      <c r="AF145" s="32" t="n">
        <f aca="false">COUNTA(E145,H145,K145,N145,Q145,T145,W145,Z145:Z145,AC145)</f>
        <v>0</v>
      </c>
      <c r="AG145" s="33" t="n">
        <f aca="false">COUNTA(F145,I145,L145,O145,R145,U145,X145,AA145,AD145)</f>
        <v>0</v>
      </c>
      <c r="AH145" s="126"/>
      <c r="AI145" s="126"/>
      <c r="AJ145" s="126"/>
      <c r="AK145" s="164"/>
    </row>
    <row r="146" customFormat="false" ht="15" hidden="false" customHeight="false" outlineLevel="0" collapsed="false">
      <c r="B146" s="66" t="n">
        <v>32</v>
      </c>
      <c r="C146" s="127" t="n">
        <f aca="false">'дети 2-х лет Ф'!C146</f>
        <v>0</v>
      </c>
      <c r="D146" s="107"/>
      <c r="E146" s="107"/>
      <c r="F146" s="108"/>
      <c r="G146" s="109"/>
      <c r="H146" s="107"/>
      <c r="I146" s="108"/>
      <c r="J146" s="109"/>
      <c r="K146" s="107"/>
      <c r="L146" s="108"/>
      <c r="M146" s="109"/>
      <c r="N146" s="107"/>
      <c r="O146" s="108"/>
      <c r="P146" s="109"/>
      <c r="Q146" s="107"/>
      <c r="R146" s="108"/>
      <c r="S146" s="109"/>
      <c r="T146" s="107"/>
      <c r="U146" s="108"/>
      <c r="V146" s="109"/>
      <c r="W146" s="107"/>
      <c r="X146" s="108"/>
      <c r="Y146" s="109"/>
      <c r="Z146" s="107"/>
      <c r="AA146" s="108"/>
      <c r="AB146" s="109"/>
      <c r="AC146" s="107"/>
      <c r="AD146" s="107"/>
      <c r="AE146" s="58" t="n">
        <f aca="false">COUNTA(D146,G146,J146,M146,P146,S146,V146,Y146,AB146)</f>
        <v>0</v>
      </c>
      <c r="AF146" s="32" t="n">
        <f aca="false">COUNTA(E146,H146,K146,N146,Q146,T146,W146,Z146:Z146,AC146)</f>
        <v>0</v>
      </c>
      <c r="AG146" s="33" t="n">
        <f aca="false">COUNTA(F146,I146,L146,O146,R146,U146,X146,AA146,AD146)</f>
        <v>0</v>
      </c>
      <c r="AH146" s="126"/>
      <c r="AI146" s="126"/>
      <c r="AJ146" s="126"/>
      <c r="AK146" s="164"/>
    </row>
    <row r="147" customFormat="false" ht="15" hidden="false" customHeight="false" outlineLevel="0" collapsed="false">
      <c r="B147" s="66" t="n">
        <v>33</v>
      </c>
      <c r="C147" s="127" t="n">
        <f aca="false">'дети 2-х лет Ф'!C147</f>
        <v>0</v>
      </c>
      <c r="D147" s="107"/>
      <c r="E147" s="107"/>
      <c r="F147" s="108"/>
      <c r="G147" s="109"/>
      <c r="H147" s="107"/>
      <c r="I147" s="108"/>
      <c r="J147" s="109"/>
      <c r="K147" s="107"/>
      <c r="L147" s="108"/>
      <c r="M147" s="109"/>
      <c r="N147" s="107"/>
      <c r="O147" s="108"/>
      <c r="P147" s="109"/>
      <c r="Q147" s="107"/>
      <c r="R147" s="108"/>
      <c r="S147" s="109"/>
      <c r="T147" s="107"/>
      <c r="U147" s="108"/>
      <c r="V147" s="109"/>
      <c r="W147" s="107"/>
      <c r="X147" s="108"/>
      <c r="Y147" s="109"/>
      <c r="Z147" s="107"/>
      <c r="AA147" s="108"/>
      <c r="AB147" s="109"/>
      <c r="AC147" s="107"/>
      <c r="AD147" s="107"/>
      <c r="AE147" s="58" t="n">
        <f aca="false">COUNTA(D147,G147,J147,M147,P147,S147,V147,Y147,AB147)</f>
        <v>0</v>
      </c>
      <c r="AF147" s="32" t="n">
        <f aca="false">COUNTA(E147,H147,K147,N147,Q147,T147,W147,Z147:Z147,AC147)</f>
        <v>0</v>
      </c>
      <c r="AG147" s="33" t="n">
        <f aca="false">COUNTA(F147,I147,L147,O147,R147,U147,X147,AA147,AD147)</f>
        <v>0</v>
      </c>
      <c r="AH147" s="126"/>
      <c r="AI147" s="126"/>
      <c r="AJ147" s="126"/>
      <c r="AK147" s="164"/>
    </row>
    <row r="148" customFormat="false" ht="15" hidden="false" customHeight="false" outlineLevel="0" collapsed="false">
      <c r="B148" s="66" t="n">
        <v>34</v>
      </c>
      <c r="C148" s="127" t="n">
        <f aca="false">'дети 2-х лет Ф'!C148</f>
        <v>0</v>
      </c>
      <c r="D148" s="107"/>
      <c r="E148" s="107"/>
      <c r="F148" s="108"/>
      <c r="G148" s="109"/>
      <c r="H148" s="107"/>
      <c r="I148" s="108"/>
      <c r="J148" s="109"/>
      <c r="K148" s="107"/>
      <c r="L148" s="108"/>
      <c r="M148" s="109"/>
      <c r="N148" s="107"/>
      <c r="O148" s="108"/>
      <c r="P148" s="109"/>
      <c r="Q148" s="107"/>
      <c r="R148" s="108"/>
      <c r="S148" s="109"/>
      <c r="T148" s="107"/>
      <c r="U148" s="108"/>
      <c r="V148" s="109"/>
      <c r="W148" s="107"/>
      <c r="X148" s="108"/>
      <c r="Y148" s="109"/>
      <c r="Z148" s="107"/>
      <c r="AA148" s="108"/>
      <c r="AB148" s="109"/>
      <c r="AC148" s="107"/>
      <c r="AD148" s="107"/>
      <c r="AE148" s="58" t="n">
        <f aca="false">COUNTA(D148,G148,J148,M148,P148,S148,V148,Y148,AB148)</f>
        <v>0</v>
      </c>
      <c r="AF148" s="32" t="n">
        <f aca="false">COUNTA(E148,H148,K148,N148,Q148,T148,W148,Z148:Z148,AC148)</f>
        <v>0</v>
      </c>
      <c r="AG148" s="33" t="n">
        <f aca="false">COUNTA(F148,I148,L148,O148,R148,U148,X148,AA148,AD148)</f>
        <v>0</v>
      </c>
      <c r="AH148" s="126"/>
      <c r="AI148" s="126"/>
      <c r="AJ148" s="126"/>
      <c r="AK148" s="164"/>
    </row>
    <row r="149" customFormat="false" ht="15" hidden="false" customHeight="false" outlineLevel="0" collapsed="false">
      <c r="B149" s="66" t="n">
        <v>35</v>
      </c>
      <c r="C149" s="127" t="n">
        <f aca="false">'дети 2-х лет Ф'!C149</f>
        <v>0</v>
      </c>
      <c r="D149" s="107"/>
      <c r="E149" s="107"/>
      <c r="F149" s="108"/>
      <c r="G149" s="109"/>
      <c r="H149" s="107"/>
      <c r="I149" s="108"/>
      <c r="J149" s="109"/>
      <c r="K149" s="107"/>
      <c r="L149" s="108"/>
      <c r="M149" s="109"/>
      <c r="N149" s="107"/>
      <c r="O149" s="108"/>
      <c r="P149" s="109"/>
      <c r="Q149" s="107"/>
      <c r="R149" s="108"/>
      <c r="S149" s="109"/>
      <c r="T149" s="107"/>
      <c r="U149" s="108"/>
      <c r="V149" s="109"/>
      <c r="W149" s="107"/>
      <c r="X149" s="108"/>
      <c r="Y149" s="109"/>
      <c r="Z149" s="107"/>
      <c r="AA149" s="108"/>
      <c r="AB149" s="109"/>
      <c r="AC149" s="107"/>
      <c r="AD149" s="107"/>
      <c r="AE149" s="58" t="n">
        <f aca="false">COUNTA(D149,G149,J149,M149,P149,S149,V149,Y149,AB149)</f>
        <v>0</v>
      </c>
      <c r="AF149" s="32" t="n">
        <f aca="false">COUNTA(E149,H149,K149,N149,Q149,T149,W149,Z149:Z149,AC149)</f>
        <v>0</v>
      </c>
      <c r="AG149" s="33" t="n">
        <f aca="false">COUNTA(F149,I149,L149,O149,R149,U149,X149,AA149,AD149)</f>
        <v>0</v>
      </c>
      <c r="AH149" s="126"/>
      <c r="AI149" s="126"/>
      <c r="AJ149" s="126"/>
      <c r="AK149" s="164"/>
    </row>
    <row r="150" customFormat="false" ht="15" hidden="false" customHeight="false" outlineLevel="0" collapsed="false">
      <c r="B150" s="159" t="n">
        <v>36</v>
      </c>
      <c r="C150" s="159" t="str">
        <f aca="false">'дети 2-х лет Ф'!C150</f>
        <v>Скворцов Максим</v>
      </c>
      <c r="D150" s="107" t="n">
        <v>1</v>
      </c>
      <c r="E150" s="107"/>
      <c r="F150" s="108"/>
      <c r="G150" s="109" t="n">
        <v>1</v>
      </c>
      <c r="H150" s="107"/>
      <c r="I150" s="108"/>
      <c r="J150" s="109" t="n">
        <v>1</v>
      </c>
      <c r="K150" s="107"/>
      <c r="L150" s="108"/>
      <c r="M150" s="109" t="n">
        <v>1</v>
      </c>
      <c r="N150" s="107"/>
      <c r="O150" s="108"/>
      <c r="P150" s="109" t="n">
        <v>1</v>
      </c>
      <c r="Q150" s="107"/>
      <c r="R150" s="108"/>
      <c r="S150" s="109" t="n">
        <v>1</v>
      </c>
      <c r="T150" s="107"/>
      <c r="U150" s="108"/>
      <c r="V150" s="109" t="n">
        <v>1</v>
      </c>
      <c r="W150" s="107"/>
      <c r="X150" s="108"/>
      <c r="Y150" s="109" t="n">
        <v>1</v>
      </c>
      <c r="Z150" s="107"/>
      <c r="AA150" s="108"/>
      <c r="AB150" s="109" t="n">
        <v>1</v>
      </c>
      <c r="AC150" s="107"/>
      <c r="AD150" s="107"/>
      <c r="AE150" s="58" t="n">
        <f aca="false">COUNTA(D150,G150,J150,M150,P150,S150,V150,Y150,AB150)</f>
        <v>9</v>
      </c>
      <c r="AF150" s="32" t="n">
        <f aca="false">COUNTA(E150,H150,K150,N150,Q150,T150,W150,Z150:Z150,AC150)</f>
        <v>0</v>
      </c>
      <c r="AG150" s="33" t="n">
        <f aca="false">COUNTA(F150,I150,L150,O150,R150,U150,X150,AA150,AD150)</f>
        <v>0</v>
      </c>
      <c r="AH150" s="126"/>
      <c r="AI150" s="126"/>
      <c r="AJ150" s="126"/>
      <c r="AK150" s="164"/>
    </row>
    <row r="151" customFormat="false" ht="15" hidden="false" customHeight="false" outlineLevel="0" collapsed="false">
      <c r="B151" s="159" t="n">
        <v>37</v>
      </c>
      <c r="C151" s="159" t="n">
        <f aca="false">'дети 2-х лет Ф'!C151</f>
        <v>0</v>
      </c>
      <c r="D151" s="107"/>
      <c r="E151" s="107"/>
      <c r="F151" s="108"/>
      <c r="G151" s="109"/>
      <c r="H151" s="107"/>
      <c r="I151" s="108"/>
      <c r="J151" s="109"/>
      <c r="K151" s="107"/>
      <c r="L151" s="108"/>
      <c r="M151" s="109"/>
      <c r="N151" s="107"/>
      <c r="O151" s="108"/>
      <c r="P151" s="109"/>
      <c r="Q151" s="107"/>
      <c r="R151" s="108"/>
      <c r="S151" s="109"/>
      <c r="T151" s="107"/>
      <c r="U151" s="108"/>
      <c r="V151" s="109"/>
      <c r="W151" s="107"/>
      <c r="X151" s="108"/>
      <c r="Y151" s="109"/>
      <c r="Z151" s="107"/>
      <c r="AA151" s="108"/>
      <c r="AB151" s="109"/>
      <c r="AC151" s="107"/>
      <c r="AD151" s="107"/>
      <c r="AE151" s="58" t="n">
        <f aca="false">COUNTA(D151,G151,J151,M151,P151,S151,V151,Y151,AB151)</f>
        <v>0</v>
      </c>
      <c r="AF151" s="32" t="n">
        <f aca="false">COUNTA(E151,H151,K151,N151,Q151,T151,W151,Z151:Z151,AC151)</f>
        <v>0</v>
      </c>
      <c r="AG151" s="33" t="n">
        <f aca="false">COUNTA(F151,I151,L151,O151,R151,U151,X151,AA151,AD151)</f>
        <v>0</v>
      </c>
      <c r="AH151" s="126"/>
      <c r="AI151" s="126"/>
      <c r="AJ151" s="126"/>
      <c r="AK151" s="164"/>
    </row>
    <row r="152" customFormat="false" ht="15" hidden="false" customHeight="false" outlineLevel="0" collapsed="false">
      <c r="B152" s="159" t="n">
        <v>38</v>
      </c>
      <c r="C152" s="159" t="n">
        <f aca="false">'дети 2-х лет Ф'!C152</f>
        <v>0</v>
      </c>
      <c r="D152" s="64"/>
      <c r="E152" s="64"/>
      <c r="F152" s="65"/>
      <c r="G152" s="63"/>
      <c r="H152" s="64"/>
      <c r="I152" s="65"/>
      <c r="J152" s="63"/>
      <c r="K152" s="64"/>
      <c r="L152" s="65"/>
      <c r="M152" s="63"/>
      <c r="N152" s="64"/>
      <c r="O152" s="65"/>
      <c r="P152" s="63"/>
      <c r="Q152" s="64"/>
      <c r="R152" s="65"/>
      <c r="S152" s="63"/>
      <c r="T152" s="64"/>
      <c r="U152" s="65"/>
      <c r="V152" s="63"/>
      <c r="W152" s="64"/>
      <c r="X152" s="65"/>
      <c r="Y152" s="63"/>
      <c r="Z152" s="64"/>
      <c r="AA152" s="65"/>
      <c r="AB152" s="63"/>
      <c r="AC152" s="64"/>
      <c r="AD152" s="64"/>
      <c r="AE152" s="58" t="n">
        <f aca="false">COUNTA(D152,G152,J152,M152,P152,S152,V152,Y152,AB152)</f>
        <v>0</v>
      </c>
      <c r="AF152" s="32" t="n">
        <f aca="false">COUNTA(E152,H152,K152,N152,Q152,T152,W152,Z152:Z152,AC152)</f>
        <v>0</v>
      </c>
      <c r="AG152" s="33" t="n">
        <f aca="false">COUNTA(F152,I152,L152,O152,R152,U152,X152,AA152,AD152)</f>
        <v>0</v>
      </c>
      <c r="AH152" s="126"/>
      <c r="AI152" s="126"/>
      <c r="AJ152" s="126"/>
      <c r="AK152" s="164"/>
    </row>
    <row r="153" customFormat="false" ht="15" hidden="false" customHeight="false" outlineLevel="0" collapsed="false">
      <c r="B153" s="159" t="n">
        <v>39</v>
      </c>
      <c r="C153" s="159" t="n">
        <f aca="false">'дети 2-х лет Ф'!C153</f>
        <v>0</v>
      </c>
      <c r="D153" s="107"/>
      <c r="E153" s="107"/>
      <c r="F153" s="108"/>
      <c r="G153" s="109"/>
      <c r="H153" s="107"/>
      <c r="I153" s="108"/>
      <c r="J153" s="109"/>
      <c r="K153" s="107"/>
      <c r="L153" s="108"/>
      <c r="M153" s="109"/>
      <c r="N153" s="107"/>
      <c r="O153" s="108"/>
      <c r="P153" s="109"/>
      <c r="Q153" s="107"/>
      <c r="R153" s="108"/>
      <c r="S153" s="109"/>
      <c r="T153" s="107"/>
      <c r="U153" s="108"/>
      <c r="V153" s="109"/>
      <c r="W153" s="107"/>
      <c r="X153" s="108"/>
      <c r="Y153" s="109"/>
      <c r="Z153" s="107"/>
      <c r="AA153" s="108"/>
      <c r="AB153" s="109"/>
      <c r="AC153" s="107"/>
      <c r="AD153" s="107"/>
      <c r="AE153" s="58" t="n">
        <f aca="false">COUNTA(D153,G153,J153,M153,P153,S153,V153,Y153,AB153)</f>
        <v>0</v>
      </c>
      <c r="AF153" s="32" t="n">
        <f aca="false">COUNTA(E153,H153,K153,N153,Q153,T153,W153,Z153:Z153,AC153)</f>
        <v>0</v>
      </c>
      <c r="AG153" s="33" t="n">
        <f aca="false">COUNTA(F153,I153,L153,O153,R153,U153,X153,AA153,AD153)</f>
        <v>0</v>
      </c>
      <c r="AH153" s="126"/>
      <c r="AI153" s="126"/>
      <c r="AJ153" s="126"/>
      <c r="AK153" s="164"/>
    </row>
    <row r="154" customFormat="false" ht="15" hidden="false" customHeight="false" outlineLevel="0" collapsed="false">
      <c r="B154" s="159" t="n">
        <v>40</v>
      </c>
      <c r="C154" s="159" t="n">
        <f aca="false">'дети 2-х лет Ф'!C154</f>
        <v>0</v>
      </c>
      <c r="D154" s="107"/>
      <c r="E154" s="107"/>
      <c r="F154" s="108"/>
      <c r="G154" s="109"/>
      <c r="H154" s="107"/>
      <c r="I154" s="108"/>
      <c r="J154" s="109"/>
      <c r="K154" s="107"/>
      <c r="L154" s="108"/>
      <c r="M154" s="109"/>
      <c r="N154" s="107"/>
      <c r="O154" s="108"/>
      <c r="P154" s="109"/>
      <c r="Q154" s="107"/>
      <c r="R154" s="108"/>
      <c r="S154" s="109"/>
      <c r="T154" s="107"/>
      <c r="U154" s="108"/>
      <c r="V154" s="109"/>
      <c r="W154" s="107"/>
      <c r="X154" s="108"/>
      <c r="Y154" s="109"/>
      <c r="Z154" s="107"/>
      <c r="AA154" s="108"/>
      <c r="AB154" s="109"/>
      <c r="AC154" s="107"/>
      <c r="AD154" s="107"/>
      <c r="AE154" s="58" t="n">
        <f aca="false">COUNTA(D154,G154,J154,M154,P154,S154,V154,Y154,AB154)</f>
        <v>0</v>
      </c>
      <c r="AF154" s="32" t="n">
        <f aca="false">COUNTA(E154,H154,K154,N154,Q154,T154,W154,Z154:Z154,AC154)</f>
        <v>0</v>
      </c>
      <c r="AG154" s="33" t="n">
        <f aca="false">COUNTA(F154,I154,L154,O154,R154,U154,X154,AA154,AD154)</f>
        <v>0</v>
      </c>
      <c r="AH154" s="126"/>
      <c r="AI154" s="126"/>
      <c r="AJ154" s="126"/>
      <c r="AK154" s="164"/>
    </row>
    <row r="155" customFormat="false" ht="15" hidden="false" customHeight="true" outlineLevel="0" collapsed="false">
      <c r="B155" s="70" t="s">
        <v>78</v>
      </c>
      <c r="C155" s="70"/>
      <c r="D155" s="110" t="n">
        <f aca="false">SUM(D115:D154)</f>
        <v>1</v>
      </c>
      <c r="E155" s="110" t="n">
        <f aca="false">SUM(E115:E154)</f>
        <v>0</v>
      </c>
      <c r="F155" s="111" t="n">
        <f aca="false">SUM(F115:F154)</f>
        <v>0</v>
      </c>
      <c r="G155" s="112" t="n">
        <f aca="false">SUM(G115:G154)</f>
        <v>1</v>
      </c>
      <c r="H155" s="110" t="n">
        <f aca="false">SUM(H115:H154)</f>
        <v>0</v>
      </c>
      <c r="I155" s="111" t="n">
        <f aca="false">SUM(I115:I154)</f>
        <v>0</v>
      </c>
      <c r="J155" s="112" t="n">
        <f aca="false">SUM(J115:J154)</f>
        <v>1</v>
      </c>
      <c r="K155" s="110" t="n">
        <f aca="false">SUM(K115:K154)</f>
        <v>0</v>
      </c>
      <c r="L155" s="111" t="n">
        <f aca="false">SUM(L115:L154)</f>
        <v>0</v>
      </c>
      <c r="M155" s="112" t="n">
        <f aca="false">SUM(M115:M154)</f>
        <v>1</v>
      </c>
      <c r="N155" s="110" t="n">
        <f aca="false">SUM(N115:N154)</f>
        <v>0</v>
      </c>
      <c r="O155" s="111" t="n">
        <f aca="false">SUM(O115:O154)</f>
        <v>0</v>
      </c>
      <c r="P155" s="112" t="n">
        <f aca="false">SUM(P115:P154)</f>
        <v>1</v>
      </c>
      <c r="Q155" s="110" t="n">
        <f aca="false">SUM(Q115:Q154)</f>
        <v>0</v>
      </c>
      <c r="R155" s="111" t="n">
        <f aca="false">SUM(R115:R154)</f>
        <v>0</v>
      </c>
      <c r="S155" s="112" t="n">
        <f aca="false">SUM(S115:S154)</f>
        <v>1</v>
      </c>
      <c r="T155" s="110" t="n">
        <f aca="false">SUM(T115:T154)</f>
        <v>0</v>
      </c>
      <c r="U155" s="111" t="n">
        <f aca="false">SUM(U115:U154)</f>
        <v>0</v>
      </c>
      <c r="V155" s="112" t="n">
        <f aca="false">SUM(V115:V154)</f>
        <v>1</v>
      </c>
      <c r="W155" s="110" t="n">
        <f aca="false">SUM(W115:W154)</f>
        <v>0</v>
      </c>
      <c r="X155" s="111" t="n">
        <f aca="false">SUM(X115:X154)</f>
        <v>0</v>
      </c>
      <c r="Y155" s="112" t="n">
        <f aca="false">SUM(Y115:Y154)</f>
        <v>1</v>
      </c>
      <c r="Z155" s="110" t="n">
        <f aca="false">SUM(Z115:Z154)</f>
        <v>0</v>
      </c>
      <c r="AA155" s="111" t="n">
        <f aca="false">SUM(AA115:AA154)</f>
        <v>0</v>
      </c>
      <c r="AB155" s="112" t="n">
        <f aca="false">SUM(AB115:AB154)</f>
        <v>1</v>
      </c>
      <c r="AC155" s="110" t="n">
        <f aca="false">SUM(AC115:AC154)</f>
        <v>0</v>
      </c>
      <c r="AD155" s="110" t="n">
        <f aca="false">SUM(AD115:AD154)</f>
        <v>0</v>
      </c>
      <c r="AE155" s="129"/>
      <c r="AF155" s="129"/>
      <c r="AG155" s="129"/>
      <c r="AH155" s="134"/>
      <c r="AI155" s="134"/>
      <c r="AJ155" s="126"/>
      <c r="AK155" s="164"/>
    </row>
    <row r="156" customFormat="false" ht="51" hidden="false" customHeight="true" outlineLevel="0" collapsed="false">
      <c r="B156" s="70" t="s">
        <v>79</v>
      </c>
      <c r="C156" s="70"/>
      <c r="D156" s="110" t="n">
        <f aca="false">D155*100/AF158</f>
        <v>100</v>
      </c>
      <c r="E156" s="110" t="n">
        <f aca="false">E155*100/AF158</f>
        <v>0</v>
      </c>
      <c r="F156" s="110" t="n">
        <f aca="false">F155*100/AF158</f>
        <v>0</v>
      </c>
      <c r="G156" s="110" t="n">
        <f aca="false">G155*100/AF158</f>
        <v>100</v>
      </c>
      <c r="H156" s="110" t="n">
        <f aca="false">H155*100/AF158</f>
        <v>0</v>
      </c>
      <c r="I156" s="110" t="n">
        <f aca="false">I155*100/AF158</f>
        <v>0</v>
      </c>
      <c r="J156" s="110" t="n">
        <f aca="false">J155*100/AF158</f>
        <v>100</v>
      </c>
      <c r="K156" s="110" t="n">
        <f aca="false">K155*100/AF158</f>
        <v>0</v>
      </c>
      <c r="L156" s="110" t="n">
        <f aca="false">L155*100/AF158</f>
        <v>0</v>
      </c>
      <c r="M156" s="110" t="n">
        <f aca="false">M155*100/AF158</f>
        <v>100</v>
      </c>
      <c r="N156" s="110" t="n">
        <f aca="false">N155*100/AF158</f>
        <v>0</v>
      </c>
      <c r="O156" s="110" t="n">
        <f aca="false">O155*100/AF158</f>
        <v>0</v>
      </c>
      <c r="P156" s="110" t="n">
        <f aca="false">P155*100/AF158</f>
        <v>100</v>
      </c>
      <c r="Q156" s="110" t="n">
        <f aca="false">Q155*100/AF158</f>
        <v>0</v>
      </c>
      <c r="R156" s="110" t="n">
        <f aca="false">R155*100/AF158</f>
        <v>0</v>
      </c>
      <c r="S156" s="110" t="n">
        <f aca="false">S155*100/AF158</f>
        <v>100</v>
      </c>
      <c r="T156" s="110" t="n">
        <f aca="false">T155*100/AF158</f>
        <v>0</v>
      </c>
      <c r="U156" s="110" t="n">
        <f aca="false">U155*100/AF158</f>
        <v>0</v>
      </c>
      <c r="V156" s="110" t="n">
        <f aca="false">V155*100/AF158</f>
        <v>100</v>
      </c>
      <c r="W156" s="110" t="n">
        <f aca="false">W155*100/AF158</f>
        <v>0</v>
      </c>
      <c r="X156" s="110" t="n">
        <f aca="false">X155*100/AF158</f>
        <v>0</v>
      </c>
      <c r="Y156" s="110" t="n">
        <f aca="false">Y155*100/AF158</f>
        <v>100</v>
      </c>
      <c r="Z156" s="110" t="n">
        <f aca="false">Z155*100/AF158</f>
        <v>0</v>
      </c>
      <c r="AA156" s="110" t="n">
        <f aca="false">AA155*100/AF158</f>
        <v>0</v>
      </c>
      <c r="AB156" s="110" t="n">
        <f aca="false">AB155*100/AF158</f>
        <v>100</v>
      </c>
      <c r="AC156" s="110" t="n">
        <f aca="false">AC155*100/AF158</f>
        <v>0</v>
      </c>
      <c r="AD156" s="110" t="n">
        <f aca="false">AD155*100/AF158</f>
        <v>0</v>
      </c>
      <c r="AE156" s="129"/>
      <c r="AF156" s="129"/>
      <c r="AG156" s="129"/>
      <c r="AH156" s="134"/>
      <c r="AI156" s="134"/>
      <c r="AJ156" s="126"/>
      <c r="AK156" s="164"/>
    </row>
    <row r="157" customFormat="false" ht="15" hidden="false" customHeight="false" outlineLevel="0" collapsed="false"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  <c r="AF157" s="168" t="s">
        <v>421</v>
      </c>
      <c r="AG157" s="48" t="s">
        <v>81</v>
      </c>
      <c r="AH157" s="141"/>
    </row>
    <row r="158" customFormat="false" ht="15" hidden="false" customHeight="false" outlineLevel="0" collapsed="false"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9" t="s">
        <v>78</v>
      </c>
      <c r="Z158" s="49"/>
      <c r="AA158" s="49"/>
      <c r="AB158" s="49"/>
      <c r="AC158" s="49"/>
      <c r="AD158" s="49"/>
      <c r="AE158" s="49"/>
      <c r="AF158" s="115" t="n">
        <f aca="false">'дети 2-х лет Ф'!BJ158</f>
        <v>1</v>
      </c>
      <c r="AG158" s="115" t="n">
        <v>100</v>
      </c>
      <c r="AH158" s="147"/>
    </row>
    <row r="159" customFormat="false" ht="15" hidden="false" customHeight="false" outlineLevel="0" collapsed="false"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148" t="s">
        <v>5</v>
      </c>
      <c r="Z159" s="149"/>
      <c r="AA159" s="149"/>
      <c r="AB159" s="149"/>
      <c r="AC159" s="149"/>
      <c r="AD159" s="149"/>
      <c r="AE159" s="149"/>
      <c r="AF159" s="116" t="n">
        <f aca="false">COUNTIF(AE115:AE154,"&gt;0")</f>
        <v>1</v>
      </c>
      <c r="AG159" s="51" t="n">
        <f aca="false">(D156+G156+J156+M156+P156+S156+V156+Y156+AB156)/9</f>
        <v>100</v>
      </c>
      <c r="AH159" s="150"/>
    </row>
    <row r="160" customFormat="false" ht="15" hidden="false" customHeight="false" outlineLevel="0" collapsed="false"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152" t="s">
        <v>6</v>
      </c>
      <c r="Z160" s="153"/>
      <c r="AA160" s="153"/>
      <c r="AB160" s="153"/>
      <c r="AC160" s="153"/>
      <c r="AD160" s="153"/>
      <c r="AE160" s="153"/>
      <c r="AF160" s="116" t="n">
        <f aca="false">COUNTIF(AF115:AF154,"&gt;0")</f>
        <v>0</v>
      </c>
      <c r="AG160" s="51" t="n">
        <f aca="false">(E156+H156+K156+N156+Q156+T156+W156+Z156+AC156)/9</f>
        <v>0</v>
      </c>
      <c r="AH160" s="150"/>
    </row>
    <row r="161" customFormat="false" ht="15" hidden="false" customHeight="false" outlineLevel="0" collapsed="false"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157" t="s">
        <v>7</v>
      </c>
      <c r="Z161" s="158"/>
      <c r="AA161" s="158"/>
      <c r="AB161" s="158"/>
      <c r="AC161" s="158"/>
      <c r="AD161" s="158"/>
      <c r="AE161" s="158"/>
      <c r="AF161" s="116" t="n">
        <f aca="false">COUNTIF(AG115:AG154,"&gt;0")</f>
        <v>0</v>
      </c>
      <c r="AG161" s="51" t="n">
        <f aca="false">(F156+I156+L156+O156+R156+U156+X156+AA156+AD156)/9</f>
        <v>0</v>
      </c>
      <c r="AH161" s="150"/>
    </row>
  </sheetData>
  <sheetProtection sheet="true" password="cc4b" selectLockedCells="true"/>
  <mergeCells count="107">
    <mergeCell ref="A2:AK2"/>
    <mergeCell ref="A3:AK3"/>
    <mergeCell ref="B5:B9"/>
    <mergeCell ref="C5:C9"/>
    <mergeCell ref="D5:AG5"/>
    <mergeCell ref="AH5:AH9"/>
    <mergeCell ref="AI5:AI9"/>
    <mergeCell ref="AJ5:AJ9"/>
    <mergeCell ref="D6:AG6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B40:C40"/>
    <mergeCell ref="B41:C41"/>
    <mergeCell ref="B42:X46"/>
    <mergeCell ref="Y42:AH42"/>
    <mergeCell ref="Y43:AH43"/>
    <mergeCell ref="Y44:AH44"/>
    <mergeCell ref="Y45:AH45"/>
    <mergeCell ref="Y46:AH46"/>
    <mergeCell ref="A53:AK53"/>
    <mergeCell ref="A54:AK54"/>
    <mergeCell ref="B56:B60"/>
    <mergeCell ref="C56:C60"/>
    <mergeCell ref="D56:AD56"/>
    <mergeCell ref="AE56:AE60"/>
    <mergeCell ref="AF56:AF60"/>
    <mergeCell ref="AG56:AG60"/>
    <mergeCell ref="AH56:AH60"/>
    <mergeCell ref="AI56:AI60"/>
    <mergeCell ref="AJ56:AJ60"/>
    <mergeCell ref="D57:AD57"/>
    <mergeCell ref="D58:F58"/>
    <mergeCell ref="G58:I58"/>
    <mergeCell ref="J58:L58"/>
    <mergeCell ref="M58:O58"/>
    <mergeCell ref="P58:R58"/>
    <mergeCell ref="S58:U58"/>
    <mergeCell ref="V58:X58"/>
    <mergeCell ref="Y58:AA58"/>
    <mergeCell ref="AB58:AD58"/>
    <mergeCell ref="D59:F59"/>
    <mergeCell ref="G59:I59"/>
    <mergeCell ref="J59:L59"/>
    <mergeCell ref="M59:O59"/>
    <mergeCell ref="P59:R59"/>
    <mergeCell ref="S59:U59"/>
    <mergeCell ref="V59:X59"/>
    <mergeCell ref="Y59:AA59"/>
    <mergeCell ref="AB59:AD59"/>
    <mergeCell ref="B96:C96"/>
    <mergeCell ref="B97:C97"/>
    <mergeCell ref="B98:X102"/>
    <mergeCell ref="Y98:AE98"/>
    <mergeCell ref="Y99:AE99"/>
    <mergeCell ref="A107:AK107"/>
    <mergeCell ref="A108:AK108"/>
    <mergeCell ref="B110:B114"/>
    <mergeCell ref="C110:C114"/>
    <mergeCell ref="D110:AD110"/>
    <mergeCell ref="AE110:AE114"/>
    <mergeCell ref="AF110:AF114"/>
    <mergeCell ref="AG110:AG114"/>
    <mergeCell ref="AH110:AH114"/>
    <mergeCell ref="AI110:AI114"/>
    <mergeCell ref="AJ110:AJ114"/>
    <mergeCell ref="D111:AD111"/>
    <mergeCell ref="D112:F112"/>
    <mergeCell ref="G112:I112"/>
    <mergeCell ref="J112:L112"/>
    <mergeCell ref="M112:O112"/>
    <mergeCell ref="P112:R112"/>
    <mergeCell ref="S112:U112"/>
    <mergeCell ref="V112:X112"/>
    <mergeCell ref="Y112:AA112"/>
    <mergeCell ref="AB112:AD112"/>
    <mergeCell ref="D113:F113"/>
    <mergeCell ref="G113:I113"/>
    <mergeCell ref="J113:L113"/>
    <mergeCell ref="M113:O113"/>
    <mergeCell ref="P113:R113"/>
    <mergeCell ref="S113:U113"/>
    <mergeCell ref="V113:X113"/>
    <mergeCell ref="Y113:AA113"/>
    <mergeCell ref="AB113:AD113"/>
    <mergeCell ref="B155:C155"/>
    <mergeCell ref="B156:C156"/>
    <mergeCell ref="B157:X161"/>
    <mergeCell ref="Y157:AE157"/>
    <mergeCell ref="Y158:AE1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DM398"/>
  <sheetViews>
    <sheetView showFormulas="false" showGridLines="true" showRowColHeaders="true" showZeros="true" rightToLeft="false" tabSelected="false" showOutlineSymbols="true" defaultGridColor="true" view="normal" topLeftCell="A112" colorId="64" zoomScale="60" zoomScaleNormal="60" zoomScalePageLayoutView="100" workbookViewId="0">
      <pane xSplit="3" ySplit="0" topLeftCell="BY1" activePane="topRight" state="frozen"/>
      <selection pane="topLeft" activeCell="A112" activeCellId="0" sqref="A112"/>
      <selection pane="topRight" activeCell="DL156" activeCellId="0" sqref="DL15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50.7"/>
    <col collapsed="false" customWidth="true" hidden="false" outlineLevel="0" max="39" min="4" style="0" width="12.7"/>
    <col collapsed="false" customWidth="true" hidden="false" outlineLevel="0" max="40" min="40" style="0" width="17.28"/>
    <col collapsed="false" customWidth="true" hidden="false" outlineLevel="0" max="45" min="41" style="0" width="12.7"/>
    <col collapsed="false" customWidth="true" hidden="false" outlineLevel="0" max="65" min="65" style="0" width="12.99"/>
  </cols>
  <sheetData>
    <row r="2" customFormat="false" ht="15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</row>
    <row r="3" customFormat="false" ht="15.75" hidden="false" customHeight="true" outlineLevel="0" collapsed="false">
      <c r="A3" s="1" t="str">
        <f aca="false">'дети 2-х лет Ф'!A3:AQ3</f>
        <v>Учебный год: ****-****                              Группа: "******************"               Период: стартовый       Сроки проведения: сентябрь **** год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</row>
    <row r="5" customFormat="false" ht="15.75" hidden="false" customHeight="true" outlineLevel="0" collapsed="false">
      <c r="B5" s="170"/>
      <c r="C5" s="171"/>
      <c r="D5" s="171" t="s">
        <v>463</v>
      </c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71"/>
      <c r="Q5" s="171"/>
      <c r="R5" s="171"/>
      <c r="S5" s="171"/>
      <c r="T5" s="171"/>
      <c r="U5" s="171"/>
      <c r="V5" s="171"/>
      <c r="W5" s="171"/>
      <c r="X5" s="171"/>
      <c r="Y5" s="171"/>
      <c r="Z5" s="171"/>
      <c r="AA5" s="171"/>
      <c r="AB5" s="171"/>
      <c r="AC5" s="171"/>
      <c r="AD5" s="171"/>
      <c r="AE5" s="171"/>
      <c r="AF5" s="171"/>
      <c r="AG5" s="171"/>
      <c r="AH5" s="171"/>
      <c r="AI5" s="171"/>
      <c r="AJ5" s="171"/>
      <c r="AK5" s="171"/>
      <c r="AL5" s="171"/>
      <c r="AM5" s="171"/>
      <c r="AN5" s="171"/>
      <c r="AO5" s="171"/>
      <c r="AP5" s="171"/>
      <c r="AQ5" s="171"/>
      <c r="AR5" s="171"/>
      <c r="AS5" s="172"/>
      <c r="AT5" s="7" t="s">
        <v>5</v>
      </c>
      <c r="AU5" s="8" t="s">
        <v>6</v>
      </c>
      <c r="AV5" s="9" t="s">
        <v>7</v>
      </c>
    </row>
    <row r="6" customFormat="false" ht="15" hidden="false" customHeight="false" outlineLevel="0" collapsed="false">
      <c r="B6" s="5" t="s">
        <v>2</v>
      </c>
      <c r="C6" s="5" t="s">
        <v>3</v>
      </c>
      <c r="D6" s="10" t="s">
        <v>464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 t="s">
        <v>465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7"/>
      <c r="AU6" s="8"/>
      <c r="AV6" s="9"/>
    </row>
    <row r="7" customFormat="false" ht="15" hidden="false" customHeight="true" outlineLevel="0" collapsed="false">
      <c r="B7" s="5"/>
      <c r="C7" s="5"/>
      <c r="D7" s="173" t="s">
        <v>466</v>
      </c>
      <c r="E7" s="173"/>
      <c r="F7" s="173"/>
      <c r="G7" s="174" t="s">
        <v>467</v>
      </c>
      <c r="H7" s="174"/>
      <c r="I7" s="174"/>
      <c r="J7" s="174" t="s">
        <v>468</v>
      </c>
      <c r="K7" s="174"/>
      <c r="L7" s="174"/>
      <c r="M7" s="174" t="s">
        <v>469</v>
      </c>
      <c r="N7" s="174"/>
      <c r="O7" s="174"/>
      <c r="P7" s="174" t="s">
        <v>470</v>
      </c>
      <c r="Q7" s="174"/>
      <c r="R7" s="174"/>
      <c r="S7" s="174" t="s">
        <v>471</v>
      </c>
      <c r="T7" s="174"/>
      <c r="U7" s="174"/>
      <c r="V7" s="174" t="s">
        <v>472</v>
      </c>
      <c r="W7" s="174"/>
      <c r="X7" s="174"/>
      <c r="Y7" s="174" t="s">
        <v>473</v>
      </c>
      <c r="Z7" s="174"/>
      <c r="AA7" s="174"/>
      <c r="AB7" s="174" t="s">
        <v>474</v>
      </c>
      <c r="AC7" s="174"/>
      <c r="AD7" s="174"/>
      <c r="AE7" s="174" t="s">
        <v>475</v>
      </c>
      <c r="AF7" s="174"/>
      <c r="AG7" s="174"/>
      <c r="AH7" s="174" t="s">
        <v>476</v>
      </c>
      <c r="AI7" s="174"/>
      <c r="AJ7" s="174"/>
      <c r="AK7" s="174" t="s">
        <v>477</v>
      </c>
      <c r="AL7" s="174"/>
      <c r="AM7" s="174"/>
      <c r="AN7" s="174" t="s">
        <v>478</v>
      </c>
      <c r="AO7" s="174"/>
      <c r="AP7" s="174"/>
      <c r="AQ7" s="175" t="s">
        <v>479</v>
      </c>
      <c r="AR7" s="175"/>
      <c r="AS7" s="175"/>
      <c r="AT7" s="7"/>
      <c r="AU7" s="8"/>
      <c r="AV7" s="9"/>
    </row>
    <row r="8" customFormat="false" ht="53.25" hidden="false" customHeight="true" outlineLevel="0" collapsed="false">
      <c r="B8" s="5"/>
      <c r="C8" s="5"/>
      <c r="D8" s="15" t="s">
        <v>480</v>
      </c>
      <c r="E8" s="15"/>
      <c r="F8" s="15"/>
      <c r="G8" s="16" t="s">
        <v>481</v>
      </c>
      <c r="H8" s="16"/>
      <c r="I8" s="16"/>
      <c r="J8" s="16" t="s">
        <v>482</v>
      </c>
      <c r="K8" s="16"/>
      <c r="L8" s="16"/>
      <c r="M8" s="16" t="s">
        <v>483</v>
      </c>
      <c r="N8" s="16"/>
      <c r="O8" s="16"/>
      <c r="P8" s="16" t="s">
        <v>484</v>
      </c>
      <c r="Q8" s="16"/>
      <c r="R8" s="16"/>
      <c r="S8" s="16" t="s">
        <v>485</v>
      </c>
      <c r="T8" s="16"/>
      <c r="U8" s="16"/>
      <c r="V8" s="16" t="s">
        <v>486</v>
      </c>
      <c r="W8" s="16"/>
      <c r="X8" s="16"/>
      <c r="Y8" s="16" t="s">
        <v>487</v>
      </c>
      <c r="Z8" s="16"/>
      <c r="AA8" s="16"/>
      <c r="AB8" s="16" t="s">
        <v>488</v>
      </c>
      <c r="AC8" s="16"/>
      <c r="AD8" s="16"/>
      <c r="AE8" s="16" t="s">
        <v>489</v>
      </c>
      <c r="AF8" s="16"/>
      <c r="AG8" s="16"/>
      <c r="AH8" s="16" t="s">
        <v>490</v>
      </c>
      <c r="AI8" s="16"/>
      <c r="AJ8" s="16"/>
      <c r="AK8" s="16" t="s">
        <v>491</v>
      </c>
      <c r="AL8" s="16"/>
      <c r="AM8" s="16"/>
      <c r="AN8" s="16" t="s">
        <v>492</v>
      </c>
      <c r="AO8" s="16"/>
      <c r="AP8" s="16"/>
      <c r="AQ8" s="18" t="s">
        <v>493</v>
      </c>
      <c r="AR8" s="18"/>
      <c r="AS8" s="18"/>
      <c r="AT8" s="7"/>
      <c r="AU8" s="8"/>
      <c r="AV8" s="9"/>
    </row>
    <row r="9" customFormat="false" ht="111.75" hidden="false" customHeight="true" outlineLevel="0" collapsed="false">
      <c r="B9" s="5"/>
      <c r="C9" s="5"/>
      <c r="D9" s="24" t="s">
        <v>494</v>
      </c>
      <c r="E9" s="24" t="s">
        <v>495</v>
      </c>
      <c r="F9" s="25" t="s">
        <v>496</v>
      </c>
      <c r="G9" s="23" t="s">
        <v>497</v>
      </c>
      <c r="H9" s="24" t="s">
        <v>498</v>
      </c>
      <c r="I9" s="25" t="s">
        <v>499</v>
      </c>
      <c r="J9" s="23" t="s">
        <v>500</v>
      </c>
      <c r="K9" s="24" t="s">
        <v>501</v>
      </c>
      <c r="L9" s="25" t="s">
        <v>502</v>
      </c>
      <c r="M9" s="23" t="s">
        <v>503</v>
      </c>
      <c r="N9" s="24" t="s">
        <v>504</v>
      </c>
      <c r="O9" s="25" t="s">
        <v>505</v>
      </c>
      <c r="P9" s="23" t="s">
        <v>506</v>
      </c>
      <c r="Q9" s="24" t="s">
        <v>507</v>
      </c>
      <c r="R9" s="25" t="s">
        <v>508</v>
      </c>
      <c r="S9" s="23" t="s">
        <v>509</v>
      </c>
      <c r="T9" s="24" t="s">
        <v>510</v>
      </c>
      <c r="U9" s="25" t="s">
        <v>511</v>
      </c>
      <c r="V9" s="23" t="s">
        <v>273</v>
      </c>
      <c r="W9" s="24" t="s">
        <v>362</v>
      </c>
      <c r="X9" s="25" t="s">
        <v>275</v>
      </c>
      <c r="Y9" s="23" t="s">
        <v>512</v>
      </c>
      <c r="Z9" s="24" t="s">
        <v>396</v>
      </c>
      <c r="AA9" s="25" t="s">
        <v>137</v>
      </c>
      <c r="AB9" s="23" t="s">
        <v>513</v>
      </c>
      <c r="AC9" s="24" t="s">
        <v>514</v>
      </c>
      <c r="AD9" s="25" t="s">
        <v>515</v>
      </c>
      <c r="AE9" s="23" t="s">
        <v>516</v>
      </c>
      <c r="AF9" s="24" t="s">
        <v>517</v>
      </c>
      <c r="AG9" s="25" t="s">
        <v>266</v>
      </c>
      <c r="AH9" s="23" t="s">
        <v>418</v>
      </c>
      <c r="AI9" s="24" t="s">
        <v>518</v>
      </c>
      <c r="AJ9" s="25" t="s">
        <v>519</v>
      </c>
      <c r="AK9" s="23" t="s">
        <v>520</v>
      </c>
      <c r="AL9" s="24" t="s">
        <v>61</v>
      </c>
      <c r="AM9" s="25" t="s">
        <v>521</v>
      </c>
      <c r="AN9" s="23" t="s">
        <v>522</v>
      </c>
      <c r="AO9" s="24" t="s">
        <v>523</v>
      </c>
      <c r="AP9" s="25" t="s">
        <v>524</v>
      </c>
      <c r="AQ9" s="23" t="s">
        <v>525</v>
      </c>
      <c r="AR9" s="24" t="s">
        <v>526</v>
      </c>
      <c r="AS9" s="24" t="s">
        <v>527</v>
      </c>
      <c r="AT9" s="7"/>
      <c r="AU9" s="8"/>
      <c r="AV9" s="9"/>
    </row>
    <row r="10" customFormat="false" ht="15" hidden="false" customHeight="false" outlineLevel="0" collapsed="false">
      <c r="B10" s="34" t="n">
        <v>1</v>
      </c>
      <c r="C10" s="103" t="n">
        <f aca="false">'дети 2-х лет Ф'!C10</f>
        <v>0</v>
      </c>
      <c r="D10" s="107"/>
      <c r="E10" s="107"/>
      <c r="F10" s="108"/>
      <c r="G10" s="109"/>
      <c r="H10" s="107"/>
      <c r="I10" s="108"/>
      <c r="J10" s="109"/>
      <c r="K10" s="107"/>
      <c r="L10" s="108"/>
      <c r="M10" s="109"/>
      <c r="N10" s="107"/>
      <c r="O10" s="108"/>
      <c r="P10" s="109"/>
      <c r="Q10" s="107"/>
      <c r="R10" s="108"/>
      <c r="S10" s="109"/>
      <c r="T10" s="107"/>
      <c r="U10" s="108"/>
      <c r="V10" s="109"/>
      <c r="W10" s="107"/>
      <c r="X10" s="108"/>
      <c r="Y10" s="109"/>
      <c r="Z10" s="107"/>
      <c r="AA10" s="108"/>
      <c r="AB10" s="109"/>
      <c r="AC10" s="107"/>
      <c r="AD10" s="108"/>
      <c r="AE10" s="109"/>
      <c r="AF10" s="107"/>
      <c r="AG10" s="108"/>
      <c r="AH10" s="109"/>
      <c r="AI10" s="107"/>
      <c r="AJ10" s="108"/>
      <c r="AK10" s="109"/>
      <c r="AL10" s="107"/>
      <c r="AM10" s="108"/>
      <c r="AN10" s="109"/>
      <c r="AO10" s="107"/>
      <c r="AP10" s="108"/>
      <c r="AQ10" s="109"/>
      <c r="AR10" s="107"/>
      <c r="AS10" s="107"/>
      <c r="AT10" s="58" t="n">
        <f aca="false">COUNTA(D10,G10,J10,M10,P10,S10,V10,Y10,AB10,AE10,AH10,AK10,AN10,AQ10)</f>
        <v>0</v>
      </c>
      <c r="AU10" s="32" t="n">
        <f aca="false">COUNTA(E10,H10,K10,N10,Q10,T10,W10,Z10,AC10,AF10,AI10,AL10,AO10,AR10)</f>
        <v>0</v>
      </c>
      <c r="AV10" s="33" t="n">
        <f aca="false">COUNTA(F10,I10,L10,O10,R10,U10,X10,AA10,AD10,AG10,AJ10,AM10,AP10,AS10)</f>
        <v>0</v>
      </c>
    </row>
    <row r="11" customFormat="false" ht="15" hidden="false" customHeight="false" outlineLevel="0" collapsed="false">
      <c r="B11" s="34" t="n">
        <v>2</v>
      </c>
      <c r="C11" s="103" t="n">
        <f aca="false">'дети 2-х лет Ф'!C11</f>
        <v>0</v>
      </c>
      <c r="D11" s="107"/>
      <c r="E11" s="107"/>
      <c r="F11" s="108"/>
      <c r="G11" s="109"/>
      <c r="H11" s="107"/>
      <c r="I11" s="108"/>
      <c r="J11" s="109"/>
      <c r="K11" s="107"/>
      <c r="L11" s="108"/>
      <c r="M11" s="109"/>
      <c r="N11" s="107"/>
      <c r="O11" s="108"/>
      <c r="P11" s="109"/>
      <c r="Q11" s="107"/>
      <c r="R11" s="108"/>
      <c r="S11" s="109"/>
      <c r="T11" s="107"/>
      <c r="U11" s="108"/>
      <c r="V11" s="109"/>
      <c r="W11" s="107"/>
      <c r="X11" s="108"/>
      <c r="Y11" s="109"/>
      <c r="Z11" s="107"/>
      <c r="AA11" s="108"/>
      <c r="AB11" s="109"/>
      <c r="AC11" s="107"/>
      <c r="AD11" s="108"/>
      <c r="AE11" s="109"/>
      <c r="AF11" s="107"/>
      <c r="AG11" s="108"/>
      <c r="AH11" s="109"/>
      <c r="AI11" s="107"/>
      <c r="AJ11" s="108"/>
      <c r="AK11" s="109"/>
      <c r="AL11" s="107"/>
      <c r="AM11" s="108"/>
      <c r="AN11" s="109"/>
      <c r="AO11" s="107"/>
      <c r="AP11" s="108"/>
      <c r="AQ11" s="109"/>
      <c r="AR11" s="107"/>
      <c r="AS11" s="107"/>
      <c r="AT11" s="58" t="n">
        <f aca="false">COUNTA(D11,G11,J11,M11,P11,S11,V11,Y11,AB11,AE11,AH11,AK11,AN11,AQ11)</f>
        <v>0</v>
      </c>
      <c r="AU11" s="32" t="n">
        <f aca="false">COUNTA(E11,H11,K11,N11,Q11,T11,W11,Z11,AC11,AF11,AI11,AL11,AO11,AR11)</f>
        <v>0</v>
      </c>
      <c r="AV11" s="33" t="n">
        <f aca="false">COUNTA(F11,I11,L11,O11,R11,U11,X11,AA11,AD11,AG11,AJ11,AM11,AP11,AS11)</f>
        <v>0</v>
      </c>
    </row>
    <row r="12" customFormat="false" ht="15" hidden="false" customHeight="false" outlineLevel="0" collapsed="false">
      <c r="B12" s="34" t="n">
        <v>3</v>
      </c>
      <c r="C12" s="103" t="n">
        <f aca="false">'дети 2-х лет Ф'!C12</f>
        <v>0</v>
      </c>
      <c r="D12" s="107"/>
      <c r="E12" s="107"/>
      <c r="F12" s="108"/>
      <c r="G12" s="109"/>
      <c r="H12" s="107"/>
      <c r="I12" s="108"/>
      <c r="J12" s="109"/>
      <c r="K12" s="107"/>
      <c r="L12" s="108"/>
      <c r="M12" s="109"/>
      <c r="N12" s="107"/>
      <c r="O12" s="108"/>
      <c r="P12" s="109"/>
      <c r="Q12" s="107"/>
      <c r="R12" s="108"/>
      <c r="S12" s="109"/>
      <c r="T12" s="107"/>
      <c r="U12" s="108"/>
      <c r="V12" s="109"/>
      <c r="W12" s="107"/>
      <c r="X12" s="108"/>
      <c r="Y12" s="109"/>
      <c r="Z12" s="107"/>
      <c r="AA12" s="108"/>
      <c r="AB12" s="109"/>
      <c r="AC12" s="107"/>
      <c r="AD12" s="108"/>
      <c r="AE12" s="109"/>
      <c r="AF12" s="107"/>
      <c r="AG12" s="108"/>
      <c r="AH12" s="109"/>
      <c r="AI12" s="107"/>
      <c r="AJ12" s="108"/>
      <c r="AK12" s="109"/>
      <c r="AL12" s="107"/>
      <c r="AM12" s="108"/>
      <c r="AN12" s="109"/>
      <c r="AO12" s="107"/>
      <c r="AP12" s="108"/>
      <c r="AQ12" s="109"/>
      <c r="AR12" s="107"/>
      <c r="AS12" s="107"/>
      <c r="AT12" s="58" t="n">
        <f aca="false">COUNTA(D12,G12,J12,M12,P12,S12,V12,Y12,AB12,AE12,AH12,AK12,AN12,AQ12)</f>
        <v>0</v>
      </c>
      <c r="AU12" s="32" t="n">
        <f aca="false">COUNTA(E12,H12,K12,N12,Q12,T12,W12,Z12,AC12,AF12,AI12,AL12,AO12,AR12)</f>
        <v>0</v>
      </c>
      <c r="AV12" s="33" t="n">
        <f aca="false">COUNTA(F12,I12,L12,O12,R12,U12,X12,AA12,AD12,AG12,AJ12,AM12,AP12,AS12)</f>
        <v>0</v>
      </c>
    </row>
    <row r="13" customFormat="false" ht="15" hidden="false" customHeight="true" outlineLevel="0" collapsed="false">
      <c r="B13" s="34" t="n">
        <v>4</v>
      </c>
      <c r="C13" s="103" t="n">
        <f aca="false">'дети 2-х лет Ф'!C13</f>
        <v>0</v>
      </c>
      <c r="D13" s="107"/>
      <c r="E13" s="107"/>
      <c r="F13" s="108"/>
      <c r="G13" s="109"/>
      <c r="H13" s="107"/>
      <c r="I13" s="108"/>
      <c r="J13" s="109"/>
      <c r="K13" s="107"/>
      <c r="L13" s="108"/>
      <c r="M13" s="109"/>
      <c r="N13" s="107"/>
      <c r="O13" s="108"/>
      <c r="P13" s="109"/>
      <c r="Q13" s="107"/>
      <c r="R13" s="108"/>
      <c r="S13" s="109"/>
      <c r="T13" s="107"/>
      <c r="U13" s="108"/>
      <c r="V13" s="109"/>
      <c r="W13" s="107"/>
      <c r="X13" s="108"/>
      <c r="Y13" s="109"/>
      <c r="Z13" s="107"/>
      <c r="AA13" s="108"/>
      <c r="AB13" s="109"/>
      <c r="AC13" s="107"/>
      <c r="AD13" s="108"/>
      <c r="AE13" s="109"/>
      <c r="AF13" s="107"/>
      <c r="AG13" s="108"/>
      <c r="AH13" s="109"/>
      <c r="AI13" s="107"/>
      <c r="AJ13" s="108"/>
      <c r="AK13" s="109"/>
      <c r="AL13" s="107"/>
      <c r="AM13" s="108"/>
      <c r="AN13" s="109"/>
      <c r="AO13" s="107"/>
      <c r="AP13" s="108"/>
      <c r="AQ13" s="109"/>
      <c r="AR13" s="107"/>
      <c r="AS13" s="107"/>
      <c r="AT13" s="58" t="n">
        <f aca="false">COUNTA(D13,G13,J13,M13,P13,S13,V13,Y13,AB13,AE13,AH13,AK13,AN13,AQ13)</f>
        <v>0</v>
      </c>
      <c r="AU13" s="32" t="n">
        <f aca="false">COUNTA(E13,H13,K13,N13,Q13,T13,W13,Z13,AC13,AF13,AI13,AL13,AO13,AR13)</f>
        <v>0</v>
      </c>
      <c r="AV13" s="33" t="n">
        <f aca="false">COUNTA(F13,I13,L13,O13,R13,U13,X13,AA13,AD13,AG13,AJ13,AM13,AP13,AS13)</f>
        <v>0</v>
      </c>
    </row>
    <row r="14" customFormat="false" ht="15" hidden="false" customHeight="false" outlineLevel="0" collapsed="false">
      <c r="B14" s="34" t="n">
        <v>5</v>
      </c>
      <c r="C14" s="103" t="n">
        <f aca="false">'дети 2-х лет Ф'!C14</f>
        <v>0</v>
      </c>
      <c r="D14" s="107"/>
      <c r="E14" s="107"/>
      <c r="F14" s="108"/>
      <c r="G14" s="109"/>
      <c r="H14" s="107"/>
      <c r="I14" s="108"/>
      <c r="J14" s="109"/>
      <c r="K14" s="107"/>
      <c r="L14" s="108"/>
      <c r="M14" s="109"/>
      <c r="N14" s="107"/>
      <c r="O14" s="108"/>
      <c r="P14" s="109"/>
      <c r="Q14" s="107"/>
      <c r="R14" s="108"/>
      <c r="S14" s="109"/>
      <c r="T14" s="107"/>
      <c r="U14" s="108"/>
      <c r="V14" s="109"/>
      <c r="W14" s="107"/>
      <c r="X14" s="108"/>
      <c r="Y14" s="109"/>
      <c r="Z14" s="107"/>
      <c r="AA14" s="108"/>
      <c r="AB14" s="109"/>
      <c r="AC14" s="107"/>
      <c r="AD14" s="108"/>
      <c r="AE14" s="109"/>
      <c r="AF14" s="107"/>
      <c r="AG14" s="108"/>
      <c r="AH14" s="109"/>
      <c r="AI14" s="107"/>
      <c r="AJ14" s="108"/>
      <c r="AK14" s="109"/>
      <c r="AL14" s="107"/>
      <c r="AM14" s="108"/>
      <c r="AN14" s="109"/>
      <c r="AO14" s="107"/>
      <c r="AP14" s="108"/>
      <c r="AQ14" s="109"/>
      <c r="AR14" s="107"/>
      <c r="AS14" s="107"/>
      <c r="AT14" s="58" t="n">
        <f aca="false">COUNTA(D14,G14,J14,M14,P14,S14,V14,Y14,AB14,AE14,AH14,AK14,AN14,AQ14)</f>
        <v>0</v>
      </c>
      <c r="AU14" s="32" t="n">
        <f aca="false">COUNTA(E14,H14,K14,N14,Q14,T14,W14,Z14,AC14,AF14,AI14,AL14,AO14,AR14)</f>
        <v>0</v>
      </c>
      <c r="AV14" s="33" t="n">
        <f aca="false">COUNTA(F14,I14,L14,O14,R14,U14,X14,AA14,AD14,AG14,AJ14,AM14,AP14,AS14)</f>
        <v>0</v>
      </c>
    </row>
    <row r="15" customFormat="false" ht="15" hidden="false" customHeight="false" outlineLevel="0" collapsed="false">
      <c r="B15" s="34" t="n">
        <v>6</v>
      </c>
      <c r="C15" s="103" t="n">
        <f aca="false">'дети 2-х лет Ф'!C15</f>
        <v>0</v>
      </c>
      <c r="D15" s="107"/>
      <c r="E15" s="107"/>
      <c r="F15" s="108"/>
      <c r="G15" s="109"/>
      <c r="H15" s="107"/>
      <c r="I15" s="108"/>
      <c r="J15" s="109"/>
      <c r="K15" s="107"/>
      <c r="L15" s="108"/>
      <c r="M15" s="109"/>
      <c r="N15" s="107"/>
      <c r="O15" s="108"/>
      <c r="P15" s="109"/>
      <c r="Q15" s="107"/>
      <c r="R15" s="108"/>
      <c r="S15" s="109"/>
      <c r="T15" s="107"/>
      <c r="U15" s="108"/>
      <c r="V15" s="109"/>
      <c r="W15" s="107"/>
      <c r="X15" s="108"/>
      <c r="Y15" s="109"/>
      <c r="Z15" s="107"/>
      <c r="AA15" s="108"/>
      <c r="AB15" s="109"/>
      <c r="AC15" s="107"/>
      <c r="AD15" s="108"/>
      <c r="AE15" s="109"/>
      <c r="AF15" s="107"/>
      <c r="AG15" s="108"/>
      <c r="AH15" s="109"/>
      <c r="AI15" s="107"/>
      <c r="AJ15" s="108"/>
      <c r="AK15" s="109"/>
      <c r="AL15" s="107"/>
      <c r="AM15" s="108"/>
      <c r="AN15" s="109"/>
      <c r="AO15" s="107"/>
      <c r="AP15" s="108"/>
      <c r="AQ15" s="109"/>
      <c r="AR15" s="107"/>
      <c r="AS15" s="107"/>
      <c r="AT15" s="58" t="n">
        <f aca="false">COUNTA(D15,G15,J15,M15,P15,S15,V15,Y15,AB15,AE15,AH15,AK15,AN15,AQ15)</f>
        <v>0</v>
      </c>
      <c r="AU15" s="32" t="n">
        <f aca="false">COUNTA(E15,H15,K15,N15,Q15,T15,W15,Z15,AC15,AF15,AI15,AL15,AO15,AR15)</f>
        <v>0</v>
      </c>
      <c r="AV15" s="33" t="n">
        <f aca="false">COUNTA(F15,I15,L15,O15,R15,U15,X15,AA15,AD15,AG15,AJ15,AM15,AP15,AS15)</f>
        <v>0</v>
      </c>
    </row>
    <row r="16" customFormat="false" ht="15" hidden="false" customHeight="false" outlineLevel="0" collapsed="false">
      <c r="B16" s="34" t="n">
        <v>7</v>
      </c>
      <c r="C16" s="103" t="n">
        <f aca="false">'дети 2-х лет Ф'!C16</f>
        <v>0</v>
      </c>
      <c r="D16" s="107"/>
      <c r="E16" s="107"/>
      <c r="F16" s="108"/>
      <c r="G16" s="109"/>
      <c r="H16" s="107"/>
      <c r="I16" s="108"/>
      <c r="J16" s="109"/>
      <c r="K16" s="107"/>
      <c r="L16" s="108"/>
      <c r="M16" s="109"/>
      <c r="N16" s="107"/>
      <c r="O16" s="108"/>
      <c r="P16" s="109"/>
      <c r="Q16" s="107"/>
      <c r="R16" s="108"/>
      <c r="S16" s="109"/>
      <c r="T16" s="107"/>
      <c r="U16" s="108"/>
      <c r="V16" s="109"/>
      <c r="W16" s="107"/>
      <c r="X16" s="108"/>
      <c r="Y16" s="109"/>
      <c r="Z16" s="107"/>
      <c r="AA16" s="108"/>
      <c r="AB16" s="109"/>
      <c r="AC16" s="107"/>
      <c r="AD16" s="108"/>
      <c r="AE16" s="109"/>
      <c r="AF16" s="107"/>
      <c r="AG16" s="108"/>
      <c r="AH16" s="109"/>
      <c r="AI16" s="107"/>
      <c r="AJ16" s="108"/>
      <c r="AK16" s="109"/>
      <c r="AL16" s="107"/>
      <c r="AM16" s="108"/>
      <c r="AN16" s="109"/>
      <c r="AO16" s="107"/>
      <c r="AP16" s="108"/>
      <c r="AQ16" s="109"/>
      <c r="AR16" s="107"/>
      <c r="AS16" s="107"/>
      <c r="AT16" s="58" t="n">
        <f aca="false">COUNTA(D16,G16,J16,M16,P16,S16,V16,Y16,AB16,AE16,AH16,AK16,AN16,AQ16)</f>
        <v>0</v>
      </c>
      <c r="AU16" s="32" t="n">
        <f aca="false">COUNTA(E16,H16,K16,N16,Q16,T16,W16,Z16,AC16,AF16,AI16,AL16,AO16,AR16)</f>
        <v>0</v>
      </c>
      <c r="AV16" s="33" t="n">
        <f aca="false">COUNTA(F16,I16,L16,O16,R16,U16,X16,AA16,AD16,AG16,AJ16,AM16,AP16,AS16)</f>
        <v>0</v>
      </c>
    </row>
    <row r="17" customFormat="false" ht="15" hidden="false" customHeight="false" outlineLevel="0" collapsed="false">
      <c r="B17" s="34" t="n">
        <v>8</v>
      </c>
      <c r="C17" s="103" t="n">
        <f aca="false">'дети 2-х лет Ф'!C17</f>
        <v>0</v>
      </c>
      <c r="D17" s="107"/>
      <c r="E17" s="107"/>
      <c r="F17" s="108"/>
      <c r="G17" s="109"/>
      <c r="H17" s="107"/>
      <c r="I17" s="108"/>
      <c r="J17" s="109"/>
      <c r="K17" s="107"/>
      <c r="L17" s="108"/>
      <c r="M17" s="109"/>
      <c r="N17" s="107"/>
      <c r="O17" s="108"/>
      <c r="P17" s="109"/>
      <c r="Q17" s="107"/>
      <c r="R17" s="108"/>
      <c r="S17" s="109"/>
      <c r="T17" s="107"/>
      <c r="U17" s="108"/>
      <c r="V17" s="109"/>
      <c r="W17" s="107"/>
      <c r="X17" s="108"/>
      <c r="Y17" s="109"/>
      <c r="Z17" s="107"/>
      <c r="AA17" s="108"/>
      <c r="AB17" s="109"/>
      <c r="AC17" s="107"/>
      <c r="AD17" s="108"/>
      <c r="AE17" s="109"/>
      <c r="AF17" s="107"/>
      <c r="AG17" s="108"/>
      <c r="AH17" s="109"/>
      <c r="AI17" s="107"/>
      <c r="AJ17" s="108"/>
      <c r="AK17" s="109"/>
      <c r="AL17" s="107"/>
      <c r="AM17" s="108"/>
      <c r="AN17" s="109"/>
      <c r="AO17" s="107"/>
      <c r="AP17" s="108"/>
      <c r="AQ17" s="109"/>
      <c r="AR17" s="107"/>
      <c r="AS17" s="107"/>
      <c r="AT17" s="58" t="n">
        <f aca="false">COUNTA(D17,G17,J17,M17,P17,S17,V17,Y17,AB17,AE17,AH17,AK17,AN17,AQ17)</f>
        <v>0</v>
      </c>
      <c r="AU17" s="32" t="n">
        <f aca="false">COUNTA(E17,H17,K17,N17,Q17,T17,W17,Z17,AC17,AF17,AI17,AL17,AO17,AR17)</f>
        <v>0</v>
      </c>
      <c r="AV17" s="33" t="n">
        <f aca="false">COUNTA(F17,I17,L17,O17,R17,U17,X17,AA17,AD17,AG17,AJ17,AM17,AP17,AS17)</f>
        <v>0</v>
      </c>
    </row>
    <row r="18" customFormat="false" ht="15" hidden="false" customHeight="false" outlineLevel="0" collapsed="false">
      <c r="B18" s="34" t="n">
        <v>9</v>
      </c>
      <c r="C18" s="103" t="n">
        <f aca="false">'дети 2-х лет Ф'!C18</f>
        <v>0</v>
      </c>
      <c r="D18" s="107"/>
      <c r="E18" s="107"/>
      <c r="F18" s="108"/>
      <c r="G18" s="109"/>
      <c r="H18" s="107"/>
      <c r="I18" s="108"/>
      <c r="J18" s="109"/>
      <c r="K18" s="107"/>
      <c r="L18" s="108"/>
      <c r="M18" s="109"/>
      <c r="N18" s="107"/>
      <c r="O18" s="108"/>
      <c r="P18" s="109"/>
      <c r="Q18" s="107"/>
      <c r="R18" s="108"/>
      <c r="S18" s="109"/>
      <c r="T18" s="107"/>
      <c r="U18" s="108"/>
      <c r="V18" s="109"/>
      <c r="W18" s="107"/>
      <c r="X18" s="108"/>
      <c r="Y18" s="109"/>
      <c r="Z18" s="107"/>
      <c r="AA18" s="108"/>
      <c r="AB18" s="109"/>
      <c r="AC18" s="107"/>
      <c r="AD18" s="108"/>
      <c r="AE18" s="109"/>
      <c r="AF18" s="107"/>
      <c r="AG18" s="108"/>
      <c r="AH18" s="109"/>
      <c r="AI18" s="107"/>
      <c r="AJ18" s="108"/>
      <c r="AK18" s="109"/>
      <c r="AL18" s="107"/>
      <c r="AM18" s="108"/>
      <c r="AN18" s="109"/>
      <c r="AO18" s="107"/>
      <c r="AP18" s="108"/>
      <c r="AQ18" s="109"/>
      <c r="AR18" s="107"/>
      <c r="AS18" s="107"/>
      <c r="AT18" s="58" t="n">
        <f aca="false">COUNTA(D18,G18,J18,M18,P18,S18,V18,Y18,AB18,AE18,AH18,AK18,AN18,AQ18)</f>
        <v>0</v>
      </c>
      <c r="AU18" s="32" t="n">
        <f aca="false">COUNTA(E18,H18,K18,N18,Q18,T18,W18,Z18,AC18,AF18,AI18,AL18,AO18,AR18)</f>
        <v>0</v>
      </c>
      <c r="AV18" s="33" t="n">
        <f aca="false">COUNTA(F18,I18,L18,O18,R18,U18,X18,AA18,AD18,AG18,AJ18,AM18,AP18,AS18)</f>
        <v>0</v>
      </c>
    </row>
    <row r="19" customFormat="false" ht="15" hidden="false" customHeight="false" outlineLevel="0" collapsed="false">
      <c r="B19" s="34" t="n">
        <v>10</v>
      </c>
      <c r="C19" s="103" t="n">
        <f aca="false">'дети 2-х лет Ф'!C19</f>
        <v>0</v>
      </c>
      <c r="D19" s="107"/>
      <c r="E19" s="107"/>
      <c r="F19" s="108"/>
      <c r="G19" s="109"/>
      <c r="H19" s="107"/>
      <c r="I19" s="108"/>
      <c r="J19" s="109"/>
      <c r="K19" s="107"/>
      <c r="L19" s="108"/>
      <c r="M19" s="109"/>
      <c r="N19" s="107"/>
      <c r="O19" s="108"/>
      <c r="P19" s="109"/>
      <c r="Q19" s="107"/>
      <c r="R19" s="108"/>
      <c r="S19" s="109"/>
      <c r="T19" s="107"/>
      <c r="U19" s="108"/>
      <c r="V19" s="109"/>
      <c r="W19" s="107"/>
      <c r="X19" s="108"/>
      <c r="Y19" s="109"/>
      <c r="Z19" s="107"/>
      <c r="AA19" s="108"/>
      <c r="AB19" s="109"/>
      <c r="AC19" s="107"/>
      <c r="AD19" s="108"/>
      <c r="AE19" s="109"/>
      <c r="AF19" s="107"/>
      <c r="AG19" s="108"/>
      <c r="AH19" s="109"/>
      <c r="AI19" s="107"/>
      <c r="AJ19" s="108"/>
      <c r="AK19" s="109"/>
      <c r="AL19" s="107"/>
      <c r="AM19" s="108"/>
      <c r="AN19" s="109"/>
      <c r="AO19" s="107"/>
      <c r="AP19" s="108"/>
      <c r="AQ19" s="109"/>
      <c r="AR19" s="107"/>
      <c r="AS19" s="107"/>
      <c r="AT19" s="58" t="n">
        <f aca="false">COUNTA(D19,G19,J19,M19,P19,S19,V19,Y19,AB19,AE19,AH19,AK19,AN19,AQ19)</f>
        <v>0</v>
      </c>
      <c r="AU19" s="32" t="n">
        <f aca="false">COUNTA(E19,H19,K19,N19,Q19,T19,W19,Z19,AC19,AF19,AI19,AL19,AO19,AR19)</f>
        <v>0</v>
      </c>
      <c r="AV19" s="33" t="n">
        <f aca="false">COUNTA(F19,I19,L19,O19,R19,U19,X19,AA19,AD19,AG19,AJ19,AM19,AP19,AS19)</f>
        <v>0</v>
      </c>
    </row>
    <row r="20" customFormat="false" ht="15" hidden="false" customHeight="false" outlineLevel="0" collapsed="false">
      <c r="B20" s="34" t="n">
        <v>11</v>
      </c>
      <c r="C20" s="103" t="n">
        <f aca="false">'дети 2-х лет Ф'!C20</f>
        <v>0</v>
      </c>
      <c r="D20" s="107"/>
      <c r="E20" s="107"/>
      <c r="F20" s="108"/>
      <c r="G20" s="109"/>
      <c r="H20" s="107"/>
      <c r="I20" s="108"/>
      <c r="J20" s="109"/>
      <c r="K20" s="107"/>
      <c r="L20" s="108"/>
      <c r="M20" s="109"/>
      <c r="N20" s="107"/>
      <c r="O20" s="108"/>
      <c r="P20" s="109"/>
      <c r="Q20" s="107"/>
      <c r="R20" s="108"/>
      <c r="S20" s="109"/>
      <c r="T20" s="107"/>
      <c r="U20" s="108"/>
      <c r="V20" s="109"/>
      <c r="W20" s="107"/>
      <c r="X20" s="108"/>
      <c r="Y20" s="109"/>
      <c r="Z20" s="107"/>
      <c r="AA20" s="108"/>
      <c r="AB20" s="109"/>
      <c r="AC20" s="107"/>
      <c r="AD20" s="108"/>
      <c r="AE20" s="109"/>
      <c r="AF20" s="107"/>
      <c r="AG20" s="108"/>
      <c r="AH20" s="109"/>
      <c r="AI20" s="107"/>
      <c r="AJ20" s="108"/>
      <c r="AK20" s="109"/>
      <c r="AL20" s="107"/>
      <c r="AM20" s="108"/>
      <c r="AN20" s="109"/>
      <c r="AO20" s="107"/>
      <c r="AP20" s="108"/>
      <c r="AQ20" s="109"/>
      <c r="AR20" s="107"/>
      <c r="AS20" s="107"/>
      <c r="AT20" s="58" t="n">
        <f aca="false">COUNTA(D20,G20,J20,M20,P20,S20,V20,Y20,AB20,AE20,AH20,AK20,AN20,AQ20)</f>
        <v>0</v>
      </c>
      <c r="AU20" s="32" t="n">
        <f aca="false">COUNTA(E20,H20,K20,N20,Q20,T20,W20,Z20,AC20,AF20,AI20,AL20,AO20,AR20)</f>
        <v>0</v>
      </c>
      <c r="AV20" s="33" t="n">
        <f aca="false">COUNTA(F20,I20,L20,O20,R20,U20,X20,AA20,AD20,AG20,AJ20,AM20,AP20,AS20)</f>
        <v>0</v>
      </c>
    </row>
    <row r="21" customFormat="false" ht="15" hidden="false" customHeight="false" outlineLevel="0" collapsed="false">
      <c r="B21" s="34" t="n">
        <v>12</v>
      </c>
      <c r="C21" s="103" t="n">
        <f aca="false">'дети 2-х лет Ф'!C21</f>
        <v>0</v>
      </c>
      <c r="D21" s="107"/>
      <c r="E21" s="107"/>
      <c r="F21" s="108"/>
      <c r="G21" s="109"/>
      <c r="H21" s="107"/>
      <c r="I21" s="108"/>
      <c r="J21" s="109"/>
      <c r="K21" s="107"/>
      <c r="L21" s="108"/>
      <c r="M21" s="109"/>
      <c r="N21" s="107"/>
      <c r="O21" s="108"/>
      <c r="P21" s="109"/>
      <c r="Q21" s="107"/>
      <c r="R21" s="108"/>
      <c r="S21" s="109"/>
      <c r="T21" s="107"/>
      <c r="U21" s="108"/>
      <c r="V21" s="109"/>
      <c r="W21" s="107"/>
      <c r="X21" s="108"/>
      <c r="Y21" s="109"/>
      <c r="Z21" s="107"/>
      <c r="AA21" s="108"/>
      <c r="AB21" s="109"/>
      <c r="AC21" s="107"/>
      <c r="AD21" s="108"/>
      <c r="AE21" s="109"/>
      <c r="AF21" s="107"/>
      <c r="AG21" s="108"/>
      <c r="AH21" s="109"/>
      <c r="AI21" s="107"/>
      <c r="AJ21" s="108"/>
      <c r="AK21" s="109"/>
      <c r="AL21" s="107"/>
      <c r="AM21" s="108"/>
      <c r="AN21" s="109"/>
      <c r="AO21" s="107"/>
      <c r="AP21" s="108"/>
      <c r="AQ21" s="109"/>
      <c r="AR21" s="107"/>
      <c r="AS21" s="107"/>
      <c r="AT21" s="58" t="n">
        <f aca="false">COUNTA(D21,G21,J21,M21,P21,S21,V21,Y21,AB21,AE21,AH21,AK21,AN21,AQ21)</f>
        <v>0</v>
      </c>
      <c r="AU21" s="32" t="n">
        <f aca="false">COUNTA(E21,H21,K21,N21,Q21,T21,W21,Z21,AC21,AF21,AI21,AL21,AO21,AR21)</f>
        <v>0</v>
      </c>
      <c r="AV21" s="33" t="n">
        <f aca="false">COUNTA(F21,I21,L21,O21,R21,U21,X21,AA21,AD21,AG21,AJ21,AM21,AP21,AS21)</f>
        <v>0</v>
      </c>
    </row>
    <row r="22" customFormat="false" ht="15" hidden="false" customHeight="false" outlineLevel="0" collapsed="false">
      <c r="B22" s="34" t="n">
        <v>13</v>
      </c>
      <c r="C22" s="103" t="n">
        <f aca="false">'дети 2-х лет Ф'!C22</f>
        <v>0</v>
      </c>
      <c r="D22" s="107"/>
      <c r="E22" s="107"/>
      <c r="F22" s="108"/>
      <c r="G22" s="109"/>
      <c r="H22" s="107"/>
      <c r="I22" s="108"/>
      <c r="J22" s="109"/>
      <c r="K22" s="107"/>
      <c r="L22" s="108"/>
      <c r="M22" s="109"/>
      <c r="N22" s="107"/>
      <c r="O22" s="108"/>
      <c r="P22" s="109"/>
      <c r="Q22" s="107"/>
      <c r="R22" s="108"/>
      <c r="S22" s="109"/>
      <c r="T22" s="107"/>
      <c r="U22" s="108"/>
      <c r="V22" s="109"/>
      <c r="W22" s="107"/>
      <c r="X22" s="108"/>
      <c r="Y22" s="109"/>
      <c r="Z22" s="107"/>
      <c r="AA22" s="108"/>
      <c r="AB22" s="109"/>
      <c r="AC22" s="107"/>
      <c r="AD22" s="108"/>
      <c r="AE22" s="109"/>
      <c r="AF22" s="107"/>
      <c r="AG22" s="108"/>
      <c r="AH22" s="109"/>
      <c r="AI22" s="107"/>
      <c r="AJ22" s="108"/>
      <c r="AK22" s="109"/>
      <c r="AL22" s="107"/>
      <c r="AM22" s="108"/>
      <c r="AN22" s="109"/>
      <c r="AO22" s="107"/>
      <c r="AP22" s="108"/>
      <c r="AQ22" s="109"/>
      <c r="AR22" s="107"/>
      <c r="AS22" s="107"/>
      <c r="AT22" s="58" t="n">
        <f aca="false">COUNTA(D22,G22,J22,M22,P22,S22,V22,Y22,AB22,AE22,AH22,AK22,AN22,AQ22)</f>
        <v>0</v>
      </c>
      <c r="AU22" s="32" t="n">
        <f aca="false">COUNTA(E22,H22,K22,N22,Q22,T22,W22,Z22,AC22,AF22,AI22,AL22,AO22,AR22)</f>
        <v>0</v>
      </c>
      <c r="AV22" s="33" t="n">
        <f aca="false">COUNTA(F22,I22,L22,O22,R22,U22,X22,AA22,AD22,AG22,AJ22,AM22,AP22,AS22)</f>
        <v>0</v>
      </c>
    </row>
    <row r="23" customFormat="false" ht="15" hidden="false" customHeight="false" outlineLevel="0" collapsed="false">
      <c r="B23" s="34" t="n">
        <v>14</v>
      </c>
      <c r="C23" s="103" t="n">
        <f aca="false">'дети 2-х лет Ф'!C23</f>
        <v>0</v>
      </c>
      <c r="D23" s="107"/>
      <c r="E23" s="107"/>
      <c r="F23" s="108"/>
      <c r="G23" s="109"/>
      <c r="H23" s="107"/>
      <c r="I23" s="108"/>
      <c r="J23" s="109"/>
      <c r="K23" s="107"/>
      <c r="L23" s="108"/>
      <c r="M23" s="109"/>
      <c r="N23" s="107"/>
      <c r="O23" s="108"/>
      <c r="P23" s="109"/>
      <c r="Q23" s="107"/>
      <c r="R23" s="108"/>
      <c r="S23" s="109"/>
      <c r="T23" s="107"/>
      <c r="U23" s="108"/>
      <c r="V23" s="109"/>
      <c r="W23" s="107"/>
      <c r="X23" s="108"/>
      <c r="Y23" s="109"/>
      <c r="Z23" s="107"/>
      <c r="AA23" s="108"/>
      <c r="AB23" s="109"/>
      <c r="AC23" s="107"/>
      <c r="AD23" s="108"/>
      <c r="AE23" s="109"/>
      <c r="AF23" s="107"/>
      <c r="AG23" s="108"/>
      <c r="AH23" s="109"/>
      <c r="AI23" s="107"/>
      <c r="AJ23" s="108"/>
      <c r="AK23" s="109"/>
      <c r="AL23" s="107"/>
      <c r="AM23" s="108"/>
      <c r="AN23" s="109"/>
      <c r="AO23" s="107"/>
      <c r="AP23" s="108"/>
      <c r="AQ23" s="109"/>
      <c r="AR23" s="107"/>
      <c r="AS23" s="107"/>
      <c r="AT23" s="58" t="n">
        <f aca="false">COUNTA(D23,G23,J23,M23,P23,S23,V23,Y23,AB23,AE23,AH23,AK23,AN23,AQ23)</f>
        <v>0</v>
      </c>
      <c r="AU23" s="32" t="n">
        <f aca="false">COUNTA(E23,H23,K23,N23,Q23,T23,W23,Z23,AC23,AF23,AI23,AL23,AO23,AR23)</f>
        <v>0</v>
      </c>
      <c r="AV23" s="33" t="n">
        <f aca="false">COUNTA(F23,I23,L23,O23,R23,U23,X23,AA23,AD23,AG23,AJ23,AM23,AP23,AS23)</f>
        <v>0</v>
      </c>
    </row>
    <row r="24" customFormat="false" ht="15" hidden="false" customHeight="false" outlineLevel="0" collapsed="false">
      <c r="B24" s="34" t="n">
        <v>15</v>
      </c>
      <c r="C24" s="103" t="n">
        <f aca="false">'дети 2-х лет Ф'!C24</f>
        <v>0</v>
      </c>
      <c r="D24" s="107"/>
      <c r="E24" s="107"/>
      <c r="F24" s="108"/>
      <c r="G24" s="109"/>
      <c r="H24" s="107"/>
      <c r="I24" s="108"/>
      <c r="J24" s="109"/>
      <c r="K24" s="107"/>
      <c r="L24" s="108"/>
      <c r="M24" s="109"/>
      <c r="N24" s="107"/>
      <c r="O24" s="108"/>
      <c r="P24" s="109"/>
      <c r="Q24" s="107"/>
      <c r="R24" s="108"/>
      <c r="S24" s="109"/>
      <c r="T24" s="107"/>
      <c r="U24" s="108"/>
      <c r="V24" s="109"/>
      <c r="W24" s="107"/>
      <c r="X24" s="108"/>
      <c r="Y24" s="109"/>
      <c r="Z24" s="107"/>
      <c r="AA24" s="108"/>
      <c r="AB24" s="109"/>
      <c r="AC24" s="107"/>
      <c r="AD24" s="108"/>
      <c r="AE24" s="109"/>
      <c r="AF24" s="107"/>
      <c r="AG24" s="108"/>
      <c r="AH24" s="109"/>
      <c r="AI24" s="107"/>
      <c r="AJ24" s="108"/>
      <c r="AK24" s="109"/>
      <c r="AL24" s="107"/>
      <c r="AM24" s="108"/>
      <c r="AN24" s="109"/>
      <c r="AO24" s="107"/>
      <c r="AP24" s="108"/>
      <c r="AQ24" s="109"/>
      <c r="AR24" s="107"/>
      <c r="AS24" s="107"/>
      <c r="AT24" s="58" t="n">
        <f aca="false">COUNTA(D24,G24,J24,M24,P24,S24,V24,Y24,AB24,AE24,AH24,AK24,AN24,AQ24)</f>
        <v>0</v>
      </c>
      <c r="AU24" s="32" t="n">
        <f aca="false">COUNTA(E24,H24,K24,N24,Q24,T24,W24,Z24,AC24,AF24,AI24,AL24,AO24,AR24)</f>
        <v>0</v>
      </c>
      <c r="AV24" s="33" t="n">
        <f aca="false">COUNTA(F24,I24,L24,O24,R24,U24,X24,AA24,AD24,AG24,AJ24,AM24,AP24,AS24)</f>
        <v>0</v>
      </c>
    </row>
    <row r="25" customFormat="false" ht="15" hidden="false" customHeight="false" outlineLevel="0" collapsed="false">
      <c r="B25" s="34" t="n">
        <v>16</v>
      </c>
      <c r="C25" s="103" t="n">
        <f aca="false">'дети 2-х лет Ф'!C25</f>
        <v>0</v>
      </c>
      <c r="D25" s="107"/>
      <c r="E25" s="107"/>
      <c r="F25" s="108"/>
      <c r="G25" s="109"/>
      <c r="H25" s="107"/>
      <c r="I25" s="108"/>
      <c r="J25" s="109"/>
      <c r="K25" s="107"/>
      <c r="L25" s="108"/>
      <c r="M25" s="109"/>
      <c r="N25" s="107"/>
      <c r="O25" s="108"/>
      <c r="P25" s="109"/>
      <c r="Q25" s="107"/>
      <c r="R25" s="108"/>
      <c r="S25" s="109"/>
      <c r="T25" s="107"/>
      <c r="U25" s="108"/>
      <c r="V25" s="109"/>
      <c r="W25" s="107"/>
      <c r="X25" s="108"/>
      <c r="Y25" s="109"/>
      <c r="Z25" s="107"/>
      <c r="AA25" s="108"/>
      <c r="AB25" s="109"/>
      <c r="AC25" s="107"/>
      <c r="AD25" s="108"/>
      <c r="AE25" s="109"/>
      <c r="AF25" s="107"/>
      <c r="AG25" s="108"/>
      <c r="AH25" s="109"/>
      <c r="AI25" s="107"/>
      <c r="AJ25" s="108"/>
      <c r="AK25" s="109"/>
      <c r="AL25" s="107"/>
      <c r="AM25" s="108"/>
      <c r="AN25" s="109"/>
      <c r="AO25" s="107"/>
      <c r="AP25" s="108"/>
      <c r="AQ25" s="109"/>
      <c r="AR25" s="107"/>
      <c r="AS25" s="107"/>
      <c r="AT25" s="58" t="n">
        <f aca="false">COUNTA(D25,G25,J25,M25,P25,S25,V25,Y25,AB25,AE25,AH25,AK25,AN25,AQ25)</f>
        <v>0</v>
      </c>
      <c r="AU25" s="32" t="n">
        <f aca="false">COUNTA(E25,H25,K25,N25,Q25,T25,W25,Z25,AC25,AF25,AI25,AL25,AO25,AR25)</f>
        <v>0</v>
      </c>
      <c r="AV25" s="33" t="n">
        <f aca="false">COUNTA(F25,I25,L25,O25,R25,U25,X25,AA25,AD25,AG25,AJ25,AM25,AP25,AS25)</f>
        <v>0</v>
      </c>
    </row>
    <row r="26" customFormat="false" ht="15" hidden="false" customHeight="false" outlineLevel="0" collapsed="false">
      <c r="B26" s="34" t="n">
        <v>17</v>
      </c>
      <c r="C26" s="103" t="n">
        <f aca="false">'дети 2-х лет Ф'!C26</f>
        <v>0</v>
      </c>
      <c r="D26" s="107"/>
      <c r="E26" s="107"/>
      <c r="F26" s="108"/>
      <c r="G26" s="109"/>
      <c r="H26" s="107"/>
      <c r="I26" s="108"/>
      <c r="J26" s="109"/>
      <c r="K26" s="107"/>
      <c r="L26" s="108"/>
      <c r="M26" s="109"/>
      <c r="N26" s="107"/>
      <c r="O26" s="108"/>
      <c r="P26" s="109"/>
      <c r="Q26" s="107"/>
      <c r="R26" s="108"/>
      <c r="S26" s="109"/>
      <c r="T26" s="107"/>
      <c r="U26" s="108"/>
      <c r="V26" s="109"/>
      <c r="W26" s="107"/>
      <c r="X26" s="108"/>
      <c r="Y26" s="109"/>
      <c r="Z26" s="107"/>
      <c r="AA26" s="108"/>
      <c r="AB26" s="109"/>
      <c r="AC26" s="107"/>
      <c r="AD26" s="108"/>
      <c r="AE26" s="109"/>
      <c r="AF26" s="107"/>
      <c r="AG26" s="108"/>
      <c r="AH26" s="109"/>
      <c r="AI26" s="107"/>
      <c r="AJ26" s="108"/>
      <c r="AK26" s="109"/>
      <c r="AL26" s="107"/>
      <c r="AM26" s="108"/>
      <c r="AN26" s="109"/>
      <c r="AO26" s="107"/>
      <c r="AP26" s="108"/>
      <c r="AQ26" s="109"/>
      <c r="AR26" s="107"/>
      <c r="AS26" s="107"/>
      <c r="AT26" s="58" t="n">
        <f aca="false">COUNTA(D26,G26,J26,M26,P26,S26,V26,Y26,AB26,AE26,AH26,AK26,AN26,AQ26)</f>
        <v>0</v>
      </c>
      <c r="AU26" s="32" t="n">
        <f aca="false">COUNTA(E26,H26,K26,N26,Q26,T26,W26,Z26,AC26,AF26,AI26,AL26,AO26,AR26)</f>
        <v>0</v>
      </c>
      <c r="AV26" s="33" t="n">
        <f aca="false">COUNTA(F26,I26,L26,O26,R26,U26,X26,AA26,AD26,AG26,AJ26,AM26,AP26,AS26)</f>
        <v>0</v>
      </c>
    </row>
    <row r="27" customFormat="false" ht="15" hidden="false" customHeight="false" outlineLevel="0" collapsed="false">
      <c r="B27" s="34" t="n">
        <v>18</v>
      </c>
      <c r="C27" s="103" t="n">
        <f aca="false">'дети 2-х лет Ф'!C27</f>
        <v>0</v>
      </c>
      <c r="D27" s="107"/>
      <c r="E27" s="107"/>
      <c r="F27" s="108"/>
      <c r="G27" s="109"/>
      <c r="H27" s="107"/>
      <c r="I27" s="108"/>
      <c r="J27" s="109"/>
      <c r="K27" s="107"/>
      <c r="L27" s="108"/>
      <c r="M27" s="109"/>
      <c r="N27" s="107"/>
      <c r="O27" s="108"/>
      <c r="P27" s="109"/>
      <c r="Q27" s="107"/>
      <c r="R27" s="108"/>
      <c r="S27" s="109"/>
      <c r="T27" s="107"/>
      <c r="U27" s="108"/>
      <c r="V27" s="109"/>
      <c r="W27" s="107"/>
      <c r="X27" s="108"/>
      <c r="Y27" s="109"/>
      <c r="Z27" s="107"/>
      <c r="AA27" s="108"/>
      <c r="AB27" s="109"/>
      <c r="AC27" s="107"/>
      <c r="AD27" s="108"/>
      <c r="AE27" s="109"/>
      <c r="AF27" s="107"/>
      <c r="AG27" s="108"/>
      <c r="AH27" s="109"/>
      <c r="AI27" s="107"/>
      <c r="AJ27" s="108"/>
      <c r="AK27" s="109"/>
      <c r="AL27" s="107"/>
      <c r="AM27" s="108"/>
      <c r="AN27" s="109"/>
      <c r="AO27" s="107"/>
      <c r="AP27" s="108"/>
      <c r="AQ27" s="109"/>
      <c r="AR27" s="107"/>
      <c r="AS27" s="107"/>
      <c r="AT27" s="58" t="n">
        <f aca="false">COUNTA(D27,G27,J27,M27,P27,S27,V27,Y27,AB27,AE27,AH27,AK27,AN27,AQ27)</f>
        <v>0</v>
      </c>
      <c r="AU27" s="32" t="n">
        <f aca="false">COUNTA(E27,H27,K27,N27,Q27,T27,W27,Z27,AC27,AF27,AI27,AL27,AO27,AR27)</f>
        <v>0</v>
      </c>
      <c r="AV27" s="33" t="n">
        <f aca="false">COUNTA(F27,I27,L27,O27,R27,U27,X27,AA27,AD27,AG27,AJ27,AM27,AP27,AS27)</f>
        <v>0</v>
      </c>
    </row>
    <row r="28" customFormat="false" ht="15" hidden="false" customHeight="false" outlineLevel="0" collapsed="false">
      <c r="B28" s="34" t="n">
        <v>19</v>
      </c>
      <c r="C28" s="103" t="n">
        <f aca="false">'дети 2-х лет Ф'!C28</f>
        <v>0</v>
      </c>
      <c r="D28" s="107"/>
      <c r="E28" s="107"/>
      <c r="F28" s="108"/>
      <c r="G28" s="109"/>
      <c r="H28" s="107"/>
      <c r="I28" s="108"/>
      <c r="J28" s="109"/>
      <c r="K28" s="107"/>
      <c r="L28" s="108"/>
      <c r="M28" s="109"/>
      <c r="N28" s="107"/>
      <c r="O28" s="108"/>
      <c r="P28" s="109"/>
      <c r="Q28" s="107"/>
      <c r="R28" s="108"/>
      <c r="S28" s="109"/>
      <c r="T28" s="107"/>
      <c r="U28" s="108"/>
      <c r="V28" s="109"/>
      <c r="W28" s="107"/>
      <c r="X28" s="108"/>
      <c r="Y28" s="109"/>
      <c r="Z28" s="107"/>
      <c r="AA28" s="108"/>
      <c r="AB28" s="109"/>
      <c r="AC28" s="107"/>
      <c r="AD28" s="108"/>
      <c r="AE28" s="109"/>
      <c r="AF28" s="107"/>
      <c r="AG28" s="108"/>
      <c r="AH28" s="109"/>
      <c r="AI28" s="107"/>
      <c r="AJ28" s="108"/>
      <c r="AK28" s="109"/>
      <c r="AL28" s="107"/>
      <c r="AM28" s="108"/>
      <c r="AN28" s="109"/>
      <c r="AO28" s="107"/>
      <c r="AP28" s="108"/>
      <c r="AQ28" s="109"/>
      <c r="AR28" s="107"/>
      <c r="AS28" s="107"/>
      <c r="AT28" s="58" t="n">
        <f aca="false">COUNTA(D28,G28,J28,M28,P28,S28,V28,Y28,AB28,AE28,AH28,AK28,AN28,AQ28)</f>
        <v>0</v>
      </c>
      <c r="AU28" s="32" t="n">
        <f aca="false">COUNTA(E28,H28,K28,N28,Q28,T28,W28,Z28,AC28,AF28,AI28,AL28,AO28,AR28)</f>
        <v>0</v>
      </c>
      <c r="AV28" s="33" t="n">
        <f aca="false">COUNTA(F28,I28,L28,O28,R28,U28,X28,AA28,AD28,AG28,AJ28,AM28,AP28,AS28)</f>
        <v>0</v>
      </c>
    </row>
    <row r="29" customFormat="false" ht="15" hidden="false" customHeight="false" outlineLevel="0" collapsed="false">
      <c r="B29" s="34" t="n">
        <v>20</v>
      </c>
      <c r="C29" s="103" t="n">
        <f aca="false">'дети 2-х лет Ф'!C29</f>
        <v>0</v>
      </c>
      <c r="D29" s="107"/>
      <c r="E29" s="107"/>
      <c r="F29" s="108"/>
      <c r="G29" s="109"/>
      <c r="H29" s="107"/>
      <c r="I29" s="108"/>
      <c r="J29" s="109"/>
      <c r="K29" s="107"/>
      <c r="L29" s="108"/>
      <c r="M29" s="109"/>
      <c r="N29" s="107"/>
      <c r="O29" s="108"/>
      <c r="P29" s="109"/>
      <c r="Q29" s="107"/>
      <c r="R29" s="108"/>
      <c r="S29" s="109"/>
      <c r="T29" s="107"/>
      <c r="U29" s="108"/>
      <c r="V29" s="109"/>
      <c r="W29" s="107"/>
      <c r="X29" s="108"/>
      <c r="Y29" s="109"/>
      <c r="Z29" s="107"/>
      <c r="AA29" s="108"/>
      <c r="AB29" s="109"/>
      <c r="AC29" s="107"/>
      <c r="AD29" s="108"/>
      <c r="AE29" s="109"/>
      <c r="AF29" s="107"/>
      <c r="AG29" s="108"/>
      <c r="AH29" s="109"/>
      <c r="AI29" s="107"/>
      <c r="AJ29" s="108"/>
      <c r="AK29" s="109"/>
      <c r="AL29" s="107"/>
      <c r="AM29" s="108"/>
      <c r="AN29" s="109"/>
      <c r="AO29" s="107"/>
      <c r="AP29" s="108"/>
      <c r="AQ29" s="109"/>
      <c r="AR29" s="107"/>
      <c r="AS29" s="107"/>
      <c r="AT29" s="58" t="n">
        <f aca="false">COUNTA(D29,G29,J29,M29,P29,S29,V29,Y29,AB29,AE29,AH29,AK29,AN29,AQ29)</f>
        <v>0</v>
      </c>
      <c r="AU29" s="32" t="n">
        <f aca="false">COUNTA(E29,H29,K29,N29,Q29,T29,W29,Z29,AC29,AF29,AI29,AL29,AO29,AR29)</f>
        <v>0</v>
      </c>
      <c r="AV29" s="33" t="n">
        <f aca="false">COUNTA(F29,I29,L29,O29,R29,U29,X29,AA29,AD29,AG29,AJ29,AM29,AP29,AS29)</f>
        <v>0</v>
      </c>
    </row>
    <row r="30" customFormat="false" ht="15" hidden="false" customHeight="false" outlineLevel="0" collapsed="false">
      <c r="B30" s="34" t="n">
        <v>21</v>
      </c>
      <c r="C30" s="103" t="n">
        <f aca="false">'дети 2-х лет Ф'!C30</f>
        <v>0</v>
      </c>
      <c r="D30" s="107"/>
      <c r="E30" s="107"/>
      <c r="F30" s="108"/>
      <c r="G30" s="109"/>
      <c r="H30" s="107"/>
      <c r="I30" s="108"/>
      <c r="J30" s="109"/>
      <c r="K30" s="107"/>
      <c r="L30" s="108"/>
      <c r="M30" s="109"/>
      <c r="N30" s="107"/>
      <c r="O30" s="108"/>
      <c r="P30" s="109"/>
      <c r="Q30" s="107"/>
      <c r="R30" s="108"/>
      <c r="S30" s="109"/>
      <c r="T30" s="107"/>
      <c r="U30" s="108"/>
      <c r="V30" s="109"/>
      <c r="W30" s="107"/>
      <c r="X30" s="108"/>
      <c r="Y30" s="109"/>
      <c r="Z30" s="107"/>
      <c r="AA30" s="108"/>
      <c r="AB30" s="109"/>
      <c r="AC30" s="107"/>
      <c r="AD30" s="108"/>
      <c r="AE30" s="109"/>
      <c r="AF30" s="107"/>
      <c r="AG30" s="108"/>
      <c r="AH30" s="109"/>
      <c r="AI30" s="107"/>
      <c r="AJ30" s="108"/>
      <c r="AK30" s="109"/>
      <c r="AL30" s="107"/>
      <c r="AM30" s="108"/>
      <c r="AN30" s="109"/>
      <c r="AO30" s="107"/>
      <c r="AP30" s="108"/>
      <c r="AQ30" s="109"/>
      <c r="AR30" s="107"/>
      <c r="AS30" s="107"/>
      <c r="AT30" s="58" t="n">
        <f aca="false">COUNTA(D30,G30,J30,M30,P30,S30,V30,Y30,AB30,AE30,AH30,AK30,AN30,AQ30)</f>
        <v>0</v>
      </c>
      <c r="AU30" s="32" t="n">
        <f aca="false">COUNTA(E30,H30,K30,N30,Q30,T30,W30,Z30,AC30,AF30,AI30,AL30,AO30,AR30)</f>
        <v>0</v>
      </c>
      <c r="AV30" s="33" t="n">
        <f aca="false">COUNTA(F30,I30,L30,O30,R30,U30,X30,AA30,AD30,AG30,AJ30,AM30,AP30,AS30)</f>
        <v>0</v>
      </c>
    </row>
    <row r="31" customFormat="false" ht="15" hidden="false" customHeight="false" outlineLevel="0" collapsed="false">
      <c r="B31" s="34" t="n">
        <v>22</v>
      </c>
      <c r="C31" s="103" t="n">
        <f aca="false">'дети 2-х лет Ф'!C31</f>
        <v>0</v>
      </c>
      <c r="D31" s="107"/>
      <c r="E31" s="107"/>
      <c r="F31" s="108"/>
      <c r="G31" s="109"/>
      <c r="H31" s="107"/>
      <c r="I31" s="108"/>
      <c r="J31" s="109"/>
      <c r="K31" s="107"/>
      <c r="L31" s="108"/>
      <c r="M31" s="109"/>
      <c r="N31" s="107"/>
      <c r="O31" s="108"/>
      <c r="P31" s="109"/>
      <c r="Q31" s="107"/>
      <c r="R31" s="108"/>
      <c r="S31" s="109"/>
      <c r="T31" s="107"/>
      <c r="U31" s="108"/>
      <c r="V31" s="109"/>
      <c r="W31" s="107"/>
      <c r="X31" s="108"/>
      <c r="Y31" s="109"/>
      <c r="Z31" s="107"/>
      <c r="AA31" s="108"/>
      <c r="AB31" s="109"/>
      <c r="AC31" s="107"/>
      <c r="AD31" s="108"/>
      <c r="AE31" s="109"/>
      <c r="AF31" s="107"/>
      <c r="AG31" s="108"/>
      <c r="AH31" s="109"/>
      <c r="AI31" s="107"/>
      <c r="AJ31" s="108"/>
      <c r="AK31" s="109"/>
      <c r="AL31" s="107"/>
      <c r="AM31" s="108"/>
      <c r="AN31" s="109"/>
      <c r="AO31" s="107"/>
      <c r="AP31" s="108"/>
      <c r="AQ31" s="109"/>
      <c r="AR31" s="107"/>
      <c r="AS31" s="107"/>
      <c r="AT31" s="58" t="n">
        <f aca="false">COUNTA(D31,G31,J31,M31,P31,S31,V31,Y31,AB31,AE31,AH31,AK31,AN31,AQ31)</f>
        <v>0</v>
      </c>
      <c r="AU31" s="32" t="n">
        <f aca="false">COUNTA(E31,H31,K31,N31,Q31,T31,W31,Z31,AC31,AF31,AI31,AL31,AO31,AR31)</f>
        <v>0</v>
      </c>
      <c r="AV31" s="33" t="n">
        <f aca="false">COUNTA(F31,I31,L31,O31,R31,U31,X31,AA31,AD31,AG31,AJ31,AM31,AP31,AS31)</f>
        <v>0</v>
      </c>
    </row>
    <row r="32" customFormat="false" ht="15" hidden="false" customHeight="false" outlineLevel="0" collapsed="false">
      <c r="B32" s="34" t="n">
        <v>23</v>
      </c>
      <c r="C32" s="103" t="n">
        <f aca="false">'дети 2-х лет Ф'!C32</f>
        <v>0</v>
      </c>
      <c r="D32" s="107"/>
      <c r="E32" s="107"/>
      <c r="F32" s="108"/>
      <c r="G32" s="109"/>
      <c r="H32" s="107"/>
      <c r="I32" s="108"/>
      <c r="J32" s="109"/>
      <c r="K32" s="107"/>
      <c r="L32" s="108"/>
      <c r="M32" s="109"/>
      <c r="N32" s="107"/>
      <c r="O32" s="108"/>
      <c r="P32" s="109"/>
      <c r="Q32" s="107"/>
      <c r="R32" s="108"/>
      <c r="S32" s="109"/>
      <c r="T32" s="107"/>
      <c r="U32" s="108"/>
      <c r="V32" s="109"/>
      <c r="W32" s="107"/>
      <c r="X32" s="108"/>
      <c r="Y32" s="109"/>
      <c r="Z32" s="107"/>
      <c r="AA32" s="108"/>
      <c r="AB32" s="109"/>
      <c r="AC32" s="107"/>
      <c r="AD32" s="108"/>
      <c r="AE32" s="109"/>
      <c r="AF32" s="107"/>
      <c r="AG32" s="108"/>
      <c r="AH32" s="109"/>
      <c r="AI32" s="107"/>
      <c r="AJ32" s="108"/>
      <c r="AK32" s="109"/>
      <c r="AL32" s="107"/>
      <c r="AM32" s="108"/>
      <c r="AN32" s="109"/>
      <c r="AO32" s="107"/>
      <c r="AP32" s="108"/>
      <c r="AQ32" s="109"/>
      <c r="AR32" s="107"/>
      <c r="AS32" s="107"/>
      <c r="AT32" s="58" t="n">
        <f aca="false">COUNTA(D32,G32,J32,M32,P32,S32,V32,Y32,AB32,AE32,AH32,AK32,AN32,AQ32)</f>
        <v>0</v>
      </c>
      <c r="AU32" s="32" t="n">
        <f aca="false">COUNTA(E32,H32,K32,N32,Q32,T32,W32,Z32,AC32,AF32,AI32,AL32,AO32,AR32)</f>
        <v>0</v>
      </c>
      <c r="AV32" s="33" t="n">
        <f aca="false">COUNTA(F32,I32,L32,O32,R32,U32,X32,AA32,AD32,AG32,AJ32,AM32,AP32,AS32)</f>
        <v>0</v>
      </c>
    </row>
    <row r="33" customFormat="false" ht="15" hidden="false" customHeight="false" outlineLevel="0" collapsed="false">
      <c r="B33" s="34" t="n">
        <v>24</v>
      </c>
      <c r="C33" s="103" t="n">
        <f aca="false">'дети 2-х лет Ф'!C33</f>
        <v>0</v>
      </c>
      <c r="D33" s="107"/>
      <c r="E33" s="107"/>
      <c r="F33" s="108"/>
      <c r="G33" s="109"/>
      <c r="H33" s="107"/>
      <c r="I33" s="108"/>
      <c r="J33" s="109"/>
      <c r="K33" s="107"/>
      <c r="L33" s="108"/>
      <c r="M33" s="109"/>
      <c r="N33" s="107"/>
      <c r="O33" s="108"/>
      <c r="P33" s="109"/>
      <c r="Q33" s="107"/>
      <c r="R33" s="108"/>
      <c r="S33" s="109"/>
      <c r="T33" s="107"/>
      <c r="U33" s="108"/>
      <c r="V33" s="109"/>
      <c r="W33" s="107"/>
      <c r="X33" s="108"/>
      <c r="Y33" s="109"/>
      <c r="Z33" s="107"/>
      <c r="AA33" s="108"/>
      <c r="AB33" s="109"/>
      <c r="AC33" s="107"/>
      <c r="AD33" s="108"/>
      <c r="AE33" s="109"/>
      <c r="AF33" s="107"/>
      <c r="AG33" s="108"/>
      <c r="AH33" s="109"/>
      <c r="AI33" s="107"/>
      <c r="AJ33" s="108"/>
      <c r="AK33" s="109"/>
      <c r="AL33" s="107"/>
      <c r="AM33" s="108"/>
      <c r="AN33" s="109"/>
      <c r="AO33" s="107"/>
      <c r="AP33" s="108"/>
      <c r="AQ33" s="109"/>
      <c r="AR33" s="107"/>
      <c r="AS33" s="107"/>
      <c r="AT33" s="58" t="n">
        <f aca="false">COUNTA(D33,G33,J33,M33,P33,S33,V33,Y33,AB33,AE33,AH33,AK33,AN33,AQ33)</f>
        <v>0</v>
      </c>
      <c r="AU33" s="32" t="n">
        <f aca="false">COUNTA(E33,H33,K33,N33,Q33,T33,W33,Z33,AC33,AF33,AI33,AL33,AO33,AR33)</f>
        <v>0</v>
      </c>
      <c r="AV33" s="33" t="n">
        <f aca="false">COUNTA(F33,I33,L33,O33,R33,U33,X33,AA33,AD33,AG33,AJ33,AM33,AP33,AS33)</f>
        <v>0</v>
      </c>
    </row>
    <row r="34" customFormat="false" ht="15" hidden="false" customHeight="false" outlineLevel="0" collapsed="false">
      <c r="B34" s="34" t="n">
        <v>25</v>
      </c>
      <c r="C34" s="103" t="n">
        <f aca="false">'дети 2-х лет Ф'!C34</f>
        <v>0</v>
      </c>
      <c r="D34" s="107"/>
      <c r="E34" s="107"/>
      <c r="F34" s="108"/>
      <c r="G34" s="109"/>
      <c r="H34" s="107"/>
      <c r="I34" s="108"/>
      <c r="J34" s="109"/>
      <c r="K34" s="107"/>
      <c r="L34" s="108"/>
      <c r="M34" s="109"/>
      <c r="N34" s="107"/>
      <c r="O34" s="108"/>
      <c r="P34" s="109"/>
      <c r="Q34" s="107"/>
      <c r="R34" s="108"/>
      <c r="S34" s="109"/>
      <c r="T34" s="107"/>
      <c r="U34" s="108"/>
      <c r="V34" s="109"/>
      <c r="W34" s="107"/>
      <c r="X34" s="108"/>
      <c r="Y34" s="109"/>
      <c r="Z34" s="107"/>
      <c r="AA34" s="108"/>
      <c r="AB34" s="109"/>
      <c r="AC34" s="107"/>
      <c r="AD34" s="108"/>
      <c r="AE34" s="109"/>
      <c r="AF34" s="107"/>
      <c r="AG34" s="108"/>
      <c r="AH34" s="109"/>
      <c r="AI34" s="107"/>
      <c r="AJ34" s="108"/>
      <c r="AK34" s="109"/>
      <c r="AL34" s="107"/>
      <c r="AM34" s="108"/>
      <c r="AN34" s="109"/>
      <c r="AO34" s="107"/>
      <c r="AP34" s="108"/>
      <c r="AQ34" s="109"/>
      <c r="AR34" s="107"/>
      <c r="AS34" s="107"/>
      <c r="AT34" s="58" t="n">
        <f aca="false">COUNTA(D34,G34,J34,M34,P34,S34,V34,Y34,AB34,AE34,AH34,AK34,AN34,AQ34)</f>
        <v>0</v>
      </c>
      <c r="AU34" s="32" t="n">
        <f aca="false">COUNTA(E34,H34,K34,N34,Q34,T34,W34,Z34,AC34,AF34,AI34,AL34,AO34,AR34)</f>
        <v>0</v>
      </c>
      <c r="AV34" s="33" t="n">
        <f aca="false">COUNTA(F34,I34,L34,O34,R34,U34,X34,AA34,AD34,AG34,AJ34,AM34,AP34,AS34)</f>
        <v>0</v>
      </c>
    </row>
    <row r="35" customFormat="false" ht="15" hidden="false" customHeight="false" outlineLevel="0" collapsed="false">
      <c r="B35" s="34" t="n">
        <v>26</v>
      </c>
      <c r="C35" s="103" t="n">
        <f aca="false">'дети 2-х лет Ф'!C35</f>
        <v>0</v>
      </c>
      <c r="D35" s="107"/>
      <c r="E35" s="107"/>
      <c r="F35" s="108"/>
      <c r="G35" s="109"/>
      <c r="H35" s="107"/>
      <c r="I35" s="108"/>
      <c r="J35" s="109"/>
      <c r="K35" s="107"/>
      <c r="L35" s="108"/>
      <c r="M35" s="109"/>
      <c r="N35" s="107"/>
      <c r="O35" s="108"/>
      <c r="P35" s="109"/>
      <c r="Q35" s="107"/>
      <c r="R35" s="108"/>
      <c r="S35" s="109"/>
      <c r="T35" s="107"/>
      <c r="U35" s="108"/>
      <c r="V35" s="109"/>
      <c r="W35" s="107"/>
      <c r="X35" s="108"/>
      <c r="Y35" s="109"/>
      <c r="Z35" s="107"/>
      <c r="AA35" s="108"/>
      <c r="AB35" s="109"/>
      <c r="AC35" s="107"/>
      <c r="AD35" s="108"/>
      <c r="AE35" s="109"/>
      <c r="AF35" s="107"/>
      <c r="AG35" s="108"/>
      <c r="AH35" s="109"/>
      <c r="AI35" s="107"/>
      <c r="AJ35" s="108"/>
      <c r="AK35" s="109"/>
      <c r="AL35" s="107"/>
      <c r="AM35" s="108"/>
      <c r="AN35" s="109"/>
      <c r="AO35" s="107"/>
      <c r="AP35" s="108"/>
      <c r="AQ35" s="109"/>
      <c r="AR35" s="107"/>
      <c r="AS35" s="107"/>
      <c r="AT35" s="58" t="n">
        <f aca="false">COUNTA(D35,G35,J35,M35,P35,S35,V35,Y35,AB35,AE35,AH35,AK35,AN35,AQ35)</f>
        <v>0</v>
      </c>
      <c r="AU35" s="32" t="n">
        <f aca="false">COUNTA(E35,H35,K35,N35,Q35,T35,W35,Z35,AC35,AF35,AI35,AL35,AO35,AR35)</f>
        <v>0</v>
      </c>
      <c r="AV35" s="33" t="n">
        <f aca="false">COUNTA(F35,I35,L35,O35,R35,U35,X35,AA35,AD35,AG35,AJ35,AM35,AP35,AS35)</f>
        <v>0</v>
      </c>
    </row>
    <row r="36" customFormat="false" ht="15" hidden="false" customHeight="false" outlineLevel="0" collapsed="false">
      <c r="B36" s="34" t="n">
        <v>27</v>
      </c>
      <c r="C36" s="103" t="n">
        <f aca="false">'дети 2-х лет Ф'!C36</f>
        <v>0</v>
      </c>
      <c r="D36" s="107"/>
      <c r="E36" s="107"/>
      <c r="F36" s="108"/>
      <c r="G36" s="109"/>
      <c r="H36" s="107"/>
      <c r="I36" s="108"/>
      <c r="J36" s="109"/>
      <c r="K36" s="107"/>
      <c r="L36" s="108"/>
      <c r="M36" s="109"/>
      <c r="N36" s="107"/>
      <c r="O36" s="108"/>
      <c r="P36" s="109"/>
      <c r="Q36" s="107"/>
      <c r="R36" s="108"/>
      <c r="S36" s="109"/>
      <c r="T36" s="107"/>
      <c r="U36" s="108"/>
      <c r="V36" s="109"/>
      <c r="W36" s="107"/>
      <c r="X36" s="108"/>
      <c r="Y36" s="109"/>
      <c r="Z36" s="107"/>
      <c r="AA36" s="108"/>
      <c r="AB36" s="109"/>
      <c r="AC36" s="107"/>
      <c r="AD36" s="108"/>
      <c r="AE36" s="109"/>
      <c r="AF36" s="107"/>
      <c r="AG36" s="108"/>
      <c r="AH36" s="109"/>
      <c r="AI36" s="107"/>
      <c r="AJ36" s="108"/>
      <c r="AK36" s="109"/>
      <c r="AL36" s="107"/>
      <c r="AM36" s="108"/>
      <c r="AN36" s="109"/>
      <c r="AO36" s="107"/>
      <c r="AP36" s="108"/>
      <c r="AQ36" s="109"/>
      <c r="AR36" s="107"/>
      <c r="AS36" s="107"/>
      <c r="AT36" s="58" t="n">
        <f aca="false">COUNTA(D36,G36,J36,M36,P36,S36,V36,Y36,AB36,AE36,AH36,AK36,AN36,AQ36)</f>
        <v>0</v>
      </c>
      <c r="AU36" s="32" t="n">
        <f aca="false">COUNTA(E36,H36,K36,N36,Q36,T36,W36,Z36,AC36,AF36,AI36,AL36,AO36,AR36)</f>
        <v>0</v>
      </c>
      <c r="AV36" s="33" t="n">
        <f aca="false">COUNTA(F36,I36,L36,O36,R36,U36,X36,AA36,AD36,AG36,AJ36,AM36,AP36,AS36)</f>
        <v>0</v>
      </c>
    </row>
    <row r="37" customFormat="false" ht="15" hidden="false" customHeight="false" outlineLevel="0" collapsed="false">
      <c r="B37" s="34" t="n">
        <v>28</v>
      </c>
      <c r="C37" s="103" t="n">
        <f aca="false">'дети 2-х лет Ф'!C37</f>
        <v>0</v>
      </c>
      <c r="D37" s="107"/>
      <c r="E37" s="107"/>
      <c r="F37" s="108"/>
      <c r="G37" s="109"/>
      <c r="H37" s="107"/>
      <c r="I37" s="108"/>
      <c r="J37" s="109"/>
      <c r="K37" s="107"/>
      <c r="L37" s="108"/>
      <c r="M37" s="109"/>
      <c r="N37" s="107"/>
      <c r="O37" s="108"/>
      <c r="P37" s="109"/>
      <c r="Q37" s="107"/>
      <c r="R37" s="108"/>
      <c r="S37" s="109"/>
      <c r="T37" s="107"/>
      <c r="U37" s="108"/>
      <c r="V37" s="109"/>
      <c r="W37" s="107"/>
      <c r="X37" s="108"/>
      <c r="Y37" s="109"/>
      <c r="Z37" s="107"/>
      <c r="AA37" s="108"/>
      <c r="AB37" s="109"/>
      <c r="AC37" s="107"/>
      <c r="AD37" s="108"/>
      <c r="AE37" s="109"/>
      <c r="AF37" s="107"/>
      <c r="AG37" s="108"/>
      <c r="AH37" s="109"/>
      <c r="AI37" s="107"/>
      <c r="AJ37" s="108"/>
      <c r="AK37" s="109"/>
      <c r="AL37" s="107"/>
      <c r="AM37" s="108"/>
      <c r="AN37" s="109"/>
      <c r="AO37" s="107"/>
      <c r="AP37" s="108"/>
      <c r="AQ37" s="109"/>
      <c r="AR37" s="107"/>
      <c r="AS37" s="107"/>
      <c r="AT37" s="58" t="n">
        <f aca="false">COUNTA(D37,G37,J37,M37,P37,S37,V37,Y37,AB37,AE37,AH37,AK37,AN37,AQ37)</f>
        <v>0</v>
      </c>
      <c r="AU37" s="32" t="n">
        <f aca="false">COUNTA(E37,H37,K37,N37,Q37,T37,W37,Z37,AC37,AF37,AI37,AL37,AO37,AR37)</f>
        <v>0</v>
      </c>
      <c r="AV37" s="33" t="n">
        <f aca="false">COUNTA(F37,I37,L37,O37,R37,U37,X37,AA37,AD37,AG37,AJ37,AM37,AP37,AS37)</f>
        <v>0</v>
      </c>
    </row>
    <row r="38" customFormat="false" ht="15" hidden="false" customHeight="false" outlineLevel="0" collapsed="false">
      <c r="B38" s="34" t="n">
        <v>29</v>
      </c>
      <c r="C38" s="103" t="n">
        <f aca="false">'дети 2-х лет Ф'!C38</f>
        <v>0</v>
      </c>
      <c r="D38" s="107"/>
      <c r="E38" s="107"/>
      <c r="F38" s="108"/>
      <c r="G38" s="109"/>
      <c r="H38" s="107"/>
      <c r="I38" s="108"/>
      <c r="J38" s="109"/>
      <c r="K38" s="107"/>
      <c r="L38" s="108"/>
      <c r="M38" s="109"/>
      <c r="N38" s="107"/>
      <c r="O38" s="108"/>
      <c r="P38" s="109"/>
      <c r="Q38" s="107"/>
      <c r="R38" s="108"/>
      <c r="S38" s="109"/>
      <c r="T38" s="107"/>
      <c r="U38" s="108"/>
      <c r="V38" s="109"/>
      <c r="W38" s="107"/>
      <c r="X38" s="108"/>
      <c r="Y38" s="109"/>
      <c r="Z38" s="107"/>
      <c r="AA38" s="108"/>
      <c r="AB38" s="109"/>
      <c r="AC38" s="107"/>
      <c r="AD38" s="108"/>
      <c r="AE38" s="109"/>
      <c r="AF38" s="107"/>
      <c r="AG38" s="108"/>
      <c r="AH38" s="109"/>
      <c r="AI38" s="107"/>
      <c r="AJ38" s="108"/>
      <c r="AK38" s="109"/>
      <c r="AL38" s="107"/>
      <c r="AM38" s="108"/>
      <c r="AN38" s="109"/>
      <c r="AO38" s="107"/>
      <c r="AP38" s="108"/>
      <c r="AQ38" s="109"/>
      <c r="AR38" s="107"/>
      <c r="AS38" s="107"/>
      <c r="AT38" s="58" t="n">
        <f aca="false">COUNTA(D38,G38,J38,M38,P38,S38,V38,Y38,AB38,AE38,AH38,AK38,AN38,AQ38)</f>
        <v>0</v>
      </c>
      <c r="AU38" s="32" t="n">
        <f aca="false">COUNTA(E38,H38,K38,N38,Q38,T38,W38,Z38,AC38,AF38,AI38,AL38,AO38,AR38)</f>
        <v>0</v>
      </c>
      <c r="AV38" s="33" t="n">
        <f aca="false">COUNTA(F38,I38,L38,O38,R38,U38,X38,AA38,AD38,AG38,AJ38,AM38,AP38,AS38)</f>
        <v>0</v>
      </c>
    </row>
    <row r="39" customFormat="false" ht="15" hidden="false" customHeight="false" outlineLevel="0" collapsed="false">
      <c r="B39" s="34" t="n">
        <v>30</v>
      </c>
      <c r="C39" s="103" t="n">
        <f aca="false">'дети 2-х лет Ф'!C39</f>
        <v>0</v>
      </c>
      <c r="D39" s="107"/>
      <c r="E39" s="107"/>
      <c r="F39" s="108"/>
      <c r="G39" s="109"/>
      <c r="H39" s="107"/>
      <c r="I39" s="108"/>
      <c r="J39" s="109"/>
      <c r="K39" s="107"/>
      <c r="L39" s="108"/>
      <c r="M39" s="109"/>
      <c r="N39" s="107"/>
      <c r="O39" s="108"/>
      <c r="P39" s="109"/>
      <c r="Q39" s="107"/>
      <c r="R39" s="108"/>
      <c r="S39" s="109"/>
      <c r="T39" s="107"/>
      <c r="U39" s="108"/>
      <c r="V39" s="109"/>
      <c r="W39" s="107"/>
      <c r="X39" s="108"/>
      <c r="Y39" s="109"/>
      <c r="Z39" s="107"/>
      <c r="AA39" s="108"/>
      <c r="AB39" s="109"/>
      <c r="AC39" s="107"/>
      <c r="AD39" s="108"/>
      <c r="AE39" s="109"/>
      <c r="AF39" s="107"/>
      <c r="AG39" s="108"/>
      <c r="AH39" s="109"/>
      <c r="AI39" s="107"/>
      <c r="AJ39" s="108"/>
      <c r="AK39" s="109"/>
      <c r="AL39" s="107"/>
      <c r="AM39" s="108"/>
      <c r="AN39" s="109"/>
      <c r="AO39" s="107"/>
      <c r="AP39" s="108"/>
      <c r="AQ39" s="109"/>
      <c r="AR39" s="107"/>
      <c r="AS39" s="107"/>
      <c r="AT39" s="58" t="n">
        <f aca="false">COUNTA(D39,G39,J39,M39,P39,S39,V39,Y39,AB39,AE39,AH39,AK39,AN39,AQ39)</f>
        <v>0</v>
      </c>
      <c r="AU39" s="32" t="n">
        <f aca="false">COUNTA(E39,H39,K39,N39,Q39,T39,W39,Z39,AC39,AF39,AI39,AL39,AO39,AR39)</f>
        <v>0</v>
      </c>
      <c r="AV39" s="33" t="n">
        <f aca="false">COUNTA(F39,I39,L39,O39,R39,U39,X39,AA39,AD39,AG39,AJ39,AM39,AP39,AS39)</f>
        <v>0</v>
      </c>
    </row>
    <row r="40" customFormat="false" ht="15" hidden="false" customHeight="true" outlineLevel="0" collapsed="false">
      <c r="B40" s="70" t="s">
        <v>78</v>
      </c>
      <c r="C40" s="70"/>
      <c r="D40" s="110" t="n">
        <f aca="false">SUM(D10:D39)</f>
        <v>0</v>
      </c>
      <c r="E40" s="110" t="n">
        <f aca="false">SUM(E10:E39)</f>
        <v>0</v>
      </c>
      <c r="F40" s="111" t="n">
        <f aca="false">SUM(F10:F39)</f>
        <v>0</v>
      </c>
      <c r="G40" s="112" t="n">
        <f aca="false">SUM(G10:G39)</f>
        <v>0</v>
      </c>
      <c r="H40" s="110" t="n">
        <f aca="false">SUM(H10:H39)</f>
        <v>0</v>
      </c>
      <c r="I40" s="111" t="n">
        <f aca="false">SUM(I10:I39)</f>
        <v>0</v>
      </c>
      <c r="J40" s="112" t="n">
        <f aca="false">SUM(J10:J39)</f>
        <v>0</v>
      </c>
      <c r="K40" s="110" t="n">
        <f aca="false">SUM(K10:K39)</f>
        <v>0</v>
      </c>
      <c r="L40" s="111" t="n">
        <f aca="false">SUM(L10:L39)</f>
        <v>0</v>
      </c>
      <c r="M40" s="112" t="n">
        <f aca="false">SUM(M10:M39)</f>
        <v>0</v>
      </c>
      <c r="N40" s="110" t="n">
        <f aca="false">SUM(N10:N39)</f>
        <v>0</v>
      </c>
      <c r="O40" s="111" t="n">
        <f aca="false">SUM(O10:O39)</f>
        <v>0</v>
      </c>
      <c r="P40" s="112" t="n">
        <f aca="false">SUM(P10:P39)</f>
        <v>0</v>
      </c>
      <c r="Q40" s="110" t="n">
        <f aca="false">SUM(Q10:Q39)</f>
        <v>0</v>
      </c>
      <c r="R40" s="111" t="n">
        <f aca="false">SUM(R10:R39)</f>
        <v>0</v>
      </c>
      <c r="S40" s="112" t="n">
        <f aca="false">SUM(S10:S39)</f>
        <v>0</v>
      </c>
      <c r="T40" s="110" t="n">
        <f aca="false">SUM(T10:T39)</f>
        <v>0</v>
      </c>
      <c r="U40" s="111" t="n">
        <f aca="false">SUM(U10:U39)</f>
        <v>0</v>
      </c>
      <c r="V40" s="112" t="n">
        <f aca="false">SUM(V10:V39)</f>
        <v>0</v>
      </c>
      <c r="W40" s="110" t="n">
        <f aca="false">SUM(W10:W39)</f>
        <v>0</v>
      </c>
      <c r="X40" s="111" t="n">
        <f aca="false">SUM(X10:X39)</f>
        <v>0</v>
      </c>
      <c r="Y40" s="112" t="n">
        <f aca="false">SUM(Y10:Y39)</f>
        <v>0</v>
      </c>
      <c r="Z40" s="110" t="n">
        <f aca="false">SUM(Z10:Z39)</f>
        <v>0</v>
      </c>
      <c r="AA40" s="111" t="n">
        <f aca="false">SUM(AA10:AA39)</f>
        <v>0</v>
      </c>
      <c r="AB40" s="112" t="n">
        <f aca="false">SUM(AB10:AB39)</f>
        <v>0</v>
      </c>
      <c r="AC40" s="110" t="n">
        <f aca="false">SUM(AC10:AC39)</f>
        <v>0</v>
      </c>
      <c r="AD40" s="111" t="n">
        <f aca="false">SUM(AD10:AD39)</f>
        <v>0</v>
      </c>
      <c r="AE40" s="112" t="n">
        <f aca="false">SUM(AE10:AE39)</f>
        <v>0</v>
      </c>
      <c r="AF40" s="110" t="n">
        <f aca="false">SUM(AF10:AF39)</f>
        <v>0</v>
      </c>
      <c r="AG40" s="111" t="n">
        <f aca="false">SUM(AG10:AG39)</f>
        <v>0</v>
      </c>
      <c r="AH40" s="112" t="n">
        <f aca="false">SUM(AH10:AH39)</f>
        <v>0</v>
      </c>
      <c r="AI40" s="110" t="n">
        <f aca="false">SUM(AI10:AI39)</f>
        <v>0</v>
      </c>
      <c r="AJ40" s="111" t="n">
        <f aca="false">SUM(AJ10:AJ39)</f>
        <v>0</v>
      </c>
      <c r="AK40" s="112" t="n">
        <f aca="false">SUM(AK10:AK39)</f>
        <v>0</v>
      </c>
      <c r="AL40" s="110" t="n">
        <f aca="false">SUM(AL10:AL39)</f>
        <v>0</v>
      </c>
      <c r="AM40" s="111" t="n">
        <f aca="false">SUM(AM10:AM39)</f>
        <v>0</v>
      </c>
      <c r="AN40" s="112" t="n">
        <f aca="false">SUM(AN10:AN39)</f>
        <v>0</v>
      </c>
      <c r="AO40" s="110" t="n">
        <f aca="false">SUM(AO10:AO39)</f>
        <v>0</v>
      </c>
      <c r="AP40" s="111" t="n">
        <f aca="false">SUM(AP10:AP39)</f>
        <v>0</v>
      </c>
      <c r="AQ40" s="112" t="n">
        <f aca="false">SUM(AQ10:AQ39)</f>
        <v>0</v>
      </c>
      <c r="AR40" s="110" t="n">
        <f aca="false">SUM(AR10:AR39)</f>
        <v>0</v>
      </c>
      <c r="AS40" s="110" t="n">
        <f aca="false">SUM(AS10:AS39)</f>
        <v>0</v>
      </c>
      <c r="AT40" s="165"/>
      <c r="AU40" s="47"/>
      <c r="AV40" s="47"/>
    </row>
    <row r="41" customFormat="false" ht="51" hidden="false" customHeight="true" outlineLevel="0" collapsed="false">
      <c r="B41" s="70" t="s">
        <v>79</v>
      </c>
      <c r="C41" s="70"/>
      <c r="D41" s="79" t="e">
        <f aca="false">D40*100/AU43</f>
        <v>#DIV/0!</v>
      </c>
      <c r="E41" s="79" t="e">
        <f aca="false">E40*100/AU43</f>
        <v>#DIV/0!</v>
      </c>
      <c r="F41" s="79" t="e">
        <f aca="false">F40*100/AU43</f>
        <v>#DIV/0!</v>
      </c>
      <c r="G41" s="79" t="e">
        <f aca="false">G40*100/AU43</f>
        <v>#DIV/0!</v>
      </c>
      <c r="H41" s="79" t="e">
        <f aca="false">H40*100/AU43</f>
        <v>#DIV/0!</v>
      </c>
      <c r="I41" s="79" t="e">
        <f aca="false">I40*100/AU43</f>
        <v>#DIV/0!</v>
      </c>
      <c r="J41" s="79" t="e">
        <f aca="false">J40*100/AU43</f>
        <v>#DIV/0!</v>
      </c>
      <c r="K41" s="79" t="e">
        <f aca="false">K40*100/AU43</f>
        <v>#DIV/0!</v>
      </c>
      <c r="L41" s="79" t="e">
        <f aca="false">L40*100/AU43</f>
        <v>#DIV/0!</v>
      </c>
      <c r="M41" s="79" t="e">
        <f aca="false">M40*100/AU43</f>
        <v>#DIV/0!</v>
      </c>
      <c r="N41" s="79" t="e">
        <f aca="false">N40*100/AU43</f>
        <v>#DIV/0!</v>
      </c>
      <c r="O41" s="79" t="e">
        <f aca="false">O40*100/AU43</f>
        <v>#DIV/0!</v>
      </c>
      <c r="P41" s="79" t="e">
        <f aca="false">P40*100/AU43</f>
        <v>#DIV/0!</v>
      </c>
      <c r="Q41" s="79" t="e">
        <f aca="false">Q40*100/AU43</f>
        <v>#DIV/0!</v>
      </c>
      <c r="R41" s="79" t="e">
        <f aca="false">R40*100/AU43</f>
        <v>#DIV/0!</v>
      </c>
      <c r="S41" s="79" t="e">
        <f aca="false">S40*100/AU43</f>
        <v>#DIV/0!</v>
      </c>
      <c r="T41" s="79" t="e">
        <f aca="false">T40*100/AU43</f>
        <v>#DIV/0!</v>
      </c>
      <c r="U41" s="79" t="e">
        <f aca="false">U40*100/AU43</f>
        <v>#DIV/0!</v>
      </c>
      <c r="V41" s="79" t="e">
        <f aca="false">V40*100/AU43</f>
        <v>#DIV/0!</v>
      </c>
      <c r="W41" s="79" t="e">
        <f aca="false">W40*100/AU43</f>
        <v>#DIV/0!</v>
      </c>
      <c r="X41" s="79" t="e">
        <f aca="false">X40*100/AU43</f>
        <v>#DIV/0!</v>
      </c>
      <c r="Y41" s="79" t="e">
        <f aca="false">Y40*100/AU43</f>
        <v>#DIV/0!</v>
      </c>
      <c r="Z41" s="79" t="e">
        <f aca="false">Z40*100/AU43</f>
        <v>#DIV/0!</v>
      </c>
      <c r="AA41" s="79" t="e">
        <f aca="false">AA40*100/AU43</f>
        <v>#DIV/0!</v>
      </c>
      <c r="AB41" s="79" t="e">
        <f aca="false">AB40*100/AU43</f>
        <v>#DIV/0!</v>
      </c>
      <c r="AC41" s="79" t="e">
        <f aca="false">AC40*100/AU43</f>
        <v>#DIV/0!</v>
      </c>
      <c r="AD41" s="79" t="e">
        <f aca="false">AD40*100/AU43</f>
        <v>#DIV/0!</v>
      </c>
      <c r="AE41" s="79" t="e">
        <f aca="false">AE40*100/AU43</f>
        <v>#DIV/0!</v>
      </c>
      <c r="AF41" s="79" t="e">
        <f aca="false">AF40*100/AU43</f>
        <v>#DIV/0!</v>
      </c>
      <c r="AG41" s="79" t="e">
        <f aca="false">AG40*100/AU43</f>
        <v>#DIV/0!</v>
      </c>
      <c r="AH41" s="79" t="e">
        <f aca="false">AH40*100/AU43</f>
        <v>#DIV/0!</v>
      </c>
      <c r="AI41" s="79" t="e">
        <f aca="false">AI40*100/AU43</f>
        <v>#DIV/0!</v>
      </c>
      <c r="AJ41" s="79" t="e">
        <f aca="false">AJ40*100/AU43</f>
        <v>#DIV/0!</v>
      </c>
      <c r="AK41" s="79" t="e">
        <f aca="false">AK40*100/AU43</f>
        <v>#DIV/0!</v>
      </c>
      <c r="AL41" s="79" t="e">
        <f aca="false">AL40*100/AU43</f>
        <v>#DIV/0!</v>
      </c>
      <c r="AM41" s="79" t="e">
        <f aca="false">AM40*100/AU43</f>
        <v>#DIV/0!</v>
      </c>
      <c r="AN41" s="79" t="e">
        <f aca="false">AN40*100/AU43</f>
        <v>#DIV/0!</v>
      </c>
      <c r="AO41" s="79" t="e">
        <f aca="false">AO40*100/AU43</f>
        <v>#DIV/0!</v>
      </c>
      <c r="AP41" s="79" t="e">
        <f aca="false">AP40*100/AU43</f>
        <v>#DIV/0!</v>
      </c>
      <c r="AQ41" s="79" t="e">
        <f aca="false">AQ40*100/AU43</f>
        <v>#DIV/0!</v>
      </c>
      <c r="AR41" s="79" t="e">
        <f aca="false">AR40*100/AU43</f>
        <v>#DIV/0!</v>
      </c>
      <c r="AS41" s="79" t="e">
        <f aca="false">AS40*100/AU43</f>
        <v>#DIV/0!</v>
      </c>
      <c r="AT41" s="165"/>
      <c r="AU41" s="47"/>
      <c r="AV41" s="47"/>
    </row>
    <row r="42" customFormat="false" ht="15" hidden="false" customHeight="false" outlineLevel="0" collapsed="false"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115" t="s">
        <v>421</v>
      </c>
      <c r="AV42" s="115" t="s">
        <v>81</v>
      </c>
    </row>
    <row r="43" customFormat="false" ht="15" hidden="false" customHeight="false" outlineLevel="0" collapsed="false"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9" t="s">
        <v>78</v>
      </c>
      <c r="AL43" s="49"/>
      <c r="AM43" s="49"/>
      <c r="AN43" s="49"/>
      <c r="AO43" s="49"/>
      <c r="AP43" s="49"/>
      <c r="AQ43" s="49"/>
      <c r="AR43" s="49"/>
      <c r="AS43" s="49"/>
      <c r="AT43" s="49"/>
      <c r="AU43" s="115" t="n">
        <f aca="false">'дети 2-х лет Ф'!AO43</f>
        <v>0</v>
      </c>
      <c r="AV43" s="115" t="n">
        <v>100</v>
      </c>
    </row>
    <row r="44" customFormat="false" ht="15" hidden="false" customHeight="false" outlineLevel="0" collapsed="false"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50" t="s">
        <v>5</v>
      </c>
      <c r="AL44" s="50"/>
      <c r="AM44" s="50"/>
      <c r="AN44" s="50"/>
      <c r="AO44" s="50"/>
      <c r="AP44" s="50"/>
      <c r="AQ44" s="50"/>
      <c r="AR44" s="50"/>
      <c r="AS44" s="50"/>
      <c r="AT44" s="50"/>
      <c r="AU44" s="116" t="n">
        <f aca="false">COUNTIF(AT10:AT39,"&gt;0")</f>
        <v>0</v>
      </c>
      <c r="AV44" s="51" t="e">
        <f aca="false">(G41+D41+J41+M41+P41+S41+V41+Y41+AB41+AE41+AH41+AK41+AN41+AQ41)/14</f>
        <v>#DIV/0!</v>
      </c>
    </row>
    <row r="45" customFormat="false" ht="15" hidden="false" customHeight="false" outlineLevel="0" collapsed="false"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52" t="s">
        <v>6</v>
      </c>
      <c r="AL45" s="52"/>
      <c r="AM45" s="52"/>
      <c r="AN45" s="52"/>
      <c r="AO45" s="52"/>
      <c r="AP45" s="52"/>
      <c r="AQ45" s="52"/>
      <c r="AR45" s="52"/>
      <c r="AS45" s="52"/>
      <c r="AT45" s="52"/>
      <c r="AU45" s="116" t="n">
        <f aca="false">COUNTIF(AU10:AU39,"&gt;0")</f>
        <v>0</v>
      </c>
      <c r="AV45" s="51" t="e">
        <f aca="false">(H41+E41+K41+N41+Q41+T41+W41+Z41+AC41+AF41+AI41+AL41+AO41+AR41)/14</f>
        <v>#DIV/0!</v>
      </c>
    </row>
    <row r="46" customFormat="false" ht="15" hidden="false" customHeight="false" outlineLevel="0" collapsed="false"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53" t="s">
        <v>7</v>
      </c>
      <c r="AL46" s="53"/>
      <c r="AM46" s="53"/>
      <c r="AN46" s="53"/>
      <c r="AO46" s="53"/>
      <c r="AP46" s="53"/>
      <c r="AQ46" s="53"/>
      <c r="AR46" s="53"/>
      <c r="AS46" s="53"/>
      <c r="AT46" s="53"/>
      <c r="AU46" s="116" t="n">
        <f aca="false">COUNTIF(AV10:AV39,"&gt;0")</f>
        <v>0</v>
      </c>
      <c r="AV46" s="51" t="e">
        <f aca="false">(I41+F41+L41+O41+R41+U41+X41+AA41+AD41+AG41+AJ41+AM41+AP41+AS41)/14</f>
        <v>#DIV/0!</v>
      </c>
    </row>
    <row r="49" customFormat="false" ht="1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</row>
    <row r="53" customFormat="false" ht="15.75" hidden="false" customHeight="true" outlineLevel="0" collapsed="false">
      <c r="A53" s="1" t="s">
        <v>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</row>
    <row r="54" customFormat="false" ht="15.75" hidden="false" customHeight="true" outlineLevel="0" collapsed="false">
      <c r="A54" s="1" t="str">
        <f aca="false">'дети 2-х лет Ф'!A54:AQ54</f>
        <v>Учебный год: 2022-2023                              Группа: "младшая "               Период: промежуточный       Сроки проведения: январь 2023 год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</row>
    <row r="56" customFormat="false" ht="15" hidden="false" customHeight="true" outlineLevel="0" collapsed="false">
      <c r="B56" s="176"/>
      <c r="C56" s="177"/>
      <c r="D56" s="178" t="s">
        <v>463</v>
      </c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78"/>
      <c r="S56" s="178"/>
      <c r="T56" s="178"/>
      <c r="U56" s="178"/>
      <c r="V56" s="178"/>
      <c r="W56" s="178"/>
      <c r="X56" s="178"/>
      <c r="Y56" s="178"/>
      <c r="Z56" s="178"/>
      <c r="AA56" s="178"/>
      <c r="AB56" s="178"/>
      <c r="AC56" s="178"/>
      <c r="AD56" s="178"/>
      <c r="AE56" s="178"/>
      <c r="AF56" s="178"/>
      <c r="AG56" s="178"/>
      <c r="AH56" s="178"/>
      <c r="AI56" s="178"/>
      <c r="AJ56" s="178"/>
      <c r="AK56" s="178"/>
      <c r="AL56" s="178"/>
      <c r="AM56" s="178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  <c r="BB56" s="178"/>
      <c r="BC56" s="178"/>
      <c r="BD56" s="178"/>
      <c r="BE56" s="178"/>
      <c r="BF56" s="178"/>
      <c r="BG56" s="178"/>
      <c r="BH56" s="178"/>
      <c r="BI56" s="178"/>
      <c r="BJ56" s="178"/>
      <c r="BK56" s="178"/>
      <c r="BL56" s="178"/>
      <c r="BM56" s="178"/>
      <c r="BN56" s="178"/>
      <c r="BO56" s="178"/>
      <c r="BP56" s="178"/>
      <c r="BQ56" s="178"/>
      <c r="BR56" s="178"/>
      <c r="BS56" s="178"/>
      <c r="BT56" s="178"/>
      <c r="BU56" s="178"/>
      <c r="BV56" s="178"/>
      <c r="BW56" s="178"/>
      <c r="BX56" s="178"/>
      <c r="BY56" s="178"/>
      <c r="BZ56" s="178"/>
      <c r="CA56" s="178"/>
      <c r="CB56" s="178"/>
      <c r="CC56" s="178"/>
      <c r="CD56" s="178"/>
      <c r="CE56" s="178"/>
      <c r="CF56" s="178"/>
      <c r="CG56" s="178"/>
      <c r="CH56" s="178"/>
      <c r="CI56" s="178"/>
      <c r="CJ56" s="178"/>
      <c r="CK56" s="178"/>
      <c r="CL56" s="178"/>
      <c r="CM56" s="178"/>
      <c r="CN56" s="178"/>
      <c r="CO56" s="178"/>
      <c r="CP56" s="178"/>
      <c r="CQ56" s="178"/>
      <c r="CR56" s="178"/>
      <c r="CS56" s="178"/>
      <c r="CT56" s="178"/>
      <c r="CU56" s="178"/>
      <c r="CV56" s="178"/>
      <c r="CW56" s="178"/>
      <c r="CX56" s="178"/>
      <c r="CY56" s="178"/>
      <c r="CZ56" s="178"/>
      <c r="DA56" s="178"/>
      <c r="DB56" s="178"/>
      <c r="DC56" s="178"/>
      <c r="DD56" s="178"/>
      <c r="DE56" s="178"/>
      <c r="DF56" s="178"/>
      <c r="DG56" s="178"/>
      <c r="DH56" s="178"/>
      <c r="DI56" s="178"/>
      <c r="DJ56" s="178"/>
      <c r="DK56" s="7" t="s">
        <v>5</v>
      </c>
      <c r="DL56" s="8" t="s">
        <v>6</v>
      </c>
      <c r="DM56" s="9" t="s">
        <v>7</v>
      </c>
    </row>
    <row r="57" customFormat="false" ht="15" hidden="false" customHeight="true" outlineLevel="0" collapsed="false">
      <c r="B57" s="5" t="s">
        <v>2</v>
      </c>
      <c r="C57" s="5" t="s">
        <v>3</v>
      </c>
      <c r="D57" s="179" t="s">
        <v>528</v>
      </c>
      <c r="E57" s="179"/>
      <c r="F57" s="179"/>
      <c r="G57" s="179"/>
      <c r="H57" s="179"/>
      <c r="I57" s="179"/>
      <c r="J57" s="179"/>
      <c r="K57" s="179"/>
      <c r="L57" s="179"/>
      <c r="M57" s="179"/>
      <c r="N57" s="179"/>
      <c r="O57" s="179"/>
      <c r="P57" s="179"/>
      <c r="Q57" s="179"/>
      <c r="R57" s="179"/>
      <c r="S57" s="179"/>
      <c r="T57" s="179"/>
      <c r="U57" s="179"/>
      <c r="V57" s="179"/>
      <c r="W57" s="179"/>
      <c r="X57" s="179"/>
      <c r="Y57" s="179"/>
      <c r="Z57" s="179"/>
      <c r="AA57" s="179"/>
      <c r="AB57" s="180" t="s">
        <v>464</v>
      </c>
      <c r="AC57" s="180"/>
      <c r="AD57" s="180"/>
      <c r="AE57" s="180"/>
      <c r="AF57" s="180"/>
      <c r="AG57" s="180"/>
      <c r="AH57" s="180"/>
      <c r="AI57" s="180"/>
      <c r="AJ57" s="180"/>
      <c r="AK57" s="180"/>
      <c r="AL57" s="180"/>
      <c r="AM57" s="180"/>
      <c r="AN57" s="180"/>
      <c r="AO57" s="180"/>
      <c r="AP57" s="180"/>
      <c r="AQ57" s="180"/>
      <c r="AR57" s="180"/>
      <c r="AS57" s="180"/>
      <c r="AT57" s="180"/>
      <c r="AU57" s="180"/>
      <c r="AV57" s="180"/>
      <c r="AW57" s="181" t="s">
        <v>529</v>
      </c>
      <c r="AX57" s="181"/>
      <c r="AY57" s="181"/>
      <c r="AZ57" s="181"/>
      <c r="BA57" s="181"/>
      <c r="BB57" s="181"/>
      <c r="BC57" s="181"/>
      <c r="BD57" s="181"/>
      <c r="BE57" s="181"/>
      <c r="BF57" s="181"/>
      <c r="BG57" s="181"/>
      <c r="BH57" s="181"/>
      <c r="BI57" s="182" t="s">
        <v>530</v>
      </c>
      <c r="BJ57" s="182"/>
      <c r="BK57" s="182"/>
      <c r="BL57" s="182"/>
      <c r="BM57" s="182"/>
      <c r="BN57" s="182"/>
      <c r="BO57" s="182"/>
      <c r="BP57" s="182"/>
      <c r="BQ57" s="182"/>
      <c r="BR57" s="182"/>
      <c r="BS57" s="182"/>
      <c r="BT57" s="182"/>
      <c r="BU57" s="182"/>
      <c r="BV57" s="182"/>
      <c r="BW57" s="182"/>
      <c r="BX57" s="182"/>
      <c r="BY57" s="182"/>
      <c r="BZ57" s="182"/>
      <c r="CA57" s="182"/>
      <c r="CB57" s="182"/>
      <c r="CC57" s="182"/>
      <c r="CD57" s="182"/>
      <c r="CE57" s="182"/>
      <c r="CF57" s="182"/>
      <c r="CG57" s="180" t="s">
        <v>465</v>
      </c>
      <c r="CH57" s="180"/>
      <c r="CI57" s="180"/>
      <c r="CJ57" s="180"/>
      <c r="CK57" s="180"/>
      <c r="CL57" s="180"/>
      <c r="CM57" s="180"/>
      <c r="CN57" s="180"/>
      <c r="CO57" s="180"/>
      <c r="CP57" s="180"/>
      <c r="CQ57" s="180"/>
      <c r="CR57" s="180"/>
      <c r="CS57" s="180"/>
      <c r="CT57" s="180"/>
      <c r="CU57" s="180"/>
      <c r="CV57" s="180"/>
      <c r="CW57" s="180"/>
      <c r="CX57" s="180"/>
      <c r="CY57" s="180"/>
      <c r="CZ57" s="180"/>
      <c r="DA57" s="180"/>
      <c r="DB57" s="180"/>
      <c r="DC57" s="180"/>
      <c r="DD57" s="180"/>
      <c r="DE57" s="180"/>
      <c r="DF57" s="180"/>
      <c r="DG57" s="180"/>
      <c r="DH57" s="180"/>
      <c r="DI57" s="180"/>
      <c r="DJ57" s="180"/>
      <c r="DK57" s="7"/>
      <c r="DL57" s="8"/>
      <c r="DM57" s="9"/>
    </row>
    <row r="58" customFormat="false" ht="15" hidden="false" customHeight="true" outlineLevel="0" collapsed="false">
      <c r="B58" s="5"/>
      <c r="C58" s="5"/>
      <c r="D58" s="173" t="s">
        <v>531</v>
      </c>
      <c r="E58" s="173"/>
      <c r="F58" s="173"/>
      <c r="G58" s="174" t="s">
        <v>532</v>
      </c>
      <c r="H58" s="174"/>
      <c r="I58" s="174"/>
      <c r="J58" s="174" t="s">
        <v>533</v>
      </c>
      <c r="K58" s="174"/>
      <c r="L58" s="174"/>
      <c r="M58" s="174" t="s">
        <v>534</v>
      </c>
      <c r="N58" s="174"/>
      <c r="O58" s="174"/>
      <c r="P58" s="174" t="s">
        <v>535</v>
      </c>
      <c r="Q58" s="174"/>
      <c r="R58" s="174"/>
      <c r="S58" s="174" t="s">
        <v>536</v>
      </c>
      <c r="T58" s="174"/>
      <c r="U58" s="174"/>
      <c r="V58" s="183" t="s">
        <v>537</v>
      </c>
      <c r="W58" s="183"/>
      <c r="X58" s="183"/>
      <c r="Y58" s="184" t="s">
        <v>538</v>
      </c>
      <c r="Z58" s="184"/>
      <c r="AA58" s="184"/>
      <c r="AB58" s="174" t="s">
        <v>539</v>
      </c>
      <c r="AC58" s="174"/>
      <c r="AD58" s="174"/>
      <c r="AE58" s="174" t="s">
        <v>540</v>
      </c>
      <c r="AF58" s="174"/>
      <c r="AG58" s="174"/>
      <c r="AH58" s="174" t="s">
        <v>541</v>
      </c>
      <c r="AI58" s="174"/>
      <c r="AJ58" s="174"/>
      <c r="AK58" s="174" t="s">
        <v>542</v>
      </c>
      <c r="AL58" s="174"/>
      <c r="AM58" s="174"/>
      <c r="AN58" s="174" t="s">
        <v>543</v>
      </c>
      <c r="AO58" s="174"/>
      <c r="AP58" s="174"/>
      <c r="AQ58" s="174" t="s">
        <v>544</v>
      </c>
      <c r="AR58" s="174"/>
      <c r="AS58" s="174"/>
      <c r="AT58" s="174" t="s">
        <v>545</v>
      </c>
      <c r="AU58" s="174"/>
      <c r="AV58" s="174"/>
      <c r="AW58" s="174" t="s">
        <v>546</v>
      </c>
      <c r="AX58" s="174"/>
      <c r="AY58" s="174"/>
      <c r="AZ58" s="174" t="s">
        <v>547</v>
      </c>
      <c r="BA58" s="174"/>
      <c r="BB58" s="174"/>
      <c r="BC58" s="174" t="s">
        <v>548</v>
      </c>
      <c r="BD58" s="174"/>
      <c r="BE58" s="174"/>
      <c r="BF58" s="174" t="s">
        <v>549</v>
      </c>
      <c r="BG58" s="174"/>
      <c r="BH58" s="174"/>
      <c r="BI58" s="174" t="s">
        <v>550</v>
      </c>
      <c r="BJ58" s="174"/>
      <c r="BK58" s="174"/>
      <c r="BL58" s="174" t="s">
        <v>551</v>
      </c>
      <c r="BM58" s="174"/>
      <c r="BN58" s="174"/>
      <c r="BO58" s="174" t="s">
        <v>552</v>
      </c>
      <c r="BP58" s="174"/>
      <c r="BQ58" s="174"/>
      <c r="BR58" s="174" t="s">
        <v>553</v>
      </c>
      <c r="BS58" s="174"/>
      <c r="BT58" s="174"/>
      <c r="BU58" s="174" t="s">
        <v>554</v>
      </c>
      <c r="BV58" s="174"/>
      <c r="BW58" s="174"/>
      <c r="BX58" s="174" t="s">
        <v>555</v>
      </c>
      <c r="BY58" s="174"/>
      <c r="BZ58" s="174"/>
      <c r="CA58" s="174" t="s">
        <v>556</v>
      </c>
      <c r="CB58" s="174"/>
      <c r="CC58" s="174"/>
      <c r="CD58" s="174" t="s">
        <v>557</v>
      </c>
      <c r="CE58" s="174"/>
      <c r="CF58" s="174"/>
      <c r="CG58" s="174" t="s">
        <v>558</v>
      </c>
      <c r="CH58" s="174"/>
      <c r="CI58" s="174"/>
      <c r="CJ58" s="174" t="s">
        <v>559</v>
      </c>
      <c r="CK58" s="174"/>
      <c r="CL58" s="174"/>
      <c r="CM58" s="174" t="s">
        <v>560</v>
      </c>
      <c r="CN58" s="174"/>
      <c r="CO58" s="174"/>
      <c r="CP58" s="174" t="s">
        <v>561</v>
      </c>
      <c r="CQ58" s="174"/>
      <c r="CR58" s="174"/>
      <c r="CS58" s="174" t="s">
        <v>562</v>
      </c>
      <c r="CT58" s="174"/>
      <c r="CU58" s="174"/>
      <c r="CV58" s="174" t="s">
        <v>563</v>
      </c>
      <c r="CW58" s="174"/>
      <c r="CX58" s="174"/>
      <c r="CY58" s="174" t="s">
        <v>564</v>
      </c>
      <c r="CZ58" s="174"/>
      <c r="DA58" s="174"/>
      <c r="DB58" s="174" t="s">
        <v>565</v>
      </c>
      <c r="DC58" s="174"/>
      <c r="DD58" s="174"/>
      <c r="DE58" s="174" t="s">
        <v>566</v>
      </c>
      <c r="DF58" s="174"/>
      <c r="DG58" s="174"/>
      <c r="DH58" s="175" t="s">
        <v>567</v>
      </c>
      <c r="DI58" s="175"/>
      <c r="DJ58" s="175"/>
      <c r="DK58" s="7"/>
      <c r="DL58" s="8"/>
      <c r="DM58" s="9"/>
    </row>
    <row r="59" customFormat="false" ht="83.25" hidden="false" customHeight="true" outlineLevel="0" collapsed="false">
      <c r="B59" s="5"/>
      <c r="C59" s="5"/>
      <c r="D59" s="15" t="s">
        <v>568</v>
      </c>
      <c r="E59" s="15"/>
      <c r="F59" s="15"/>
      <c r="G59" s="16" t="s">
        <v>569</v>
      </c>
      <c r="H59" s="16"/>
      <c r="I59" s="16"/>
      <c r="J59" s="16" t="s">
        <v>570</v>
      </c>
      <c r="K59" s="16"/>
      <c r="L59" s="16"/>
      <c r="M59" s="16" t="s">
        <v>571</v>
      </c>
      <c r="N59" s="16"/>
      <c r="O59" s="16"/>
      <c r="P59" s="16" t="s">
        <v>572</v>
      </c>
      <c r="Q59" s="16"/>
      <c r="R59" s="16"/>
      <c r="S59" s="16" t="s">
        <v>573</v>
      </c>
      <c r="T59" s="16"/>
      <c r="U59" s="16"/>
      <c r="V59" s="17" t="s">
        <v>574</v>
      </c>
      <c r="W59" s="17"/>
      <c r="X59" s="17"/>
      <c r="Y59" s="16" t="s">
        <v>575</v>
      </c>
      <c r="Z59" s="16"/>
      <c r="AA59" s="16"/>
      <c r="AB59" s="16" t="s">
        <v>576</v>
      </c>
      <c r="AC59" s="16"/>
      <c r="AD59" s="16"/>
      <c r="AE59" s="16" t="s">
        <v>577</v>
      </c>
      <c r="AF59" s="16"/>
      <c r="AG59" s="16"/>
      <c r="AH59" s="16" t="s">
        <v>578</v>
      </c>
      <c r="AI59" s="16"/>
      <c r="AJ59" s="16"/>
      <c r="AK59" s="16" t="s">
        <v>579</v>
      </c>
      <c r="AL59" s="16"/>
      <c r="AM59" s="16"/>
      <c r="AN59" s="16" t="s">
        <v>580</v>
      </c>
      <c r="AO59" s="16"/>
      <c r="AP59" s="16"/>
      <c r="AQ59" s="16" t="s">
        <v>581</v>
      </c>
      <c r="AR59" s="16"/>
      <c r="AS59" s="16"/>
      <c r="AT59" s="16" t="s">
        <v>582</v>
      </c>
      <c r="AU59" s="16"/>
      <c r="AV59" s="16"/>
      <c r="AW59" s="16" t="s">
        <v>583</v>
      </c>
      <c r="AX59" s="16"/>
      <c r="AY59" s="16"/>
      <c r="AZ59" s="16" t="s">
        <v>584</v>
      </c>
      <c r="BA59" s="16"/>
      <c r="BB59" s="16"/>
      <c r="BC59" s="16" t="s">
        <v>585</v>
      </c>
      <c r="BD59" s="16"/>
      <c r="BE59" s="16"/>
      <c r="BF59" s="16" t="s">
        <v>586</v>
      </c>
      <c r="BG59" s="16"/>
      <c r="BH59" s="16"/>
      <c r="BI59" s="16" t="s">
        <v>587</v>
      </c>
      <c r="BJ59" s="16"/>
      <c r="BK59" s="16"/>
      <c r="BL59" s="16" t="s">
        <v>588</v>
      </c>
      <c r="BM59" s="16"/>
      <c r="BN59" s="16"/>
      <c r="BO59" s="16" t="s">
        <v>589</v>
      </c>
      <c r="BP59" s="16"/>
      <c r="BQ59" s="16"/>
      <c r="BR59" s="16" t="s">
        <v>590</v>
      </c>
      <c r="BS59" s="16"/>
      <c r="BT59" s="16"/>
      <c r="BU59" s="16" t="s">
        <v>591</v>
      </c>
      <c r="BV59" s="16"/>
      <c r="BW59" s="16"/>
      <c r="BX59" s="16" t="s">
        <v>592</v>
      </c>
      <c r="BY59" s="16"/>
      <c r="BZ59" s="16"/>
      <c r="CA59" s="16" t="s">
        <v>593</v>
      </c>
      <c r="CB59" s="16"/>
      <c r="CC59" s="16"/>
      <c r="CD59" s="16" t="s">
        <v>594</v>
      </c>
      <c r="CE59" s="16"/>
      <c r="CF59" s="16"/>
      <c r="CG59" s="16" t="s">
        <v>595</v>
      </c>
      <c r="CH59" s="16"/>
      <c r="CI59" s="16"/>
      <c r="CJ59" s="16" t="s">
        <v>596</v>
      </c>
      <c r="CK59" s="16"/>
      <c r="CL59" s="16"/>
      <c r="CM59" s="16" t="s">
        <v>597</v>
      </c>
      <c r="CN59" s="16"/>
      <c r="CO59" s="16"/>
      <c r="CP59" s="16" t="s">
        <v>598</v>
      </c>
      <c r="CQ59" s="16"/>
      <c r="CR59" s="16"/>
      <c r="CS59" s="16" t="s">
        <v>599</v>
      </c>
      <c r="CT59" s="16"/>
      <c r="CU59" s="16"/>
      <c r="CV59" s="16" t="s">
        <v>600</v>
      </c>
      <c r="CW59" s="16"/>
      <c r="CX59" s="16"/>
      <c r="CY59" s="16" t="s">
        <v>601</v>
      </c>
      <c r="CZ59" s="16"/>
      <c r="DA59" s="16"/>
      <c r="DB59" s="16" t="s">
        <v>602</v>
      </c>
      <c r="DC59" s="16"/>
      <c r="DD59" s="16"/>
      <c r="DE59" s="16" t="s">
        <v>603</v>
      </c>
      <c r="DF59" s="16"/>
      <c r="DG59" s="16"/>
      <c r="DH59" s="18" t="s">
        <v>604</v>
      </c>
      <c r="DI59" s="18"/>
      <c r="DJ59" s="18"/>
      <c r="DK59" s="7"/>
      <c r="DL59" s="8"/>
      <c r="DM59" s="9"/>
    </row>
    <row r="60" customFormat="false" ht="112.5" hidden="false" customHeight="true" outlineLevel="0" collapsed="false">
      <c r="B60" s="5"/>
      <c r="C60" s="5"/>
      <c r="D60" s="24" t="s">
        <v>605</v>
      </c>
      <c r="E60" s="24" t="s">
        <v>606</v>
      </c>
      <c r="F60" s="25" t="s">
        <v>607</v>
      </c>
      <c r="G60" s="23" t="s">
        <v>608</v>
      </c>
      <c r="H60" s="24" t="s">
        <v>609</v>
      </c>
      <c r="I60" s="25" t="s">
        <v>610</v>
      </c>
      <c r="J60" s="23" t="s">
        <v>611</v>
      </c>
      <c r="K60" s="24" t="s">
        <v>612</v>
      </c>
      <c r="L60" s="25" t="s">
        <v>613</v>
      </c>
      <c r="M60" s="23" t="s">
        <v>614</v>
      </c>
      <c r="N60" s="24" t="s">
        <v>615</v>
      </c>
      <c r="O60" s="25" t="s">
        <v>616</v>
      </c>
      <c r="P60" s="23" t="s">
        <v>617</v>
      </c>
      <c r="Q60" s="24" t="s">
        <v>618</v>
      </c>
      <c r="R60" s="25" t="s">
        <v>619</v>
      </c>
      <c r="S60" s="23" t="s">
        <v>620</v>
      </c>
      <c r="T60" s="24" t="s">
        <v>621</v>
      </c>
      <c r="U60" s="25" t="s">
        <v>622</v>
      </c>
      <c r="V60" s="23" t="s">
        <v>330</v>
      </c>
      <c r="W60" s="24" t="s">
        <v>623</v>
      </c>
      <c r="X60" s="25" t="s">
        <v>332</v>
      </c>
      <c r="Y60" s="23" t="s">
        <v>47</v>
      </c>
      <c r="Z60" s="24" t="s">
        <v>624</v>
      </c>
      <c r="AA60" s="25" t="s">
        <v>445</v>
      </c>
      <c r="AB60" s="23" t="s">
        <v>330</v>
      </c>
      <c r="AC60" s="24" t="s">
        <v>625</v>
      </c>
      <c r="AD60" s="25" t="s">
        <v>332</v>
      </c>
      <c r="AE60" s="23" t="s">
        <v>69</v>
      </c>
      <c r="AF60" s="24" t="s">
        <v>444</v>
      </c>
      <c r="AG60" s="25" t="s">
        <v>626</v>
      </c>
      <c r="AH60" s="23" t="s">
        <v>627</v>
      </c>
      <c r="AI60" s="24" t="s">
        <v>628</v>
      </c>
      <c r="AJ60" s="25" t="s">
        <v>629</v>
      </c>
      <c r="AK60" s="23" t="s">
        <v>630</v>
      </c>
      <c r="AL60" s="24" t="s">
        <v>631</v>
      </c>
      <c r="AM60" s="25" t="s">
        <v>632</v>
      </c>
      <c r="AN60" s="23" t="s">
        <v>633</v>
      </c>
      <c r="AO60" s="24" t="s">
        <v>634</v>
      </c>
      <c r="AP60" s="25" t="s">
        <v>635</v>
      </c>
      <c r="AQ60" s="23" t="s">
        <v>636</v>
      </c>
      <c r="AR60" s="24" t="s">
        <v>637</v>
      </c>
      <c r="AS60" s="25" t="s">
        <v>638</v>
      </c>
      <c r="AT60" s="23" t="s">
        <v>639</v>
      </c>
      <c r="AU60" s="24" t="s">
        <v>640</v>
      </c>
      <c r="AV60" s="25" t="s">
        <v>641</v>
      </c>
      <c r="AW60" s="23" t="s">
        <v>330</v>
      </c>
      <c r="AX60" s="24" t="s">
        <v>623</v>
      </c>
      <c r="AY60" s="25" t="s">
        <v>642</v>
      </c>
      <c r="AZ60" s="23" t="s">
        <v>643</v>
      </c>
      <c r="BA60" s="24" t="s">
        <v>644</v>
      </c>
      <c r="BB60" s="25" t="s">
        <v>645</v>
      </c>
      <c r="BC60" s="23" t="s">
        <v>646</v>
      </c>
      <c r="BD60" s="24" t="s">
        <v>647</v>
      </c>
      <c r="BE60" s="25" t="s">
        <v>648</v>
      </c>
      <c r="BF60" s="23" t="s">
        <v>649</v>
      </c>
      <c r="BG60" s="24" t="s">
        <v>650</v>
      </c>
      <c r="BH60" s="25" t="s">
        <v>651</v>
      </c>
      <c r="BI60" s="23" t="s">
        <v>652</v>
      </c>
      <c r="BJ60" s="24" t="s">
        <v>653</v>
      </c>
      <c r="BK60" s="25" t="s">
        <v>654</v>
      </c>
      <c r="BL60" s="23" t="s">
        <v>655</v>
      </c>
      <c r="BM60" s="24" t="s">
        <v>656</v>
      </c>
      <c r="BN60" s="25" t="s">
        <v>657</v>
      </c>
      <c r="BO60" s="23" t="s">
        <v>415</v>
      </c>
      <c r="BP60" s="24" t="s">
        <v>458</v>
      </c>
      <c r="BQ60" s="25" t="s">
        <v>658</v>
      </c>
      <c r="BR60" s="23" t="s">
        <v>659</v>
      </c>
      <c r="BS60" s="24" t="s">
        <v>660</v>
      </c>
      <c r="BT60" s="25" t="s">
        <v>661</v>
      </c>
      <c r="BU60" s="23" t="s">
        <v>165</v>
      </c>
      <c r="BV60" s="24" t="s">
        <v>662</v>
      </c>
      <c r="BW60" s="25" t="s">
        <v>657</v>
      </c>
      <c r="BX60" s="23" t="s">
        <v>663</v>
      </c>
      <c r="BY60" s="24" t="s">
        <v>664</v>
      </c>
      <c r="BZ60" s="25" t="s">
        <v>665</v>
      </c>
      <c r="CA60" s="23" t="s">
        <v>237</v>
      </c>
      <c r="CB60" s="24" t="s">
        <v>666</v>
      </c>
      <c r="CC60" s="25" t="s">
        <v>519</v>
      </c>
      <c r="CD60" s="23" t="s">
        <v>667</v>
      </c>
      <c r="CE60" s="24" t="s">
        <v>668</v>
      </c>
      <c r="CF60" s="25" t="s">
        <v>669</v>
      </c>
      <c r="CG60" s="23" t="s">
        <v>670</v>
      </c>
      <c r="CH60" s="24" t="s">
        <v>671</v>
      </c>
      <c r="CI60" s="25" t="s">
        <v>672</v>
      </c>
      <c r="CJ60" s="23" t="s">
        <v>415</v>
      </c>
      <c r="CK60" s="24" t="s">
        <v>673</v>
      </c>
      <c r="CL60" s="25" t="s">
        <v>417</v>
      </c>
      <c r="CM60" s="23" t="s">
        <v>415</v>
      </c>
      <c r="CN60" s="24" t="s">
        <v>674</v>
      </c>
      <c r="CO60" s="25" t="s">
        <v>417</v>
      </c>
      <c r="CP60" s="23" t="s">
        <v>675</v>
      </c>
      <c r="CQ60" s="24" t="s">
        <v>676</v>
      </c>
      <c r="CR60" s="25" t="s">
        <v>677</v>
      </c>
      <c r="CS60" s="23" t="s">
        <v>678</v>
      </c>
      <c r="CT60" s="24" t="s">
        <v>679</v>
      </c>
      <c r="CU60" s="25" t="s">
        <v>517</v>
      </c>
      <c r="CV60" s="23" t="s">
        <v>680</v>
      </c>
      <c r="CW60" s="24" t="s">
        <v>458</v>
      </c>
      <c r="CX60" s="25" t="s">
        <v>417</v>
      </c>
      <c r="CY60" s="23" t="s">
        <v>681</v>
      </c>
      <c r="CZ60" s="24" t="s">
        <v>682</v>
      </c>
      <c r="DA60" s="25" t="s">
        <v>683</v>
      </c>
      <c r="DB60" s="23" t="s">
        <v>684</v>
      </c>
      <c r="DC60" s="24" t="s">
        <v>278</v>
      </c>
      <c r="DD60" s="25" t="s">
        <v>685</v>
      </c>
      <c r="DE60" s="23" t="s">
        <v>72</v>
      </c>
      <c r="DF60" s="24" t="s">
        <v>137</v>
      </c>
      <c r="DG60" s="25" t="s">
        <v>686</v>
      </c>
      <c r="DH60" s="23" t="s">
        <v>351</v>
      </c>
      <c r="DI60" s="24" t="s">
        <v>524</v>
      </c>
      <c r="DJ60" s="185" t="s">
        <v>137</v>
      </c>
      <c r="DK60" s="7"/>
      <c r="DL60" s="8"/>
      <c r="DM60" s="9"/>
    </row>
    <row r="61" customFormat="false" ht="15" hidden="false" customHeight="false" outlineLevel="0" collapsed="false">
      <c r="B61" s="34" t="n">
        <v>1</v>
      </c>
      <c r="C61" s="103" t="n">
        <f aca="false">'дети 2-х лет Ф'!C61</f>
        <v>0</v>
      </c>
      <c r="D61" s="61"/>
      <c r="E61" s="61"/>
      <c r="F61" s="62"/>
      <c r="G61" s="60"/>
      <c r="H61" s="61"/>
      <c r="I61" s="62"/>
      <c r="J61" s="60"/>
      <c r="K61" s="61"/>
      <c r="L61" s="62"/>
      <c r="M61" s="60"/>
      <c r="N61" s="61"/>
      <c r="O61" s="62"/>
      <c r="P61" s="60"/>
      <c r="Q61" s="61"/>
      <c r="R61" s="62"/>
      <c r="S61" s="60"/>
      <c r="T61" s="61"/>
      <c r="U61" s="62"/>
      <c r="V61" s="60"/>
      <c r="W61" s="61"/>
      <c r="X61" s="62"/>
      <c r="Y61" s="60"/>
      <c r="Z61" s="61"/>
      <c r="AA61" s="62"/>
      <c r="AB61" s="60"/>
      <c r="AC61" s="61"/>
      <c r="AD61" s="62"/>
      <c r="AE61" s="60"/>
      <c r="AF61" s="61"/>
      <c r="AG61" s="62"/>
      <c r="AH61" s="60"/>
      <c r="AI61" s="61"/>
      <c r="AJ61" s="62"/>
      <c r="AK61" s="60"/>
      <c r="AL61" s="61"/>
      <c r="AM61" s="62"/>
      <c r="AN61" s="60"/>
      <c r="AO61" s="61"/>
      <c r="AP61" s="62"/>
      <c r="AQ61" s="60"/>
      <c r="AR61" s="61"/>
      <c r="AS61" s="62"/>
      <c r="AT61" s="60"/>
      <c r="AU61" s="61"/>
      <c r="AV61" s="62"/>
      <c r="AW61" s="60"/>
      <c r="AX61" s="61"/>
      <c r="AY61" s="62"/>
      <c r="AZ61" s="60"/>
      <c r="BA61" s="61"/>
      <c r="BB61" s="62"/>
      <c r="BC61" s="60"/>
      <c r="BD61" s="61"/>
      <c r="BE61" s="62"/>
      <c r="BF61" s="60"/>
      <c r="BG61" s="61"/>
      <c r="BH61" s="62"/>
      <c r="BI61" s="60"/>
      <c r="BJ61" s="61"/>
      <c r="BK61" s="62"/>
      <c r="BL61" s="60"/>
      <c r="BM61" s="61"/>
      <c r="BN61" s="62"/>
      <c r="BO61" s="60"/>
      <c r="BP61" s="61"/>
      <c r="BQ61" s="62"/>
      <c r="BR61" s="60"/>
      <c r="BS61" s="61"/>
      <c r="BT61" s="62"/>
      <c r="BU61" s="60"/>
      <c r="BV61" s="61"/>
      <c r="BW61" s="62"/>
      <c r="BX61" s="60"/>
      <c r="BY61" s="61"/>
      <c r="BZ61" s="62"/>
      <c r="CA61" s="60"/>
      <c r="CB61" s="61"/>
      <c r="CC61" s="62"/>
      <c r="CD61" s="60"/>
      <c r="CE61" s="61"/>
      <c r="CF61" s="62"/>
      <c r="CG61" s="60"/>
      <c r="CH61" s="61"/>
      <c r="CI61" s="62"/>
      <c r="CJ61" s="60"/>
      <c r="CK61" s="61"/>
      <c r="CL61" s="62"/>
      <c r="CM61" s="60"/>
      <c r="CN61" s="61"/>
      <c r="CO61" s="62"/>
      <c r="CP61" s="60"/>
      <c r="CQ61" s="61"/>
      <c r="CR61" s="62"/>
      <c r="CS61" s="60"/>
      <c r="CT61" s="61"/>
      <c r="CU61" s="62"/>
      <c r="CV61" s="60"/>
      <c r="CW61" s="61"/>
      <c r="CX61" s="62"/>
      <c r="CY61" s="60"/>
      <c r="CZ61" s="61"/>
      <c r="DA61" s="62"/>
      <c r="DB61" s="60"/>
      <c r="DC61" s="61"/>
      <c r="DD61" s="62"/>
      <c r="DE61" s="60"/>
      <c r="DF61" s="61"/>
      <c r="DG61" s="62"/>
      <c r="DH61" s="60"/>
      <c r="DI61" s="61"/>
      <c r="DJ61" s="61"/>
      <c r="DK61" s="58" t="n">
        <f aca="false">SUM(D305:E305)</f>
        <v>0</v>
      </c>
      <c r="DL61" s="32" t="n">
        <f aca="false">SUM(H305:I305)</f>
        <v>0</v>
      </c>
      <c r="DM61" s="33" t="n">
        <f aca="false">SUM(F305:G305)</f>
        <v>0</v>
      </c>
    </row>
    <row r="62" customFormat="false" ht="15" hidden="false" customHeight="false" outlineLevel="0" collapsed="false">
      <c r="B62" s="34" t="n">
        <v>2</v>
      </c>
      <c r="C62" s="103" t="n">
        <f aca="false">'дети 2-х лет Ф'!C62</f>
        <v>0</v>
      </c>
      <c r="D62" s="61"/>
      <c r="E62" s="61"/>
      <c r="F62" s="62"/>
      <c r="G62" s="60"/>
      <c r="H62" s="61"/>
      <c r="I62" s="62"/>
      <c r="J62" s="60"/>
      <c r="K62" s="61"/>
      <c r="L62" s="62"/>
      <c r="M62" s="60"/>
      <c r="N62" s="61"/>
      <c r="O62" s="62"/>
      <c r="P62" s="60"/>
      <c r="Q62" s="61"/>
      <c r="R62" s="62"/>
      <c r="S62" s="60"/>
      <c r="T62" s="61"/>
      <c r="U62" s="62"/>
      <c r="V62" s="60"/>
      <c r="W62" s="61"/>
      <c r="X62" s="62"/>
      <c r="Y62" s="60"/>
      <c r="Z62" s="61"/>
      <c r="AA62" s="62"/>
      <c r="AB62" s="60"/>
      <c r="AC62" s="61"/>
      <c r="AD62" s="62"/>
      <c r="AE62" s="60"/>
      <c r="AF62" s="61"/>
      <c r="AG62" s="62"/>
      <c r="AH62" s="60"/>
      <c r="AI62" s="61"/>
      <c r="AJ62" s="62"/>
      <c r="AK62" s="60"/>
      <c r="AL62" s="61"/>
      <c r="AM62" s="62"/>
      <c r="AN62" s="60"/>
      <c r="AO62" s="61"/>
      <c r="AP62" s="62"/>
      <c r="AQ62" s="60"/>
      <c r="AR62" s="61"/>
      <c r="AS62" s="62"/>
      <c r="AT62" s="60"/>
      <c r="AU62" s="61"/>
      <c r="AV62" s="62"/>
      <c r="AW62" s="60"/>
      <c r="AX62" s="61"/>
      <c r="AY62" s="62"/>
      <c r="AZ62" s="60"/>
      <c r="BA62" s="61"/>
      <c r="BB62" s="62"/>
      <c r="BC62" s="60"/>
      <c r="BD62" s="61"/>
      <c r="BE62" s="62"/>
      <c r="BF62" s="60"/>
      <c r="BG62" s="61"/>
      <c r="BH62" s="62"/>
      <c r="BI62" s="60"/>
      <c r="BJ62" s="61"/>
      <c r="BK62" s="62"/>
      <c r="BL62" s="60"/>
      <c r="BM62" s="61"/>
      <c r="BN62" s="62"/>
      <c r="BO62" s="60"/>
      <c r="BP62" s="61"/>
      <c r="BQ62" s="62"/>
      <c r="BR62" s="60"/>
      <c r="BS62" s="61"/>
      <c r="BT62" s="62"/>
      <c r="BU62" s="60"/>
      <c r="BV62" s="61"/>
      <c r="BW62" s="62"/>
      <c r="BX62" s="60"/>
      <c r="BY62" s="61"/>
      <c r="BZ62" s="62"/>
      <c r="CA62" s="60"/>
      <c r="CB62" s="61"/>
      <c r="CC62" s="62"/>
      <c r="CD62" s="60"/>
      <c r="CE62" s="61"/>
      <c r="CF62" s="62"/>
      <c r="CG62" s="60"/>
      <c r="CH62" s="61"/>
      <c r="CI62" s="62"/>
      <c r="CJ62" s="60"/>
      <c r="CK62" s="61"/>
      <c r="CL62" s="62"/>
      <c r="CM62" s="60"/>
      <c r="CN62" s="61"/>
      <c r="CO62" s="62"/>
      <c r="CP62" s="60"/>
      <c r="CQ62" s="61"/>
      <c r="CR62" s="62"/>
      <c r="CS62" s="60"/>
      <c r="CT62" s="61"/>
      <c r="CU62" s="62"/>
      <c r="CV62" s="60"/>
      <c r="CW62" s="61"/>
      <c r="CX62" s="62"/>
      <c r="CY62" s="60"/>
      <c r="CZ62" s="61"/>
      <c r="DA62" s="62"/>
      <c r="DB62" s="60"/>
      <c r="DC62" s="61"/>
      <c r="DD62" s="62"/>
      <c r="DE62" s="60"/>
      <c r="DF62" s="61"/>
      <c r="DG62" s="62"/>
      <c r="DH62" s="60"/>
      <c r="DI62" s="61"/>
      <c r="DJ62" s="61"/>
      <c r="DK62" s="58" t="n">
        <f aca="false">SUM(D306:E306)</f>
        <v>0</v>
      </c>
      <c r="DL62" s="32" t="n">
        <f aca="false">SUM(H306:I306)</f>
        <v>0</v>
      </c>
      <c r="DM62" s="33" t="n">
        <f aca="false">SUM(F306:G306)</f>
        <v>0</v>
      </c>
    </row>
    <row r="63" customFormat="false" ht="15" hidden="false" customHeight="false" outlineLevel="0" collapsed="false">
      <c r="B63" s="34" t="n">
        <v>3</v>
      </c>
      <c r="C63" s="103" t="n">
        <f aca="false">'дети 2-х лет Ф'!C63</f>
        <v>0</v>
      </c>
      <c r="D63" s="61"/>
      <c r="E63" s="61"/>
      <c r="F63" s="62"/>
      <c r="G63" s="60"/>
      <c r="H63" s="61"/>
      <c r="I63" s="62"/>
      <c r="J63" s="60"/>
      <c r="K63" s="61"/>
      <c r="L63" s="62"/>
      <c r="M63" s="60"/>
      <c r="N63" s="61"/>
      <c r="O63" s="62"/>
      <c r="P63" s="60"/>
      <c r="Q63" s="61"/>
      <c r="R63" s="62"/>
      <c r="S63" s="60"/>
      <c r="T63" s="61"/>
      <c r="U63" s="62"/>
      <c r="V63" s="60"/>
      <c r="W63" s="61"/>
      <c r="X63" s="62"/>
      <c r="Y63" s="60"/>
      <c r="Z63" s="61"/>
      <c r="AA63" s="62"/>
      <c r="AB63" s="60"/>
      <c r="AC63" s="61"/>
      <c r="AD63" s="62"/>
      <c r="AE63" s="60"/>
      <c r="AF63" s="61"/>
      <c r="AG63" s="62"/>
      <c r="AH63" s="60"/>
      <c r="AI63" s="61"/>
      <c r="AJ63" s="62"/>
      <c r="AK63" s="60"/>
      <c r="AL63" s="61"/>
      <c r="AM63" s="62"/>
      <c r="AN63" s="60"/>
      <c r="AO63" s="61"/>
      <c r="AP63" s="62"/>
      <c r="AQ63" s="60"/>
      <c r="AR63" s="61"/>
      <c r="AS63" s="62"/>
      <c r="AT63" s="60"/>
      <c r="AU63" s="61"/>
      <c r="AV63" s="62"/>
      <c r="AW63" s="60"/>
      <c r="AX63" s="61"/>
      <c r="AY63" s="62"/>
      <c r="AZ63" s="60"/>
      <c r="BA63" s="61"/>
      <c r="BB63" s="62"/>
      <c r="BC63" s="60"/>
      <c r="BD63" s="61"/>
      <c r="BE63" s="62"/>
      <c r="BF63" s="60"/>
      <c r="BG63" s="61"/>
      <c r="BH63" s="62"/>
      <c r="BI63" s="60"/>
      <c r="BJ63" s="61"/>
      <c r="BK63" s="62"/>
      <c r="BL63" s="60"/>
      <c r="BM63" s="61"/>
      <c r="BN63" s="62"/>
      <c r="BO63" s="60"/>
      <c r="BP63" s="61"/>
      <c r="BQ63" s="62"/>
      <c r="BR63" s="60"/>
      <c r="BS63" s="61"/>
      <c r="BT63" s="62"/>
      <c r="BU63" s="60"/>
      <c r="BV63" s="61"/>
      <c r="BW63" s="62"/>
      <c r="BX63" s="60"/>
      <c r="BY63" s="61"/>
      <c r="BZ63" s="62"/>
      <c r="CA63" s="60"/>
      <c r="CB63" s="61"/>
      <c r="CC63" s="62"/>
      <c r="CD63" s="60"/>
      <c r="CE63" s="61"/>
      <c r="CF63" s="62"/>
      <c r="CG63" s="60"/>
      <c r="CH63" s="61"/>
      <c r="CI63" s="62"/>
      <c r="CJ63" s="60"/>
      <c r="CK63" s="61"/>
      <c r="CL63" s="62"/>
      <c r="CM63" s="60"/>
      <c r="CN63" s="61"/>
      <c r="CO63" s="62"/>
      <c r="CP63" s="60"/>
      <c r="CQ63" s="61"/>
      <c r="CR63" s="62"/>
      <c r="CS63" s="60"/>
      <c r="CT63" s="61"/>
      <c r="CU63" s="62"/>
      <c r="CV63" s="60"/>
      <c r="CW63" s="61"/>
      <c r="CX63" s="62"/>
      <c r="CY63" s="60"/>
      <c r="CZ63" s="61"/>
      <c r="DA63" s="62"/>
      <c r="DB63" s="60"/>
      <c r="DC63" s="61"/>
      <c r="DD63" s="62"/>
      <c r="DE63" s="60"/>
      <c r="DF63" s="61"/>
      <c r="DG63" s="62"/>
      <c r="DH63" s="60"/>
      <c r="DI63" s="61"/>
      <c r="DJ63" s="61"/>
      <c r="DK63" s="58" t="n">
        <f aca="false">SUM(D307:E307)</f>
        <v>0</v>
      </c>
      <c r="DL63" s="32" t="n">
        <f aca="false">SUM(H307:I307)</f>
        <v>0</v>
      </c>
      <c r="DM63" s="33" t="n">
        <f aca="false">SUM(F307:G307)</f>
        <v>0</v>
      </c>
    </row>
    <row r="64" customFormat="false" ht="15" hidden="false" customHeight="false" outlineLevel="0" collapsed="false">
      <c r="B64" s="34" t="n">
        <v>4</v>
      </c>
      <c r="C64" s="103" t="n">
        <f aca="false">'дети 2-х лет Ф'!C64</f>
        <v>0</v>
      </c>
      <c r="D64" s="61"/>
      <c r="E64" s="61"/>
      <c r="F64" s="62"/>
      <c r="G64" s="60"/>
      <c r="H64" s="61"/>
      <c r="I64" s="62"/>
      <c r="J64" s="60"/>
      <c r="K64" s="61"/>
      <c r="L64" s="62"/>
      <c r="M64" s="60"/>
      <c r="N64" s="61"/>
      <c r="O64" s="62"/>
      <c r="P64" s="60"/>
      <c r="Q64" s="61"/>
      <c r="R64" s="62"/>
      <c r="S64" s="60"/>
      <c r="T64" s="61"/>
      <c r="U64" s="62"/>
      <c r="V64" s="60"/>
      <c r="W64" s="61"/>
      <c r="X64" s="62"/>
      <c r="Y64" s="60"/>
      <c r="Z64" s="61"/>
      <c r="AA64" s="62"/>
      <c r="AB64" s="60"/>
      <c r="AC64" s="61"/>
      <c r="AD64" s="62"/>
      <c r="AE64" s="60"/>
      <c r="AF64" s="61"/>
      <c r="AG64" s="62"/>
      <c r="AH64" s="60"/>
      <c r="AI64" s="61"/>
      <c r="AJ64" s="62"/>
      <c r="AK64" s="60"/>
      <c r="AL64" s="61"/>
      <c r="AM64" s="62"/>
      <c r="AN64" s="60"/>
      <c r="AO64" s="61"/>
      <c r="AP64" s="62"/>
      <c r="AQ64" s="60"/>
      <c r="AR64" s="61"/>
      <c r="AS64" s="62"/>
      <c r="AT64" s="60"/>
      <c r="AU64" s="61"/>
      <c r="AV64" s="62"/>
      <c r="AW64" s="60"/>
      <c r="AX64" s="61"/>
      <c r="AY64" s="62"/>
      <c r="AZ64" s="60"/>
      <c r="BA64" s="61"/>
      <c r="BB64" s="62"/>
      <c r="BC64" s="60"/>
      <c r="BD64" s="61"/>
      <c r="BE64" s="62"/>
      <c r="BF64" s="60"/>
      <c r="BG64" s="61"/>
      <c r="BH64" s="62"/>
      <c r="BI64" s="60"/>
      <c r="BJ64" s="61"/>
      <c r="BK64" s="62"/>
      <c r="BL64" s="60"/>
      <c r="BM64" s="61"/>
      <c r="BN64" s="62"/>
      <c r="BO64" s="60"/>
      <c r="BP64" s="61"/>
      <c r="BQ64" s="62"/>
      <c r="BR64" s="60"/>
      <c r="BS64" s="61"/>
      <c r="BT64" s="62"/>
      <c r="BU64" s="60"/>
      <c r="BV64" s="61"/>
      <c r="BW64" s="62"/>
      <c r="BX64" s="60"/>
      <c r="BY64" s="61"/>
      <c r="BZ64" s="62"/>
      <c r="CA64" s="60"/>
      <c r="CB64" s="61"/>
      <c r="CC64" s="62"/>
      <c r="CD64" s="60"/>
      <c r="CE64" s="61"/>
      <c r="CF64" s="62"/>
      <c r="CG64" s="60"/>
      <c r="CH64" s="61"/>
      <c r="CI64" s="62"/>
      <c r="CJ64" s="60"/>
      <c r="CK64" s="61"/>
      <c r="CL64" s="62"/>
      <c r="CM64" s="60"/>
      <c r="CN64" s="61"/>
      <c r="CO64" s="62"/>
      <c r="CP64" s="60"/>
      <c r="CQ64" s="61"/>
      <c r="CR64" s="62"/>
      <c r="CS64" s="60"/>
      <c r="CT64" s="61"/>
      <c r="CU64" s="62"/>
      <c r="CV64" s="60"/>
      <c r="CW64" s="61"/>
      <c r="CX64" s="62"/>
      <c r="CY64" s="60"/>
      <c r="CZ64" s="61"/>
      <c r="DA64" s="62"/>
      <c r="DB64" s="60"/>
      <c r="DC64" s="61"/>
      <c r="DD64" s="62"/>
      <c r="DE64" s="60"/>
      <c r="DF64" s="61"/>
      <c r="DG64" s="62"/>
      <c r="DH64" s="60"/>
      <c r="DI64" s="61"/>
      <c r="DJ64" s="61"/>
      <c r="DK64" s="58" t="n">
        <f aca="false">SUM(D308:E308)</f>
        <v>0</v>
      </c>
      <c r="DL64" s="32" t="n">
        <f aca="false">SUM(H308:I308)</f>
        <v>0</v>
      </c>
      <c r="DM64" s="33" t="n">
        <f aca="false">SUM(F308:G308)</f>
        <v>0</v>
      </c>
    </row>
    <row r="65" customFormat="false" ht="15" hidden="false" customHeight="false" outlineLevel="0" collapsed="false">
      <c r="B65" s="34" t="n">
        <v>5</v>
      </c>
      <c r="C65" s="103" t="n">
        <f aca="false">'дети 2-х лет Ф'!C65</f>
        <v>0</v>
      </c>
      <c r="D65" s="61"/>
      <c r="E65" s="61"/>
      <c r="F65" s="62"/>
      <c r="G65" s="60"/>
      <c r="H65" s="61"/>
      <c r="I65" s="62"/>
      <c r="J65" s="60"/>
      <c r="K65" s="61"/>
      <c r="L65" s="62"/>
      <c r="M65" s="60"/>
      <c r="N65" s="61"/>
      <c r="O65" s="62"/>
      <c r="P65" s="60"/>
      <c r="Q65" s="61"/>
      <c r="R65" s="62"/>
      <c r="S65" s="60"/>
      <c r="T65" s="61"/>
      <c r="U65" s="62"/>
      <c r="V65" s="60"/>
      <c r="W65" s="61"/>
      <c r="X65" s="62"/>
      <c r="Y65" s="60"/>
      <c r="Z65" s="61"/>
      <c r="AA65" s="62"/>
      <c r="AB65" s="60"/>
      <c r="AC65" s="61"/>
      <c r="AD65" s="62"/>
      <c r="AE65" s="60"/>
      <c r="AF65" s="61"/>
      <c r="AG65" s="62"/>
      <c r="AH65" s="60"/>
      <c r="AI65" s="61"/>
      <c r="AJ65" s="62"/>
      <c r="AK65" s="60"/>
      <c r="AL65" s="61"/>
      <c r="AM65" s="62"/>
      <c r="AN65" s="60"/>
      <c r="AO65" s="61"/>
      <c r="AP65" s="62"/>
      <c r="AQ65" s="60"/>
      <c r="AR65" s="61"/>
      <c r="AS65" s="62"/>
      <c r="AT65" s="60"/>
      <c r="AU65" s="61"/>
      <c r="AV65" s="62"/>
      <c r="AW65" s="60"/>
      <c r="AX65" s="61"/>
      <c r="AY65" s="62"/>
      <c r="AZ65" s="60"/>
      <c r="BA65" s="61"/>
      <c r="BB65" s="62"/>
      <c r="BC65" s="60"/>
      <c r="BD65" s="61"/>
      <c r="BE65" s="62"/>
      <c r="BF65" s="60"/>
      <c r="BG65" s="61"/>
      <c r="BH65" s="62"/>
      <c r="BI65" s="60"/>
      <c r="BJ65" s="61"/>
      <c r="BK65" s="62"/>
      <c r="BL65" s="60"/>
      <c r="BM65" s="61"/>
      <c r="BN65" s="62"/>
      <c r="BO65" s="60"/>
      <c r="BP65" s="61"/>
      <c r="BQ65" s="62"/>
      <c r="BR65" s="60"/>
      <c r="BS65" s="61"/>
      <c r="BT65" s="62"/>
      <c r="BU65" s="60"/>
      <c r="BV65" s="61"/>
      <c r="BW65" s="62"/>
      <c r="BX65" s="60"/>
      <c r="BY65" s="61"/>
      <c r="BZ65" s="62"/>
      <c r="CA65" s="60"/>
      <c r="CB65" s="61"/>
      <c r="CC65" s="62"/>
      <c r="CD65" s="60"/>
      <c r="CE65" s="61"/>
      <c r="CF65" s="62"/>
      <c r="CG65" s="60"/>
      <c r="CH65" s="61"/>
      <c r="CI65" s="62"/>
      <c r="CJ65" s="60"/>
      <c r="CK65" s="61"/>
      <c r="CL65" s="62"/>
      <c r="CM65" s="60"/>
      <c r="CN65" s="61"/>
      <c r="CO65" s="62"/>
      <c r="CP65" s="60"/>
      <c r="CQ65" s="61"/>
      <c r="CR65" s="62"/>
      <c r="CS65" s="60"/>
      <c r="CT65" s="61"/>
      <c r="CU65" s="62"/>
      <c r="CV65" s="60"/>
      <c r="CW65" s="61"/>
      <c r="CX65" s="62"/>
      <c r="CY65" s="60"/>
      <c r="CZ65" s="61"/>
      <c r="DA65" s="62"/>
      <c r="DB65" s="60"/>
      <c r="DC65" s="61"/>
      <c r="DD65" s="62"/>
      <c r="DE65" s="60"/>
      <c r="DF65" s="61"/>
      <c r="DG65" s="62"/>
      <c r="DH65" s="60"/>
      <c r="DI65" s="61"/>
      <c r="DJ65" s="61"/>
      <c r="DK65" s="58" t="n">
        <f aca="false">SUM(D309:E309)</f>
        <v>0</v>
      </c>
      <c r="DL65" s="32" t="n">
        <f aca="false">SUM(H309:I309)</f>
        <v>0</v>
      </c>
      <c r="DM65" s="33" t="n">
        <f aca="false">SUM(F309:G309)</f>
        <v>0</v>
      </c>
    </row>
    <row r="66" customFormat="false" ht="15" hidden="false" customHeight="false" outlineLevel="0" collapsed="false">
      <c r="B66" s="34" t="n">
        <v>6</v>
      </c>
      <c r="C66" s="103" t="n">
        <f aca="false">'дети 2-х лет Ф'!C66</f>
        <v>0</v>
      </c>
      <c r="D66" s="107"/>
      <c r="E66" s="107"/>
      <c r="F66" s="108"/>
      <c r="G66" s="109"/>
      <c r="H66" s="107"/>
      <c r="I66" s="108"/>
      <c r="J66" s="109"/>
      <c r="K66" s="107"/>
      <c r="L66" s="108"/>
      <c r="M66" s="109"/>
      <c r="N66" s="107"/>
      <c r="O66" s="108"/>
      <c r="P66" s="109"/>
      <c r="Q66" s="107"/>
      <c r="R66" s="108"/>
      <c r="S66" s="109"/>
      <c r="T66" s="107"/>
      <c r="U66" s="108"/>
      <c r="V66" s="109"/>
      <c r="W66" s="107"/>
      <c r="X66" s="108"/>
      <c r="Y66" s="109"/>
      <c r="Z66" s="107"/>
      <c r="AA66" s="108"/>
      <c r="AB66" s="109"/>
      <c r="AC66" s="107"/>
      <c r="AD66" s="108"/>
      <c r="AE66" s="109"/>
      <c r="AF66" s="107"/>
      <c r="AG66" s="108"/>
      <c r="AH66" s="109"/>
      <c r="AI66" s="107"/>
      <c r="AJ66" s="108"/>
      <c r="AK66" s="109"/>
      <c r="AL66" s="107"/>
      <c r="AM66" s="108"/>
      <c r="AN66" s="109"/>
      <c r="AO66" s="107"/>
      <c r="AP66" s="108"/>
      <c r="AQ66" s="109"/>
      <c r="AR66" s="107"/>
      <c r="AS66" s="108"/>
      <c r="AT66" s="60"/>
      <c r="AU66" s="61"/>
      <c r="AV66" s="62"/>
      <c r="AW66" s="60"/>
      <c r="AX66" s="61"/>
      <c r="AY66" s="62"/>
      <c r="AZ66" s="60"/>
      <c r="BA66" s="61"/>
      <c r="BB66" s="62"/>
      <c r="BC66" s="60"/>
      <c r="BD66" s="61"/>
      <c r="BE66" s="62"/>
      <c r="BF66" s="60"/>
      <c r="BG66" s="61"/>
      <c r="BH66" s="62"/>
      <c r="BI66" s="60"/>
      <c r="BJ66" s="61"/>
      <c r="BK66" s="62"/>
      <c r="BL66" s="60"/>
      <c r="BM66" s="61"/>
      <c r="BN66" s="62"/>
      <c r="BO66" s="60"/>
      <c r="BP66" s="61"/>
      <c r="BQ66" s="62"/>
      <c r="BR66" s="60"/>
      <c r="BS66" s="61"/>
      <c r="BT66" s="62"/>
      <c r="BU66" s="60"/>
      <c r="BV66" s="61"/>
      <c r="BW66" s="62"/>
      <c r="BX66" s="60"/>
      <c r="BY66" s="61"/>
      <c r="BZ66" s="62"/>
      <c r="CA66" s="60"/>
      <c r="CB66" s="61"/>
      <c r="CC66" s="62"/>
      <c r="CD66" s="60"/>
      <c r="CE66" s="61"/>
      <c r="CF66" s="62"/>
      <c r="CG66" s="60"/>
      <c r="CH66" s="61"/>
      <c r="CI66" s="62"/>
      <c r="CJ66" s="60"/>
      <c r="CK66" s="61"/>
      <c r="CL66" s="62"/>
      <c r="CM66" s="60"/>
      <c r="CN66" s="61"/>
      <c r="CO66" s="62"/>
      <c r="CP66" s="60"/>
      <c r="CQ66" s="61"/>
      <c r="CR66" s="62"/>
      <c r="CS66" s="60"/>
      <c r="CT66" s="61"/>
      <c r="CU66" s="62"/>
      <c r="CV66" s="60"/>
      <c r="CW66" s="61"/>
      <c r="CX66" s="62"/>
      <c r="CY66" s="60"/>
      <c r="CZ66" s="61"/>
      <c r="DA66" s="62"/>
      <c r="DB66" s="60"/>
      <c r="DC66" s="61"/>
      <c r="DD66" s="62"/>
      <c r="DE66" s="60"/>
      <c r="DF66" s="61"/>
      <c r="DG66" s="62"/>
      <c r="DH66" s="60"/>
      <c r="DI66" s="61"/>
      <c r="DJ66" s="61"/>
      <c r="DK66" s="58" t="n">
        <f aca="false">SUM(D310:E310)</f>
        <v>0</v>
      </c>
      <c r="DL66" s="32" t="n">
        <f aca="false">SUM(H310:I310)</f>
        <v>0</v>
      </c>
      <c r="DM66" s="33" t="n">
        <f aca="false">SUM(F310:G310)</f>
        <v>0</v>
      </c>
    </row>
    <row r="67" customFormat="false" ht="15" hidden="false" customHeight="false" outlineLevel="0" collapsed="false">
      <c r="B67" s="34" t="n">
        <v>7</v>
      </c>
      <c r="C67" s="103" t="n">
        <f aca="false">'дети 2-х лет Ф'!C67</f>
        <v>0</v>
      </c>
      <c r="D67" s="107"/>
      <c r="E67" s="107"/>
      <c r="F67" s="108"/>
      <c r="G67" s="109"/>
      <c r="H67" s="107"/>
      <c r="I67" s="108"/>
      <c r="J67" s="109"/>
      <c r="K67" s="107"/>
      <c r="L67" s="108"/>
      <c r="M67" s="109"/>
      <c r="N67" s="107"/>
      <c r="O67" s="108"/>
      <c r="P67" s="109"/>
      <c r="Q67" s="107"/>
      <c r="R67" s="108"/>
      <c r="S67" s="109"/>
      <c r="T67" s="107"/>
      <c r="U67" s="108"/>
      <c r="V67" s="109"/>
      <c r="W67" s="107"/>
      <c r="X67" s="108"/>
      <c r="Y67" s="109"/>
      <c r="Z67" s="107"/>
      <c r="AA67" s="108"/>
      <c r="AB67" s="109"/>
      <c r="AC67" s="107"/>
      <c r="AD67" s="108"/>
      <c r="AE67" s="109"/>
      <c r="AF67" s="107"/>
      <c r="AG67" s="108"/>
      <c r="AH67" s="109"/>
      <c r="AI67" s="107"/>
      <c r="AJ67" s="108"/>
      <c r="AK67" s="109"/>
      <c r="AL67" s="107"/>
      <c r="AM67" s="108"/>
      <c r="AN67" s="109"/>
      <c r="AO67" s="107"/>
      <c r="AP67" s="108"/>
      <c r="AQ67" s="109"/>
      <c r="AR67" s="107"/>
      <c r="AS67" s="108"/>
      <c r="AT67" s="60"/>
      <c r="AU67" s="61"/>
      <c r="AV67" s="62"/>
      <c r="AW67" s="60"/>
      <c r="AX67" s="61"/>
      <c r="AY67" s="62"/>
      <c r="AZ67" s="60"/>
      <c r="BA67" s="61"/>
      <c r="BB67" s="62"/>
      <c r="BC67" s="60"/>
      <c r="BD67" s="61"/>
      <c r="BE67" s="62"/>
      <c r="BF67" s="60"/>
      <c r="BG67" s="61"/>
      <c r="BH67" s="62"/>
      <c r="BI67" s="60"/>
      <c r="BJ67" s="61"/>
      <c r="BK67" s="62"/>
      <c r="BL67" s="60"/>
      <c r="BM67" s="61"/>
      <c r="BN67" s="62"/>
      <c r="BO67" s="60"/>
      <c r="BP67" s="61"/>
      <c r="BQ67" s="62"/>
      <c r="BR67" s="60"/>
      <c r="BS67" s="61"/>
      <c r="BT67" s="62"/>
      <c r="BU67" s="60"/>
      <c r="BV67" s="61"/>
      <c r="BW67" s="62"/>
      <c r="BX67" s="60"/>
      <c r="BY67" s="61"/>
      <c r="BZ67" s="62"/>
      <c r="CA67" s="60"/>
      <c r="CB67" s="61"/>
      <c r="CC67" s="62"/>
      <c r="CD67" s="60"/>
      <c r="CE67" s="61"/>
      <c r="CF67" s="62"/>
      <c r="CG67" s="60"/>
      <c r="CH67" s="61"/>
      <c r="CI67" s="62"/>
      <c r="CJ67" s="60"/>
      <c r="CK67" s="61"/>
      <c r="CL67" s="62"/>
      <c r="CM67" s="60"/>
      <c r="CN67" s="61"/>
      <c r="CO67" s="62"/>
      <c r="CP67" s="60"/>
      <c r="CQ67" s="61"/>
      <c r="CR67" s="62"/>
      <c r="CS67" s="60"/>
      <c r="CT67" s="61"/>
      <c r="CU67" s="62"/>
      <c r="CV67" s="60"/>
      <c r="CW67" s="61"/>
      <c r="CX67" s="62"/>
      <c r="CY67" s="60"/>
      <c r="CZ67" s="61"/>
      <c r="DA67" s="62"/>
      <c r="DB67" s="60"/>
      <c r="DC67" s="61"/>
      <c r="DD67" s="62"/>
      <c r="DE67" s="60"/>
      <c r="DF67" s="61"/>
      <c r="DG67" s="62"/>
      <c r="DH67" s="60"/>
      <c r="DI67" s="61"/>
      <c r="DJ67" s="61"/>
      <c r="DK67" s="58" t="n">
        <f aca="false">SUM(D311:E311)</f>
        <v>0</v>
      </c>
      <c r="DL67" s="32" t="n">
        <f aca="false">SUM(H311:I311)</f>
        <v>0</v>
      </c>
      <c r="DM67" s="33" t="n">
        <f aca="false">SUM(F311:G311)</f>
        <v>0</v>
      </c>
    </row>
    <row r="68" customFormat="false" ht="15" hidden="false" customHeight="false" outlineLevel="0" collapsed="false">
      <c r="B68" s="34" t="n">
        <v>8</v>
      </c>
      <c r="C68" s="103" t="n">
        <f aca="false">'дети 2-х лет Ф'!C68</f>
        <v>0</v>
      </c>
      <c r="D68" s="107"/>
      <c r="E68" s="107"/>
      <c r="F68" s="108"/>
      <c r="G68" s="109"/>
      <c r="H68" s="107"/>
      <c r="I68" s="108"/>
      <c r="J68" s="109"/>
      <c r="K68" s="107"/>
      <c r="L68" s="108"/>
      <c r="M68" s="109"/>
      <c r="N68" s="107"/>
      <c r="O68" s="108"/>
      <c r="P68" s="109"/>
      <c r="Q68" s="107"/>
      <c r="R68" s="108"/>
      <c r="S68" s="109"/>
      <c r="T68" s="107"/>
      <c r="U68" s="108"/>
      <c r="V68" s="109"/>
      <c r="W68" s="107"/>
      <c r="X68" s="108"/>
      <c r="Y68" s="109"/>
      <c r="Z68" s="107"/>
      <c r="AA68" s="108"/>
      <c r="AB68" s="109"/>
      <c r="AC68" s="107"/>
      <c r="AD68" s="108"/>
      <c r="AE68" s="109"/>
      <c r="AF68" s="107"/>
      <c r="AG68" s="108"/>
      <c r="AH68" s="109"/>
      <c r="AI68" s="107"/>
      <c r="AJ68" s="108"/>
      <c r="AK68" s="109"/>
      <c r="AL68" s="107"/>
      <c r="AM68" s="108"/>
      <c r="AN68" s="109"/>
      <c r="AO68" s="107"/>
      <c r="AP68" s="108"/>
      <c r="AQ68" s="109"/>
      <c r="AR68" s="107"/>
      <c r="AS68" s="108"/>
      <c r="AT68" s="60"/>
      <c r="AU68" s="61"/>
      <c r="AV68" s="62"/>
      <c r="AW68" s="60"/>
      <c r="AX68" s="61"/>
      <c r="AY68" s="62"/>
      <c r="AZ68" s="60"/>
      <c r="BA68" s="61"/>
      <c r="BB68" s="62"/>
      <c r="BC68" s="60"/>
      <c r="BD68" s="61"/>
      <c r="BE68" s="62"/>
      <c r="BF68" s="60"/>
      <c r="BG68" s="61"/>
      <c r="BH68" s="62"/>
      <c r="BI68" s="60"/>
      <c r="BJ68" s="61"/>
      <c r="BK68" s="62"/>
      <c r="BL68" s="60"/>
      <c r="BM68" s="61"/>
      <c r="BN68" s="62"/>
      <c r="BO68" s="60"/>
      <c r="BP68" s="61"/>
      <c r="BQ68" s="62"/>
      <c r="BR68" s="60"/>
      <c r="BS68" s="61"/>
      <c r="BT68" s="62"/>
      <c r="BU68" s="60"/>
      <c r="BV68" s="61"/>
      <c r="BW68" s="62"/>
      <c r="BX68" s="60"/>
      <c r="BY68" s="61"/>
      <c r="BZ68" s="62"/>
      <c r="CA68" s="60"/>
      <c r="CB68" s="61"/>
      <c r="CC68" s="62"/>
      <c r="CD68" s="60"/>
      <c r="CE68" s="61"/>
      <c r="CF68" s="62"/>
      <c r="CG68" s="60"/>
      <c r="CH68" s="61"/>
      <c r="CI68" s="62"/>
      <c r="CJ68" s="60"/>
      <c r="CK68" s="61"/>
      <c r="CL68" s="62"/>
      <c r="CM68" s="60"/>
      <c r="CN68" s="61"/>
      <c r="CO68" s="62"/>
      <c r="CP68" s="60"/>
      <c r="CQ68" s="61"/>
      <c r="CR68" s="62"/>
      <c r="CS68" s="60"/>
      <c r="CT68" s="61"/>
      <c r="CU68" s="62"/>
      <c r="CV68" s="60"/>
      <c r="CW68" s="61"/>
      <c r="CX68" s="62"/>
      <c r="CY68" s="60"/>
      <c r="CZ68" s="61"/>
      <c r="DA68" s="62"/>
      <c r="DB68" s="60"/>
      <c r="DC68" s="61"/>
      <c r="DD68" s="62"/>
      <c r="DE68" s="60"/>
      <c r="DF68" s="61"/>
      <c r="DG68" s="62"/>
      <c r="DH68" s="60"/>
      <c r="DI68" s="61"/>
      <c r="DJ68" s="61"/>
      <c r="DK68" s="58" t="n">
        <f aca="false">SUM(D312:E312)</f>
        <v>0</v>
      </c>
      <c r="DL68" s="32" t="n">
        <f aca="false">SUM(H312:I312)</f>
        <v>0</v>
      </c>
      <c r="DM68" s="33" t="n">
        <f aca="false">SUM(F312:G312)</f>
        <v>0</v>
      </c>
    </row>
    <row r="69" customFormat="false" ht="15" hidden="false" customHeight="false" outlineLevel="0" collapsed="false">
      <c r="B69" s="34" t="n">
        <v>9</v>
      </c>
      <c r="C69" s="103" t="n">
        <f aca="false">'дети 2-х лет Ф'!C69</f>
        <v>0</v>
      </c>
      <c r="D69" s="107"/>
      <c r="E69" s="107"/>
      <c r="F69" s="108"/>
      <c r="G69" s="109"/>
      <c r="H69" s="107"/>
      <c r="I69" s="108"/>
      <c r="J69" s="109"/>
      <c r="K69" s="107"/>
      <c r="L69" s="108"/>
      <c r="M69" s="109"/>
      <c r="N69" s="107"/>
      <c r="O69" s="108"/>
      <c r="P69" s="109"/>
      <c r="Q69" s="107"/>
      <c r="R69" s="108"/>
      <c r="S69" s="109"/>
      <c r="T69" s="107"/>
      <c r="U69" s="108"/>
      <c r="V69" s="109"/>
      <c r="W69" s="107"/>
      <c r="X69" s="108"/>
      <c r="Y69" s="109"/>
      <c r="Z69" s="107"/>
      <c r="AA69" s="108"/>
      <c r="AB69" s="109"/>
      <c r="AC69" s="107"/>
      <c r="AD69" s="108"/>
      <c r="AE69" s="109"/>
      <c r="AF69" s="107"/>
      <c r="AG69" s="108"/>
      <c r="AH69" s="109"/>
      <c r="AI69" s="107"/>
      <c r="AJ69" s="108"/>
      <c r="AK69" s="109"/>
      <c r="AL69" s="107"/>
      <c r="AM69" s="108"/>
      <c r="AN69" s="109"/>
      <c r="AO69" s="107"/>
      <c r="AP69" s="108"/>
      <c r="AQ69" s="109"/>
      <c r="AR69" s="107"/>
      <c r="AS69" s="108"/>
      <c r="AT69" s="60"/>
      <c r="AU69" s="61"/>
      <c r="AV69" s="62"/>
      <c r="AW69" s="60"/>
      <c r="AX69" s="61"/>
      <c r="AY69" s="62"/>
      <c r="AZ69" s="60"/>
      <c r="BA69" s="61"/>
      <c r="BB69" s="62"/>
      <c r="BC69" s="60"/>
      <c r="BD69" s="61"/>
      <c r="BE69" s="62"/>
      <c r="BF69" s="60"/>
      <c r="BG69" s="61"/>
      <c r="BH69" s="62"/>
      <c r="BI69" s="60"/>
      <c r="BJ69" s="61"/>
      <c r="BK69" s="62"/>
      <c r="BL69" s="60"/>
      <c r="BM69" s="61"/>
      <c r="BN69" s="62"/>
      <c r="BO69" s="60"/>
      <c r="BP69" s="61"/>
      <c r="BQ69" s="62"/>
      <c r="BR69" s="60"/>
      <c r="BS69" s="61"/>
      <c r="BT69" s="62"/>
      <c r="BU69" s="60"/>
      <c r="BV69" s="61"/>
      <c r="BW69" s="62"/>
      <c r="BX69" s="60"/>
      <c r="BY69" s="61"/>
      <c r="BZ69" s="62"/>
      <c r="CA69" s="60"/>
      <c r="CB69" s="61"/>
      <c r="CC69" s="62"/>
      <c r="CD69" s="60"/>
      <c r="CE69" s="61"/>
      <c r="CF69" s="62"/>
      <c r="CG69" s="60"/>
      <c r="CH69" s="61"/>
      <c r="CI69" s="62"/>
      <c r="CJ69" s="60"/>
      <c r="CK69" s="61"/>
      <c r="CL69" s="62"/>
      <c r="CM69" s="60"/>
      <c r="CN69" s="61"/>
      <c r="CO69" s="62"/>
      <c r="CP69" s="60"/>
      <c r="CQ69" s="61"/>
      <c r="CR69" s="62"/>
      <c r="CS69" s="60"/>
      <c r="CT69" s="61"/>
      <c r="CU69" s="62"/>
      <c r="CV69" s="60"/>
      <c r="CW69" s="61"/>
      <c r="CX69" s="62"/>
      <c r="CY69" s="60"/>
      <c r="CZ69" s="61"/>
      <c r="DA69" s="62"/>
      <c r="DB69" s="60"/>
      <c r="DC69" s="61"/>
      <c r="DD69" s="62"/>
      <c r="DE69" s="60"/>
      <c r="DF69" s="61"/>
      <c r="DG69" s="62"/>
      <c r="DH69" s="60"/>
      <c r="DI69" s="61"/>
      <c r="DJ69" s="61"/>
      <c r="DK69" s="58" t="n">
        <f aca="false">SUM(D313:E313)</f>
        <v>0</v>
      </c>
      <c r="DL69" s="32" t="n">
        <f aca="false">SUM(H313:I313)</f>
        <v>0</v>
      </c>
      <c r="DM69" s="33" t="n">
        <f aca="false">SUM(F313:G313)</f>
        <v>0</v>
      </c>
    </row>
    <row r="70" customFormat="false" ht="15" hidden="false" customHeight="false" outlineLevel="0" collapsed="false">
      <c r="B70" s="34" t="n">
        <v>10</v>
      </c>
      <c r="C70" s="103" t="n">
        <f aca="false">'дети 2-х лет Ф'!C70</f>
        <v>0</v>
      </c>
      <c r="D70" s="107"/>
      <c r="E70" s="107"/>
      <c r="F70" s="108"/>
      <c r="G70" s="109"/>
      <c r="H70" s="107"/>
      <c r="I70" s="108"/>
      <c r="J70" s="109"/>
      <c r="K70" s="107"/>
      <c r="L70" s="108"/>
      <c r="M70" s="109"/>
      <c r="N70" s="107"/>
      <c r="O70" s="108"/>
      <c r="P70" s="109"/>
      <c r="Q70" s="107"/>
      <c r="R70" s="108"/>
      <c r="S70" s="109"/>
      <c r="T70" s="107"/>
      <c r="U70" s="108"/>
      <c r="V70" s="109"/>
      <c r="W70" s="107"/>
      <c r="X70" s="108"/>
      <c r="Y70" s="109"/>
      <c r="Z70" s="107"/>
      <c r="AA70" s="108"/>
      <c r="AB70" s="109"/>
      <c r="AC70" s="107"/>
      <c r="AD70" s="108"/>
      <c r="AE70" s="109"/>
      <c r="AF70" s="107"/>
      <c r="AG70" s="108"/>
      <c r="AH70" s="109"/>
      <c r="AI70" s="107"/>
      <c r="AJ70" s="108"/>
      <c r="AK70" s="109"/>
      <c r="AL70" s="107"/>
      <c r="AM70" s="108"/>
      <c r="AN70" s="109"/>
      <c r="AO70" s="107"/>
      <c r="AP70" s="108"/>
      <c r="AQ70" s="109"/>
      <c r="AR70" s="107"/>
      <c r="AS70" s="108"/>
      <c r="AT70" s="60"/>
      <c r="AU70" s="61"/>
      <c r="AV70" s="62"/>
      <c r="AW70" s="60"/>
      <c r="AX70" s="61"/>
      <c r="AY70" s="62"/>
      <c r="AZ70" s="60"/>
      <c r="BA70" s="61"/>
      <c r="BB70" s="62"/>
      <c r="BC70" s="60"/>
      <c r="BD70" s="61"/>
      <c r="BE70" s="62"/>
      <c r="BF70" s="60"/>
      <c r="BG70" s="61"/>
      <c r="BH70" s="62"/>
      <c r="BI70" s="60"/>
      <c r="BJ70" s="61"/>
      <c r="BK70" s="62"/>
      <c r="BL70" s="60"/>
      <c r="BM70" s="61"/>
      <c r="BN70" s="62"/>
      <c r="BO70" s="60"/>
      <c r="BP70" s="61"/>
      <c r="BQ70" s="62"/>
      <c r="BR70" s="60"/>
      <c r="BS70" s="61"/>
      <c r="BT70" s="62"/>
      <c r="BU70" s="60"/>
      <c r="BV70" s="61"/>
      <c r="BW70" s="62"/>
      <c r="BX70" s="60"/>
      <c r="BY70" s="61"/>
      <c r="BZ70" s="62"/>
      <c r="CA70" s="60"/>
      <c r="CB70" s="61"/>
      <c r="CC70" s="62"/>
      <c r="CD70" s="60"/>
      <c r="CE70" s="61"/>
      <c r="CF70" s="62"/>
      <c r="CG70" s="60"/>
      <c r="CH70" s="61"/>
      <c r="CI70" s="62"/>
      <c r="CJ70" s="60"/>
      <c r="CK70" s="61"/>
      <c r="CL70" s="62"/>
      <c r="CM70" s="60"/>
      <c r="CN70" s="61"/>
      <c r="CO70" s="62"/>
      <c r="CP70" s="60"/>
      <c r="CQ70" s="61"/>
      <c r="CR70" s="62"/>
      <c r="CS70" s="60"/>
      <c r="CT70" s="61"/>
      <c r="CU70" s="62"/>
      <c r="CV70" s="60"/>
      <c r="CW70" s="61"/>
      <c r="CX70" s="62"/>
      <c r="CY70" s="60"/>
      <c r="CZ70" s="61"/>
      <c r="DA70" s="62"/>
      <c r="DB70" s="60"/>
      <c r="DC70" s="61"/>
      <c r="DD70" s="62"/>
      <c r="DE70" s="60"/>
      <c r="DF70" s="61"/>
      <c r="DG70" s="62"/>
      <c r="DH70" s="60"/>
      <c r="DI70" s="61"/>
      <c r="DJ70" s="61"/>
      <c r="DK70" s="58" t="n">
        <f aca="false">SUM(D314:E314)</f>
        <v>0</v>
      </c>
      <c r="DL70" s="32" t="n">
        <f aca="false">SUM(H314:I314)</f>
        <v>0</v>
      </c>
      <c r="DM70" s="33" t="n">
        <f aca="false">SUM(F314:G314)</f>
        <v>0</v>
      </c>
    </row>
    <row r="71" customFormat="false" ht="15" hidden="false" customHeight="false" outlineLevel="0" collapsed="false">
      <c r="B71" s="34" t="n">
        <v>11</v>
      </c>
      <c r="C71" s="103" t="n">
        <f aca="false">'дети 2-х лет Ф'!C71</f>
        <v>0</v>
      </c>
      <c r="D71" s="107"/>
      <c r="E71" s="107"/>
      <c r="F71" s="108"/>
      <c r="G71" s="109"/>
      <c r="H71" s="107"/>
      <c r="I71" s="108"/>
      <c r="J71" s="109"/>
      <c r="K71" s="107"/>
      <c r="L71" s="108"/>
      <c r="M71" s="109"/>
      <c r="N71" s="107"/>
      <c r="O71" s="108"/>
      <c r="P71" s="109"/>
      <c r="Q71" s="107"/>
      <c r="R71" s="108"/>
      <c r="S71" s="109"/>
      <c r="T71" s="107"/>
      <c r="U71" s="108"/>
      <c r="V71" s="109"/>
      <c r="W71" s="107"/>
      <c r="X71" s="108"/>
      <c r="Y71" s="109"/>
      <c r="Z71" s="107"/>
      <c r="AA71" s="108"/>
      <c r="AB71" s="109"/>
      <c r="AC71" s="107"/>
      <c r="AD71" s="108"/>
      <c r="AE71" s="109"/>
      <c r="AF71" s="107"/>
      <c r="AG71" s="108"/>
      <c r="AH71" s="109"/>
      <c r="AI71" s="107"/>
      <c r="AJ71" s="108"/>
      <c r="AK71" s="109"/>
      <c r="AL71" s="107"/>
      <c r="AM71" s="108"/>
      <c r="AN71" s="109"/>
      <c r="AO71" s="107"/>
      <c r="AP71" s="108"/>
      <c r="AQ71" s="109"/>
      <c r="AR71" s="107"/>
      <c r="AS71" s="108"/>
      <c r="AT71" s="60"/>
      <c r="AU71" s="61"/>
      <c r="AV71" s="62"/>
      <c r="AW71" s="60"/>
      <c r="AX71" s="61"/>
      <c r="AY71" s="62"/>
      <c r="AZ71" s="60"/>
      <c r="BA71" s="61"/>
      <c r="BB71" s="62"/>
      <c r="BC71" s="60"/>
      <c r="BD71" s="61"/>
      <c r="BE71" s="62"/>
      <c r="BF71" s="60"/>
      <c r="BG71" s="61"/>
      <c r="BH71" s="62"/>
      <c r="BI71" s="60"/>
      <c r="BJ71" s="61"/>
      <c r="BK71" s="62"/>
      <c r="BL71" s="60"/>
      <c r="BM71" s="61"/>
      <c r="BN71" s="62"/>
      <c r="BO71" s="60"/>
      <c r="BP71" s="61"/>
      <c r="BQ71" s="62"/>
      <c r="BR71" s="60"/>
      <c r="BS71" s="61"/>
      <c r="BT71" s="62"/>
      <c r="BU71" s="60"/>
      <c r="BV71" s="61"/>
      <c r="BW71" s="62"/>
      <c r="BX71" s="60"/>
      <c r="BY71" s="61"/>
      <c r="BZ71" s="62"/>
      <c r="CA71" s="60"/>
      <c r="CB71" s="61"/>
      <c r="CC71" s="62"/>
      <c r="CD71" s="60"/>
      <c r="CE71" s="61"/>
      <c r="CF71" s="62"/>
      <c r="CG71" s="60"/>
      <c r="CH71" s="61"/>
      <c r="CI71" s="62"/>
      <c r="CJ71" s="60"/>
      <c r="CK71" s="61"/>
      <c r="CL71" s="62"/>
      <c r="CM71" s="60"/>
      <c r="CN71" s="61"/>
      <c r="CO71" s="62"/>
      <c r="CP71" s="60"/>
      <c r="CQ71" s="61"/>
      <c r="CR71" s="62"/>
      <c r="CS71" s="60"/>
      <c r="CT71" s="61"/>
      <c r="CU71" s="62"/>
      <c r="CV71" s="60"/>
      <c r="CW71" s="61"/>
      <c r="CX71" s="62"/>
      <c r="CY71" s="60"/>
      <c r="CZ71" s="61"/>
      <c r="DA71" s="62"/>
      <c r="DB71" s="60"/>
      <c r="DC71" s="61"/>
      <c r="DD71" s="62"/>
      <c r="DE71" s="60"/>
      <c r="DF71" s="61"/>
      <c r="DG71" s="62"/>
      <c r="DH71" s="60"/>
      <c r="DI71" s="61"/>
      <c r="DJ71" s="61"/>
      <c r="DK71" s="58" t="n">
        <f aca="false">SUM(D315:E315)</f>
        <v>0</v>
      </c>
      <c r="DL71" s="32" t="n">
        <f aca="false">SUM(H315:I315)</f>
        <v>0</v>
      </c>
      <c r="DM71" s="33" t="n">
        <f aca="false">SUM(F315:G315)</f>
        <v>0</v>
      </c>
    </row>
    <row r="72" customFormat="false" ht="15" hidden="false" customHeight="false" outlineLevel="0" collapsed="false">
      <c r="B72" s="34" t="n">
        <v>12</v>
      </c>
      <c r="C72" s="103" t="n">
        <f aca="false">'дети 2-х лет Ф'!C72</f>
        <v>0</v>
      </c>
      <c r="D72" s="107"/>
      <c r="E72" s="107"/>
      <c r="F72" s="108"/>
      <c r="G72" s="109"/>
      <c r="H72" s="107"/>
      <c r="I72" s="108"/>
      <c r="J72" s="109"/>
      <c r="K72" s="107"/>
      <c r="L72" s="108"/>
      <c r="M72" s="109"/>
      <c r="N72" s="107"/>
      <c r="O72" s="108"/>
      <c r="P72" s="109"/>
      <c r="Q72" s="107"/>
      <c r="R72" s="108"/>
      <c r="S72" s="109"/>
      <c r="T72" s="107"/>
      <c r="U72" s="108"/>
      <c r="V72" s="109"/>
      <c r="W72" s="107"/>
      <c r="X72" s="108"/>
      <c r="Y72" s="109"/>
      <c r="Z72" s="107"/>
      <c r="AA72" s="108"/>
      <c r="AB72" s="109"/>
      <c r="AC72" s="107"/>
      <c r="AD72" s="108"/>
      <c r="AE72" s="109"/>
      <c r="AF72" s="107"/>
      <c r="AG72" s="108"/>
      <c r="AH72" s="109"/>
      <c r="AI72" s="107"/>
      <c r="AJ72" s="108"/>
      <c r="AK72" s="109"/>
      <c r="AL72" s="107"/>
      <c r="AM72" s="108"/>
      <c r="AN72" s="109"/>
      <c r="AO72" s="107"/>
      <c r="AP72" s="108"/>
      <c r="AQ72" s="109"/>
      <c r="AR72" s="107"/>
      <c r="AS72" s="108"/>
      <c r="AT72" s="60"/>
      <c r="AU72" s="61"/>
      <c r="AV72" s="62"/>
      <c r="AW72" s="60"/>
      <c r="AX72" s="61"/>
      <c r="AY72" s="62"/>
      <c r="AZ72" s="60"/>
      <c r="BA72" s="61"/>
      <c r="BB72" s="62"/>
      <c r="BC72" s="60"/>
      <c r="BD72" s="61"/>
      <c r="BE72" s="62"/>
      <c r="BF72" s="60"/>
      <c r="BG72" s="61"/>
      <c r="BH72" s="62"/>
      <c r="BI72" s="60"/>
      <c r="BJ72" s="61"/>
      <c r="BK72" s="62"/>
      <c r="BL72" s="60"/>
      <c r="BM72" s="61"/>
      <c r="BN72" s="62"/>
      <c r="BO72" s="60"/>
      <c r="BP72" s="61"/>
      <c r="BQ72" s="62"/>
      <c r="BR72" s="60"/>
      <c r="BS72" s="61"/>
      <c r="BT72" s="62"/>
      <c r="BU72" s="60"/>
      <c r="BV72" s="61"/>
      <c r="BW72" s="62"/>
      <c r="BX72" s="60"/>
      <c r="BY72" s="61"/>
      <c r="BZ72" s="62"/>
      <c r="CA72" s="60"/>
      <c r="CB72" s="61"/>
      <c r="CC72" s="62"/>
      <c r="CD72" s="60"/>
      <c r="CE72" s="61"/>
      <c r="CF72" s="62"/>
      <c r="CG72" s="60"/>
      <c r="CH72" s="61"/>
      <c r="CI72" s="62"/>
      <c r="CJ72" s="60"/>
      <c r="CK72" s="61"/>
      <c r="CL72" s="62"/>
      <c r="CM72" s="60"/>
      <c r="CN72" s="61"/>
      <c r="CO72" s="62"/>
      <c r="CP72" s="60"/>
      <c r="CQ72" s="61"/>
      <c r="CR72" s="62"/>
      <c r="CS72" s="60"/>
      <c r="CT72" s="61"/>
      <c r="CU72" s="62"/>
      <c r="CV72" s="60"/>
      <c r="CW72" s="61"/>
      <c r="CX72" s="62"/>
      <c r="CY72" s="60"/>
      <c r="CZ72" s="61"/>
      <c r="DA72" s="62"/>
      <c r="DB72" s="60"/>
      <c r="DC72" s="61"/>
      <c r="DD72" s="62"/>
      <c r="DE72" s="60"/>
      <c r="DF72" s="61"/>
      <c r="DG72" s="62"/>
      <c r="DH72" s="60"/>
      <c r="DI72" s="61"/>
      <c r="DJ72" s="61"/>
      <c r="DK72" s="58" t="n">
        <f aca="false">SUM(D316:E316)</f>
        <v>0</v>
      </c>
      <c r="DL72" s="32" t="n">
        <f aca="false">SUM(H316:I316)</f>
        <v>0</v>
      </c>
      <c r="DM72" s="33" t="n">
        <f aca="false">SUM(F316:G316)</f>
        <v>0</v>
      </c>
    </row>
    <row r="73" customFormat="false" ht="15" hidden="false" customHeight="false" outlineLevel="0" collapsed="false">
      <c r="B73" s="34" t="n">
        <v>13</v>
      </c>
      <c r="C73" s="103" t="n">
        <f aca="false">'дети 2-х лет Ф'!C73</f>
        <v>0</v>
      </c>
      <c r="D73" s="107"/>
      <c r="E73" s="107"/>
      <c r="F73" s="108"/>
      <c r="G73" s="109"/>
      <c r="H73" s="107"/>
      <c r="I73" s="108"/>
      <c r="J73" s="109"/>
      <c r="K73" s="107"/>
      <c r="L73" s="108"/>
      <c r="M73" s="109"/>
      <c r="N73" s="107"/>
      <c r="O73" s="108"/>
      <c r="P73" s="109"/>
      <c r="Q73" s="107"/>
      <c r="R73" s="108"/>
      <c r="S73" s="109"/>
      <c r="T73" s="107"/>
      <c r="U73" s="108"/>
      <c r="V73" s="109"/>
      <c r="W73" s="107"/>
      <c r="X73" s="108"/>
      <c r="Y73" s="109"/>
      <c r="Z73" s="107"/>
      <c r="AA73" s="108"/>
      <c r="AB73" s="109"/>
      <c r="AC73" s="107"/>
      <c r="AD73" s="108"/>
      <c r="AE73" s="109"/>
      <c r="AF73" s="107"/>
      <c r="AG73" s="108"/>
      <c r="AH73" s="109"/>
      <c r="AI73" s="107"/>
      <c r="AJ73" s="108"/>
      <c r="AK73" s="109"/>
      <c r="AL73" s="107"/>
      <c r="AM73" s="108"/>
      <c r="AN73" s="109"/>
      <c r="AO73" s="107"/>
      <c r="AP73" s="108"/>
      <c r="AQ73" s="109"/>
      <c r="AR73" s="107"/>
      <c r="AS73" s="108"/>
      <c r="AT73" s="60"/>
      <c r="AU73" s="61"/>
      <c r="AV73" s="62"/>
      <c r="AW73" s="60"/>
      <c r="AX73" s="61"/>
      <c r="AY73" s="62"/>
      <c r="AZ73" s="60"/>
      <c r="BA73" s="61"/>
      <c r="BB73" s="62"/>
      <c r="BC73" s="60"/>
      <c r="BD73" s="61"/>
      <c r="BE73" s="62"/>
      <c r="BF73" s="60"/>
      <c r="BG73" s="61"/>
      <c r="BH73" s="62"/>
      <c r="BI73" s="60"/>
      <c r="BJ73" s="61"/>
      <c r="BK73" s="62"/>
      <c r="BL73" s="60"/>
      <c r="BM73" s="61"/>
      <c r="BN73" s="62"/>
      <c r="BO73" s="60"/>
      <c r="BP73" s="61"/>
      <c r="BQ73" s="62"/>
      <c r="BR73" s="60"/>
      <c r="BS73" s="61"/>
      <c r="BT73" s="62"/>
      <c r="BU73" s="60"/>
      <c r="BV73" s="61"/>
      <c r="BW73" s="62"/>
      <c r="BX73" s="60"/>
      <c r="BY73" s="61"/>
      <c r="BZ73" s="62"/>
      <c r="CA73" s="60"/>
      <c r="CB73" s="61"/>
      <c r="CC73" s="62"/>
      <c r="CD73" s="60"/>
      <c r="CE73" s="61"/>
      <c r="CF73" s="62"/>
      <c r="CG73" s="60"/>
      <c r="CH73" s="61"/>
      <c r="CI73" s="62"/>
      <c r="CJ73" s="60"/>
      <c r="CK73" s="61"/>
      <c r="CL73" s="62"/>
      <c r="CM73" s="60"/>
      <c r="CN73" s="61"/>
      <c r="CO73" s="62"/>
      <c r="CP73" s="60"/>
      <c r="CQ73" s="61"/>
      <c r="CR73" s="62"/>
      <c r="CS73" s="60"/>
      <c r="CT73" s="61"/>
      <c r="CU73" s="62"/>
      <c r="CV73" s="60"/>
      <c r="CW73" s="61"/>
      <c r="CX73" s="62"/>
      <c r="CY73" s="60"/>
      <c r="CZ73" s="61"/>
      <c r="DA73" s="62"/>
      <c r="DB73" s="60"/>
      <c r="DC73" s="61"/>
      <c r="DD73" s="62"/>
      <c r="DE73" s="60"/>
      <c r="DF73" s="61"/>
      <c r="DG73" s="62"/>
      <c r="DH73" s="60"/>
      <c r="DI73" s="61"/>
      <c r="DJ73" s="61"/>
      <c r="DK73" s="58" t="n">
        <f aca="false">SUM(D317:E317)</f>
        <v>0</v>
      </c>
      <c r="DL73" s="32" t="n">
        <f aca="false">SUM(H317:I317)</f>
        <v>0</v>
      </c>
      <c r="DM73" s="33" t="n">
        <f aca="false">SUM(F317:G317)</f>
        <v>0</v>
      </c>
    </row>
    <row r="74" customFormat="false" ht="15" hidden="false" customHeight="false" outlineLevel="0" collapsed="false">
      <c r="B74" s="34" t="n">
        <v>14</v>
      </c>
      <c r="C74" s="103" t="n">
        <f aca="false">'дети 2-х лет Ф'!C74</f>
        <v>0</v>
      </c>
      <c r="D74" s="107"/>
      <c r="E74" s="107"/>
      <c r="F74" s="108"/>
      <c r="G74" s="109"/>
      <c r="H74" s="107"/>
      <c r="I74" s="108"/>
      <c r="J74" s="109"/>
      <c r="K74" s="107"/>
      <c r="L74" s="108"/>
      <c r="M74" s="109"/>
      <c r="N74" s="107"/>
      <c r="O74" s="108"/>
      <c r="P74" s="109"/>
      <c r="Q74" s="107"/>
      <c r="R74" s="108"/>
      <c r="S74" s="109"/>
      <c r="T74" s="107"/>
      <c r="U74" s="108"/>
      <c r="V74" s="109"/>
      <c r="W74" s="107"/>
      <c r="X74" s="108"/>
      <c r="Y74" s="109"/>
      <c r="Z74" s="107"/>
      <c r="AA74" s="108"/>
      <c r="AB74" s="109"/>
      <c r="AC74" s="107"/>
      <c r="AD74" s="108"/>
      <c r="AE74" s="109"/>
      <c r="AF74" s="107"/>
      <c r="AG74" s="108"/>
      <c r="AH74" s="109"/>
      <c r="AI74" s="107"/>
      <c r="AJ74" s="108"/>
      <c r="AK74" s="109"/>
      <c r="AL74" s="107"/>
      <c r="AM74" s="108"/>
      <c r="AN74" s="109"/>
      <c r="AO74" s="107"/>
      <c r="AP74" s="108"/>
      <c r="AQ74" s="109"/>
      <c r="AR74" s="107"/>
      <c r="AS74" s="108"/>
      <c r="AT74" s="60"/>
      <c r="AU74" s="61"/>
      <c r="AV74" s="62"/>
      <c r="AW74" s="60"/>
      <c r="AX74" s="61"/>
      <c r="AY74" s="62"/>
      <c r="AZ74" s="60"/>
      <c r="BA74" s="61"/>
      <c r="BB74" s="62"/>
      <c r="BC74" s="60"/>
      <c r="BD74" s="61"/>
      <c r="BE74" s="62"/>
      <c r="BF74" s="60"/>
      <c r="BG74" s="61"/>
      <c r="BH74" s="62"/>
      <c r="BI74" s="60"/>
      <c r="BJ74" s="61"/>
      <c r="BK74" s="62"/>
      <c r="BL74" s="60"/>
      <c r="BM74" s="61"/>
      <c r="BN74" s="62"/>
      <c r="BO74" s="60"/>
      <c r="BP74" s="61"/>
      <c r="BQ74" s="62"/>
      <c r="BR74" s="60"/>
      <c r="BS74" s="61"/>
      <c r="BT74" s="62"/>
      <c r="BU74" s="60"/>
      <c r="BV74" s="61"/>
      <c r="BW74" s="62"/>
      <c r="BX74" s="60"/>
      <c r="BY74" s="61"/>
      <c r="BZ74" s="62"/>
      <c r="CA74" s="60"/>
      <c r="CB74" s="61"/>
      <c r="CC74" s="62"/>
      <c r="CD74" s="60"/>
      <c r="CE74" s="61"/>
      <c r="CF74" s="62"/>
      <c r="CG74" s="60"/>
      <c r="CH74" s="61"/>
      <c r="CI74" s="62"/>
      <c r="CJ74" s="60"/>
      <c r="CK74" s="61"/>
      <c r="CL74" s="62"/>
      <c r="CM74" s="60"/>
      <c r="CN74" s="61"/>
      <c r="CO74" s="62"/>
      <c r="CP74" s="60"/>
      <c r="CQ74" s="61"/>
      <c r="CR74" s="62"/>
      <c r="CS74" s="60"/>
      <c r="CT74" s="61"/>
      <c r="CU74" s="62"/>
      <c r="CV74" s="60"/>
      <c r="CW74" s="61"/>
      <c r="CX74" s="62"/>
      <c r="CY74" s="60"/>
      <c r="CZ74" s="61"/>
      <c r="DA74" s="62"/>
      <c r="DB74" s="60"/>
      <c r="DC74" s="61"/>
      <c r="DD74" s="62"/>
      <c r="DE74" s="60"/>
      <c r="DF74" s="61"/>
      <c r="DG74" s="62"/>
      <c r="DH74" s="60"/>
      <c r="DI74" s="61"/>
      <c r="DJ74" s="61"/>
      <c r="DK74" s="58" t="n">
        <f aca="false">SUM(D318:E318)</f>
        <v>0</v>
      </c>
      <c r="DL74" s="32" t="n">
        <f aca="false">SUM(H318:I318)</f>
        <v>0</v>
      </c>
      <c r="DM74" s="33" t="n">
        <f aca="false">SUM(F318:G318)</f>
        <v>0</v>
      </c>
    </row>
    <row r="75" customFormat="false" ht="15" hidden="false" customHeight="false" outlineLevel="0" collapsed="false">
      <c r="B75" s="34" t="n">
        <v>15</v>
      </c>
      <c r="C75" s="103" t="n">
        <f aca="false">'дети 2-х лет Ф'!C75</f>
        <v>0</v>
      </c>
      <c r="D75" s="107"/>
      <c r="E75" s="107"/>
      <c r="F75" s="108"/>
      <c r="G75" s="109"/>
      <c r="H75" s="107"/>
      <c r="I75" s="108"/>
      <c r="J75" s="109"/>
      <c r="K75" s="107"/>
      <c r="L75" s="108"/>
      <c r="M75" s="109"/>
      <c r="N75" s="107"/>
      <c r="O75" s="108"/>
      <c r="P75" s="109"/>
      <c r="Q75" s="107"/>
      <c r="R75" s="108"/>
      <c r="S75" s="109"/>
      <c r="T75" s="107"/>
      <c r="U75" s="108"/>
      <c r="V75" s="109"/>
      <c r="W75" s="107"/>
      <c r="X75" s="108"/>
      <c r="Y75" s="109"/>
      <c r="Z75" s="107"/>
      <c r="AA75" s="108"/>
      <c r="AB75" s="109"/>
      <c r="AC75" s="107"/>
      <c r="AD75" s="108"/>
      <c r="AE75" s="109"/>
      <c r="AF75" s="107"/>
      <c r="AG75" s="108"/>
      <c r="AH75" s="109"/>
      <c r="AI75" s="107"/>
      <c r="AJ75" s="108"/>
      <c r="AK75" s="109"/>
      <c r="AL75" s="107"/>
      <c r="AM75" s="108"/>
      <c r="AN75" s="109"/>
      <c r="AO75" s="107"/>
      <c r="AP75" s="108"/>
      <c r="AQ75" s="109"/>
      <c r="AR75" s="107"/>
      <c r="AS75" s="108"/>
      <c r="AT75" s="60"/>
      <c r="AU75" s="61"/>
      <c r="AV75" s="62"/>
      <c r="AW75" s="60"/>
      <c r="AX75" s="61"/>
      <c r="AY75" s="62"/>
      <c r="AZ75" s="60"/>
      <c r="BA75" s="61"/>
      <c r="BB75" s="62"/>
      <c r="BC75" s="60"/>
      <c r="BD75" s="61"/>
      <c r="BE75" s="62"/>
      <c r="BF75" s="60"/>
      <c r="BG75" s="61"/>
      <c r="BH75" s="62"/>
      <c r="BI75" s="60"/>
      <c r="BJ75" s="61"/>
      <c r="BK75" s="62"/>
      <c r="BL75" s="60"/>
      <c r="BM75" s="61"/>
      <c r="BN75" s="62"/>
      <c r="BO75" s="60"/>
      <c r="BP75" s="61"/>
      <c r="BQ75" s="62"/>
      <c r="BR75" s="60"/>
      <c r="BS75" s="61"/>
      <c r="BT75" s="62"/>
      <c r="BU75" s="60"/>
      <c r="BV75" s="61"/>
      <c r="BW75" s="62"/>
      <c r="BX75" s="60"/>
      <c r="BY75" s="61"/>
      <c r="BZ75" s="62"/>
      <c r="CA75" s="60"/>
      <c r="CB75" s="61"/>
      <c r="CC75" s="62"/>
      <c r="CD75" s="60"/>
      <c r="CE75" s="61"/>
      <c r="CF75" s="62"/>
      <c r="CG75" s="60"/>
      <c r="CH75" s="61"/>
      <c r="CI75" s="62"/>
      <c r="CJ75" s="60"/>
      <c r="CK75" s="61"/>
      <c r="CL75" s="62"/>
      <c r="CM75" s="60"/>
      <c r="CN75" s="61"/>
      <c r="CO75" s="62"/>
      <c r="CP75" s="60"/>
      <c r="CQ75" s="61"/>
      <c r="CR75" s="62"/>
      <c r="CS75" s="60"/>
      <c r="CT75" s="61"/>
      <c r="CU75" s="62"/>
      <c r="CV75" s="60"/>
      <c r="CW75" s="61"/>
      <c r="CX75" s="62"/>
      <c r="CY75" s="60"/>
      <c r="CZ75" s="61"/>
      <c r="DA75" s="62"/>
      <c r="DB75" s="60"/>
      <c r="DC75" s="61"/>
      <c r="DD75" s="62"/>
      <c r="DE75" s="60"/>
      <c r="DF75" s="61"/>
      <c r="DG75" s="62"/>
      <c r="DH75" s="60"/>
      <c r="DI75" s="61"/>
      <c r="DJ75" s="61"/>
      <c r="DK75" s="58" t="n">
        <f aca="false">SUM(D319:E319)</f>
        <v>0</v>
      </c>
      <c r="DL75" s="32" t="n">
        <f aca="false">SUM(H319:I319)</f>
        <v>0</v>
      </c>
      <c r="DM75" s="33" t="n">
        <f aca="false">SUM(F319:G319)</f>
        <v>0</v>
      </c>
    </row>
    <row r="76" customFormat="false" ht="15" hidden="false" customHeight="false" outlineLevel="0" collapsed="false">
      <c r="B76" s="34" t="n">
        <v>16</v>
      </c>
      <c r="C76" s="103" t="n">
        <f aca="false">'дети 2-х лет Ф'!C76</f>
        <v>0</v>
      </c>
      <c r="D76" s="107"/>
      <c r="E76" s="107"/>
      <c r="F76" s="108"/>
      <c r="G76" s="109"/>
      <c r="H76" s="107"/>
      <c r="I76" s="108"/>
      <c r="J76" s="109"/>
      <c r="K76" s="107"/>
      <c r="L76" s="108"/>
      <c r="M76" s="109"/>
      <c r="N76" s="107"/>
      <c r="O76" s="108"/>
      <c r="P76" s="109"/>
      <c r="Q76" s="107"/>
      <c r="R76" s="108"/>
      <c r="S76" s="109"/>
      <c r="T76" s="107"/>
      <c r="U76" s="108"/>
      <c r="V76" s="109"/>
      <c r="W76" s="107"/>
      <c r="X76" s="108"/>
      <c r="Y76" s="109"/>
      <c r="Z76" s="107"/>
      <c r="AA76" s="108"/>
      <c r="AB76" s="109"/>
      <c r="AC76" s="107"/>
      <c r="AD76" s="108"/>
      <c r="AE76" s="109"/>
      <c r="AF76" s="107"/>
      <c r="AG76" s="108"/>
      <c r="AH76" s="109"/>
      <c r="AI76" s="107"/>
      <c r="AJ76" s="108"/>
      <c r="AK76" s="109"/>
      <c r="AL76" s="107"/>
      <c r="AM76" s="108"/>
      <c r="AN76" s="109"/>
      <c r="AO76" s="107"/>
      <c r="AP76" s="108"/>
      <c r="AQ76" s="109"/>
      <c r="AR76" s="107"/>
      <c r="AS76" s="108"/>
      <c r="AT76" s="60"/>
      <c r="AU76" s="61"/>
      <c r="AV76" s="62"/>
      <c r="AW76" s="60"/>
      <c r="AX76" s="61"/>
      <c r="AY76" s="62"/>
      <c r="AZ76" s="60"/>
      <c r="BA76" s="61"/>
      <c r="BB76" s="62"/>
      <c r="BC76" s="60"/>
      <c r="BD76" s="61"/>
      <c r="BE76" s="62"/>
      <c r="BF76" s="60"/>
      <c r="BG76" s="61"/>
      <c r="BH76" s="62"/>
      <c r="BI76" s="60"/>
      <c r="BJ76" s="61"/>
      <c r="BK76" s="62"/>
      <c r="BL76" s="60"/>
      <c r="BM76" s="61"/>
      <c r="BN76" s="62"/>
      <c r="BO76" s="60"/>
      <c r="BP76" s="61"/>
      <c r="BQ76" s="62"/>
      <c r="BR76" s="60"/>
      <c r="BS76" s="61"/>
      <c r="BT76" s="62"/>
      <c r="BU76" s="60"/>
      <c r="BV76" s="61"/>
      <c r="BW76" s="62"/>
      <c r="BX76" s="60"/>
      <c r="BY76" s="61"/>
      <c r="BZ76" s="62"/>
      <c r="CA76" s="60"/>
      <c r="CB76" s="61"/>
      <c r="CC76" s="62"/>
      <c r="CD76" s="60"/>
      <c r="CE76" s="61"/>
      <c r="CF76" s="62"/>
      <c r="CG76" s="60"/>
      <c r="CH76" s="61"/>
      <c r="CI76" s="62"/>
      <c r="CJ76" s="60"/>
      <c r="CK76" s="61"/>
      <c r="CL76" s="62"/>
      <c r="CM76" s="60"/>
      <c r="CN76" s="61"/>
      <c r="CO76" s="62"/>
      <c r="CP76" s="60"/>
      <c r="CQ76" s="61"/>
      <c r="CR76" s="62"/>
      <c r="CS76" s="60"/>
      <c r="CT76" s="61"/>
      <c r="CU76" s="62"/>
      <c r="CV76" s="60"/>
      <c r="CW76" s="61"/>
      <c r="CX76" s="62"/>
      <c r="CY76" s="60"/>
      <c r="CZ76" s="61"/>
      <c r="DA76" s="62"/>
      <c r="DB76" s="60"/>
      <c r="DC76" s="61"/>
      <c r="DD76" s="62"/>
      <c r="DE76" s="60"/>
      <c r="DF76" s="61"/>
      <c r="DG76" s="62"/>
      <c r="DH76" s="60"/>
      <c r="DI76" s="61"/>
      <c r="DJ76" s="61"/>
      <c r="DK76" s="58" t="n">
        <f aca="false">SUM(D320:E320)</f>
        <v>0</v>
      </c>
      <c r="DL76" s="32" t="n">
        <f aca="false">SUM(H320:I320)</f>
        <v>0</v>
      </c>
      <c r="DM76" s="33" t="n">
        <f aca="false">SUM(F320:G320)</f>
        <v>0</v>
      </c>
    </row>
    <row r="77" customFormat="false" ht="15" hidden="false" customHeight="false" outlineLevel="0" collapsed="false">
      <c r="B77" s="34" t="n">
        <v>17</v>
      </c>
      <c r="C77" s="103" t="n">
        <f aca="false">'дети 2-х лет Ф'!C77</f>
        <v>0</v>
      </c>
      <c r="D77" s="107"/>
      <c r="E77" s="107"/>
      <c r="F77" s="108"/>
      <c r="G77" s="109"/>
      <c r="H77" s="107"/>
      <c r="I77" s="108"/>
      <c r="J77" s="109"/>
      <c r="K77" s="107"/>
      <c r="L77" s="108"/>
      <c r="M77" s="109"/>
      <c r="N77" s="107"/>
      <c r="O77" s="108"/>
      <c r="P77" s="109"/>
      <c r="Q77" s="107"/>
      <c r="R77" s="108"/>
      <c r="S77" s="109"/>
      <c r="T77" s="107"/>
      <c r="U77" s="108"/>
      <c r="V77" s="109"/>
      <c r="W77" s="107"/>
      <c r="X77" s="108"/>
      <c r="Y77" s="109"/>
      <c r="Z77" s="107"/>
      <c r="AA77" s="108"/>
      <c r="AB77" s="109"/>
      <c r="AC77" s="107"/>
      <c r="AD77" s="108"/>
      <c r="AE77" s="109"/>
      <c r="AF77" s="107"/>
      <c r="AG77" s="108"/>
      <c r="AH77" s="109"/>
      <c r="AI77" s="107"/>
      <c r="AJ77" s="108"/>
      <c r="AK77" s="109"/>
      <c r="AL77" s="107"/>
      <c r="AM77" s="108"/>
      <c r="AN77" s="109"/>
      <c r="AO77" s="107"/>
      <c r="AP77" s="108"/>
      <c r="AQ77" s="109"/>
      <c r="AR77" s="107"/>
      <c r="AS77" s="108"/>
      <c r="AT77" s="60"/>
      <c r="AU77" s="61"/>
      <c r="AV77" s="62"/>
      <c r="AW77" s="60"/>
      <c r="AX77" s="61"/>
      <c r="AY77" s="62"/>
      <c r="AZ77" s="60"/>
      <c r="BA77" s="61"/>
      <c r="BB77" s="62"/>
      <c r="BC77" s="60"/>
      <c r="BD77" s="61"/>
      <c r="BE77" s="62"/>
      <c r="BF77" s="60"/>
      <c r="BG77" s="61"/>
      <c r="BH77" s="62"/>
      <c r="BI77" s="60"/>
      <c r="BJ77" s="61"/>
      <c r="BK77" s="62"/>
      <c r="BL77" s="60"/>
      <c r="BM77" s="61"/>
      <c r="BN77" s="62"/>
      <c r="BO77" s="60"/>
      <c r="BP77" s="61"/>
      <c r="BQ77" s="62"/>
      <c r="BR77" s="60"/>
      <c r="BS77" s="61"/>
      <c r="BT77" s="62"/>
      <c r="BU77" s="60"/>
      <c r="BV77" s="61"/>
      <c r="BW77" s="62"/>
      <c r="BX77" s="60"/>
      <c r="BY77" s="61"/>
      <c r="BZ77" s="62"/>
      <c r="CA77" s="60"/>
      <c r="CB77" s="61"/>
      <c r="CC77" s="62"/>
      <c r="CD77" s="60"/>
      <c r="CE77" s="61"/>
      <c r="CF77" s="62"/>
      <c r="CG77" s="60"/>
      <c r="CH77" s="61"/>
      <c r="CI77" s="62"/>
      <c r="CJ77" s="60"/>
      <c r="CK77" s="61"/>
      <c r="CL77" s="62"/>
      <c r="CM77" s="60"/>
      <c r="CN77" s="61"/>
      <c r="CO77" s="62"/>
      <c r="CP77" s="60"/>
      <c r="CQ77" s="61"/>
      <c r="CR77" s="62"/>
      <c r="CS77" s="60"/>
      <c r="CT77" s="61"/>
      <c r="CU77" s="62"/>
      <c r="CV77" s="60"/>
      <c r="CW77" s="61"/>
      <c r="CX77" s="62"/>
      <c r="CY77" s="60"/>
      <c r="CZ77" s="61"/>
      <c r="DA77" s="62"/>
      <c r="DB77" s="60"/>
      <c r="DC77" s="61"/>
      <c r="DD77" s="62"/>
      <c r="DE77" s="60"/>
      <c r="DF77" s="61"/>
      <c r="DG77" s="62"/>
      <c r="DH77" s="60"/>
      <c r="DI77" s="61"/>
      <c r="DJ77" s="61"/>
      <c r="DK77" s="58" t="n">
        <f aca="false">SUM(D321:E321)</f>
        <v>0</v>
      </c>
      <c r="DL77" s="32" t="n">
        <f aca="false">SUM(H321:I321)</f>
        <v>0</v>
      </c>
      <c r="DM77" s="33" t="n">
        <f aca="false">SUM(F321:G321)</f>
        <v>0</v>
      </c>
    </row>
    <row r="78" customFormat="false" ht="15" hidden="false" customHeight="false" outlineLevel="0" collapsed="false">
      <c r="B78" s="34" t="n">
        <v>18</v>
      </c>
      <c r="C78" s="103" t="n">
        <f aca="false">'дети 2-х лет Ф'!C78</f>
        <v>0</v>
      </c>
      <c r="D78" s="107"/>
      <c r="E78" s="107"/>
      <c r="F78" s="108"/>
      <c r="G78" s="109"/>
      <c r="H78" s="107"/>
      <c r="I78" s="108"/>
      <c r="J78" s="109"/>
      <c r="K78" s="107"/>
      <c r="L78" s="108"/>
      <c r="M78" s="109"/>
      <c r="N78" s="107"/>
      <c r="O78" s="108"/>
      <c r="P78" s="109"/>
      <c r="Q78" s="107"/>
      <c r="R78" s="108"/>
      <c r="S78" s="109"/>
      <c r="T78" s="107"/>
      <c r="U78" s="108"/>
      <c r="V78" s="109"/>
      <c r="W78" s="107"/>
      <c r="X78" s="108"/>
      <c r="Y78" s="109"/>
      <c r="Z78" s="107"/>
      <c r="AA78" s="108"/>
      <c r="AB78" s="109"/>
      <c r="AC78" s="107"/>
      <c r="AD78" s="108"/>
      <c r="AE78" s="109"/>
      <c r="AF78" s="107"/>
      <c r="AG78" s="108"/>
      <c r="AH78" s="109"/>
      <c r="AI78" s="107"/>
      <c r="AJ78" s="108"/>
      <c r="AK78" s="109"/>
      <c r="AL78" s="107"/>
      <c r="AM78" s="108"/>
      <c r="AN78" s="109"/>
      <c r="AO78" s="107"/>
      <c r="AP78" s="108"/>
      <c r="AQ78" s="109"/>
      <c r="AR78" s="107"/>
      <c r="AS78" s="108"/>
      <c r="AT78" s="60"/>
      <c r="AU78" s="61"/>
      <c r="AV78" s="62"/>
      <c r="AW78" s="60"/>
      <c r="AX78" s="61"/>
      <c r="AY78" s="62"/>
      <c r="AZ78" s="60"/>
      <c r="BA78" s="61"/>
      <c r="BB78" s="62"/>
      <c r="BC78" s="60"/>
      <c r="BD78" s="61"/>
      <c r="BE78" s="62"/>
      <c r="BF78" s="60"/>
      <c r="BG78" s="61"/>
      <c r="BH78" s="62"/>
      <c r="BI78" s="60"/>
      <c r="BJ78" s="61"/>
      <c r="BK78" s="62"/>
      <c r="BL78" s="60"/>
      <c r="BM78" s="61"/>
      <c r="BN78" s="62"/>
      <c r="BO78" s="60"/>
      <c r="BP78" s="61"/>
      <c r="BQ78" s="62"/>
      <c r="BR78" s="60"/>
      <c r="BS78" s="61"/>
      <c r="BT78" s="62"/>
      <c r="BU78" s="60"/>
      <c r="BV78" s="61"/>
      <c r="BW78" s="62"/>
      <c r="BX78" s="60"/>
      <c r="BY78" s="61"/>
      <c r="BZ78" s="62"/>
      <c r="CA78" s="60"/>
      <c r="CB78" s="61"/>
      <c r="CC78" s="62"/>
      <c r="CD78" s="60"/>
      <c r="CE78" s="61"/>
      <c r="CF78" s="62"/>
      <c r="CG78" s="60"/>
      <c r="CH78" s="61"/>
      <c r="CI78" s="62"/>
      <c r="CJ78" s="60"/>
      <c r="CK78" s="61"/>
      <c r="CL78" s="62"/>
      <c r="CM78" s="60"/>
      <c r="CN78" s="61"/>
      <c r="CO78" s="62"/>
      <c r="CP78" s="60"/>
      <c r="CQ78" s="61"/>
      <c r="CR78" s="62"/>
      <c r="CS78" s="60"/>
      <c r="CT78" s="61"/>
      <c r="CU78" s="62"/>
      <c r="CV78" s="60"/>
      <c r="CW78" s="61"/>
      <c r="CX78" s="62"/>
      <c r="CY78" s="60"/>
      <c r="CZ78" s="61"/>
      <c r="DA78" s="62"/>
      <c r="DB78" s="60"/>
      <c r="DC78" s="61"/>
      <c r="DD78" s="62"/>
      <c r="DE78" s="60"/>
      <c r="DF78" s="61"/>
      <c r="DG78" s="62"/>
      <c r="DH78" s="60"/>
      <c r="DI78" s="61"/>
      <c r="DJ78" s="61"/>
      <c r="DK78" s="58" t="n">
        <f aca="false">SUM(D322:E322)</f>
        <v>0</v>
      </c>
      <c r="DL78" s="32" t="n">
        <f aca="false">SUM(H322:I322)</f>
        <v>0</v>
      </c>
      <c r="DM78" s="33" t="n">
        <f aca="false">SUM(F322:G322)</f>
        <v>0</v>
      </c>
    </row>
    <row r="79" customFormat="false" ht="15" hidden="false" customHeight="false" outlineLevel="0" collapsed="false">
      <c r="B79" s="34" t="n">
        <v>19</v>
      </c>
      <c r="C79" s="103" t="n">
        <f aca="false">'дети 2-х лет Ф'!C79</f>
        <v>0</v>
      </c>
      <c r="D79" s="107"/>
      <c r="E79" s="107"/>
      <c r="F79" s="108"/>
      <c r="G79" s="109"/>
      <c r="H79" s="107"/>
      <c r="I79" s="108"/>
      <c r="J79" s="109"/>
      <c r="K79" s="107"/>
      <c r="L79" s="108"/>
      <c r="M79" s="109"/>
      <c r="N79" s="107"/>
      <c r="O79" s="108"/>
      <c r="P79" s="109"/>
      <c r="Q79" s="107"/>
      <c r="R79" s="108"/>
      <c r="S79" s="109"/>
      <c r="T79" s="107"/>
      <c r="U79" s="108"/>
      <c r="V79" s="109"/>
      <c r="W79" s="107"/>
      <c r="X79" s="108"/>
      <c r="Y79" s="109"/>
      <c r="Z79" s="107"/>
      <c r="AA79" s="108"/>
      <c r="AB79" s="109"/>
      <c r="AC79" s="107"/>
      <c r="AD79" s="108"/>
      <c r="AE79" s="109"/>
      <c r="AF79" s="107"/>
      <c r="AG79" s="108"/>
      <c r="AH79" s="109"/>
      <c r="AI79" s="107"/>
      <c r="AJ79" s="108"/>
      <c r="AK79" s="109"/>
      <c r="AL79" s="107"/>
      <c r="AM79" s="108"/>
      <c r="AN79" s="109"/>
      <c r="AO79" s="107"/>
      <c r="AP79" s="108"/>
      <c r="AQ79" s="109"/>
      <c r="AR79" s="107"/>
      <c r="AS79" s="108"/>
      <c r="AT79" s="60"/>
      <c r="AU79" s="61"/>
      <c r="AV79" s="62"/>
      <c r="AW79" s="60"/>
      <c r="AX79" s="61"/>
      <c r="AY79" s="62"/>
      <c r="AZ79" s="60"/>
      <c r="BA79" s="61"/>
      <c r="BB79" s="62"/>
      <c r="BC79" s="60"/>
      <c r="BD79" s="61"/>
      <c r="BE79" s="62"/>
      <c r="BF79" s="60"/>
      <c r="BG79" s="61"/>
      <c r="BH79" s="62"/>
      <c r="BI79" s="60"/>
      <c r="BJ79" s="61"/>
      <c r="BK79" s="62"/>
      <c r="BL79" s="60"/>
      <c r="BM79" s="61"/>
      <c r="BN79" s="62"/>
      <c r="BO79" s="60"/>
      <c r="BP79" s="61"/>
      <c r="BQ79" s="62"/>
      <c r="BR79" s="60"/>
      <c r="BS79" s="61"/>
      <c r="BT79" s="62"/>
      <c r="BU79" s="60"/>
      <c r="BV79" s="61"/>
      <c r="BW79" s="62"/>
      <c r="BX79" s="60"/>
      <c r="BY79" s="61"/>
      <c r="BZ79" s="62"/>
      <c r="CA79" s="60"/>
      <c r="CB79" s="61"/>
      <c r="CC79" s="62"/>
      <c r="CD79" s="60"/>
      <c r="CE79" s="61"/>
      <c r="CF79" s="62"/>
      <c r="CG79" s="60"/>
      <c r="CH79" s="61"/>
      <c r="CI79" s="62"/>
      <c r="CJ79" s="60"/>
      <c r="CK79" s="61"/>
      <c r="CL79" s="62"/>
      <c r="CM79" s="60"/>
      <c r="CN79" s="61"/>
      <c r="CO79" s="62"/>
      <c r="CP79" s="60"/>
      <c r="CQ79" s="61"/>
      <c r="CR79" s="62"/>
      <c r="CS79" s="60"/>
      <c r="CT79" s="61"/>
      <c r="CU79" s="62"/>
      <c r="CV79" s="60"/>
      <c r="CW79" s="61"/>
      <c r="CX79" s="62"/>
      <c r="CY79" s="60"/>
      <c r="CZ79" s="61"/>
      <c r="DA79" s="62"/>
      <c r="DB79" s="60"/>
      <c r="DC79" s="61"/>
      <c r="DD79" s="62"/>
      <c r="DE79" s="60"/>
      <c r="DF79" s="61"/>
      <c r="DG79" s="62"/>
      <c r="DH79" s="60"/>
      <c r="DI79" s="61"/>
      <c r="DJ79" s="61"/>
      <c r="DK79" s="58" t="n">
        <f aca="false">SUM(D323:E323)</f>
        <v>0</v>
      </c>
      <c r="DL79" s="32" t="n">
        <f aca="false">SUM(H323:I323)</f>
        <v>0</v>
      </c>
      <c r="DM79" s="33" t="n">
        <f aca="false">SUM(F323:G323)</f>
        <v>0</v>
      </c>
    </row>
    <row r="80" customFormat="false" ht="15" hidden="false" customHeight="false" outlineLevel="0" collapsed="false">
      <c r="B80" s="34" t="n">
        <v>20</v>
      </c>
      <c r="C80" s="103" t="n">
        <f aca="false">'дети 2-х лет Ф'!C80</f>
        <v>0</v>
      </c>
      <c r="D80" s="107"/>
      <c r="E80" s="107"/>
      <c r="F80" s="108"/>
      <c r="G80" s="109"/>
      <c r="H80" s="107"/>
      <c r="I80" s="108"/>
      <c r="J80" s="109"/>
      <c r="K80" s="107"/>
      <c r="L80" s="108"/>
      <c r="M80" s="109"/>
      <c r="N80" s="107"/>
      <c r="O80" s="108"/>
      <c r="P80" s="109"/>
      <c r="Q80" s="107"/>
      <c r="R80" s="108"/>
      <c r="S80" s="109"/>
      <c r="T80" s="107"/>
      <c r="U80" s="108"/>
      <c r="V80" s="109"/>
      <c r="W80" s="107"/>
      <c r="X80" s="108"/>
      <c r="Y80" s="109"/>
      <c r="Z80" s="107"/>
      <c r="AA80" s="108"/>
      <c r="AB80" s="109"/>
      <c r="AC80" s="107"/>
      <c r="AD80" s="108"/>
      <c r="AE80" s="109"/>
      <c r="AF80" s="107"/>
      <c r="AG80" s="108"/>
      <c r="AH80" s="109"/>
      <c r="AI80" s="107"/>
      <c r="AJ80" s="108"/>
      <c r="AK80" s="109"/>
      <c r="AL80" s="107"/>
      <c r="AM80" s="108"/>
      <c r="AN80" s="109"/>
      <c r="AO80" s="107"/>
      <c r="AP80" s="108"/>
      <c r="AQ80" s="109"/>
      <c r="AR80" s="107"/>
      <c r="AS80" s="108"/>
      <c r="AT80" s="60"/>
      <c r="AU80" s="61"/>
      <c r="AV80" s="62"/>
      <c r="AW80" s="60"/>
      <c r="AX80" s="61"/>
      <c r="AY80" s="62"/>
      <c r="AZ80" s="60"/>
      <c r="BA80" s="61"/>
      <c r="BB80" s="62"/>
      <c r="BC80" s="60"/>
      <c r="BD80" s="61"/>
      <c r="BE80" s="62"/>
      <c r="BF80" s="60"/>
      <c r="BG80" s="61"/>
      <c r="BH80" s="62"/>
      <c r="BI80" s="60"/>
      <c r="BJ80" s="61"/>
      <c r="BK80" s="62"/>
      <c r="BL80" s="60"/>
      <c r="BM80" s="61"/>
      <c r="BN80" s="62"/>
      <c r="BO80" s="60"/>
      <c r="BP80" s="61"/>
      <c r="BQ80" s="62"/>
      <c r="BR80" s="60"/>
      <c r="BS80" s="61"/>
      <c r="BT80" s="62"/>
      <c r="BU80" s="60"/>
      <c r="BV80" s="61"/>
      <c r="BW80" s="62"/>
      <c r="BX80" s="60"/>
      <c r="BY80" s="61"/>
      <c r="BZ80" s="62"/>
      <c r="CA80" s="60"/>
      <c r="CB80" s="61"/>
      <c r="CC80" s="62"/>
      <c r="CD80" s="60"/>
      <c r="CE80" s="61"/>
      <c r="CF80" s="62"/>
      <c r="CG80" s="60"/>
      <c r="CH80" s="61"/>
      <c r="CI80" s="62"/>
      <c r="CJ80" s="60"/>
      <c r="CK80" s="61"/>
      <c r="CL80" s="62"/>
      <c r="CM80" s="60"/>
      <c r="CN80" s="61"/>
      <c r="CO80" s="62"/>
      <c r="CP80" s="60"/>
      <c r="CQ80" s="61"/>
      <c r="CR80" s="62"/>
      <c r="CS80" s="60"/>
      <c r="CT80" s="61"/>
      <c r="CU80" s="62"/>
      <c r="CV80" s="60"/>
      <c r="CW80" s="61"/>
      <c r="CX80" s="62"/>
      <c r="CY80" s="60"/>
      <c r="CZ80" s="61"/>
      <c r="DA80" s="62"/>
      <c r="DB80" s="60"/>
      <c r="DC80" s="61"/>
      <c r="DD80" s="62"/>
      <c r="DE80" s="60"/>
      <c r="DF80" s="61"/>
      <c r="DG80" s="62"/>
      <c r="DH80" s="60"/>
      <c r="DI80" s="61"/>
      <c r="DJ80" s="61"/>
      <c r="DK80" s="58" t="n">
        <f aca="false">SUM(D324:E324)</f>
        <v>0</v>
      </c>
      <c r="DL80" s="32" t="n">
        <f aca="false">SUM(H324:I324)</f>
        <v>0</v>
      </c>
      <c r="DM80" s="33" t="n">
        <f aca="false">SUM(F324:G324)</f>
        <v>0</v>
      </c>
    </row>
    <row r="81" customFormat="false" ht="15" hidden="false" customHeight="false" outlineLevel="0" collapsed="false">
      <c r="B81" s="34" t="n">
        <v>21</v>
      </c>
      <c r="C81" s="103" t="n">
        <f aca="false">'дети 2-х лет Ф'!C81</f>
        <v>0</v>
      </c>
      <c r="D81" s="107"/>
      <c r="E81" s="107"/>
      <c r="F81" s="108"/>
      <c r="G81" s="109"/>
      <c r="H81" s="107"/>
      <c r="I81" s="108"/>
      <c r="J81" s="109"/>
      <c r="K81" s="107"/>
      <c r="L81" s="108"/>
      <c r="M81" s="109"/>
      <c r="N81" s="107"/>
      <c r="O81" s="108"/>
      <c r="P81" s="109"/>
      <c r="Q81" s="107"/>
      <c r="R81" s="108"/>
      <c r="S81" s="109"/>
      <c r="T81" s="107"/>
      <c r="U81" s="108"/>
      <c r="V81" s="109"/>
      <c r="W81" s="107"/>
      <c r="X81" s="108"/>
      <c r="Y81" s="109"/>
      <c r="Z81" s="107"/>
      <c r="AA81" s="108"/>
      <c r="AB81" s="109"/>
      <c r="AC81" s="107"/>
      <c r="AD81" s="108"/>
      <c r="AE81" s="109"/>
      <c r="AF81" s="107"/>
      <c r="AG81" s="108"/>
      <c r="AH81" s="109"/>
      <c r="AI81" s="107"/>
      <c r="AJ81" s="108"/>
      <c r="AK81" s="109"/>
      <c r="AL81" s="107"/>
      <c r="AM81" s="108"/>
      <c r="AN81" s="109"/>
      <c r="AO81" s="107"/>
      <c r="AP81" s="108"/>
      <c r="AQ81" s="109"/>
      <c r="AR81" s="107"/>
      <c r="AS81" s="108"/>
      <c r="AT81" s="60"/>
      <c r="AU81" s="61"/>
      <c r="AV81" s="62"/>
      <c r="AW81" s="60"/>
      <c r="AX81" s="61"/>
      <c r="AY81" s="62"/>
      <c r="AZ81" s="60"/>
      <c r="BA81" s="61"/>
      <c r="BB81" s="62"/>
      <c r="BC81" s="60"/>
      <c r="BD81" s="61"/>
      <c r="BE81" s="62"/>
      <c r="BF81" s="60"/>
      <c r="BG81" s="61"/>
      <c r="BH81" s="62"/>
      <c r="BI81" s="60"/>
      <c r="BJ81" s="61"/>
      <c r="BK81" s="62"/>
      <c r="BL81" s="60"/>
      <c r="BM81" s="61"/>
      <c r="BN81" s="62"/>
      <c r="BO81" s="60"/>
      <c r="BP81" s="61"/>
      <c r="BQ81" s="62"/>
      <c r="BR81" s="60"/>
      <c r="BS81" s="61"/>
      <c r="BT81" s="62"/>
      <c r="BU81" s="60"/>
      <c r="BV81" s="61"/>
      <c r="BW81" s="62"/>
      <c r="BX81" s="60"/>
      <c r="BY81" s="61"/>
      <c r="BZ81" s="62"/>
      <c r="CA81" s="60"/>
      <c r="CB81" s="61"/>
      <c r="CC81" s="62"/>
      <c r="CD81" s="60"/>
      <c r="CE81" s="61"/>
      <c r="CF81" s="62"/>
      <c r="CG81" s="60"/>
      <c r="CH81" s="61"/>
      <c r="CI81" s="62"/>
      <c r="CJ81" s="60"/>
      <c r="CK81" s="61"/>
      <c r="CL81" s="62"/>
      <c r="CM81" s="60"/>
      <c r="CN81" s="61"/>
      <c r="CO81" s="62"/>
      <c r="CP81" s="60"/>
      <c r="CQ81" s="61"/>
      <c r="CR81" s="62"/>
      <c r="CS81" s="60"/>
      <c r="CT81" s="61"/>
      <c r="CU81" s="62"/>
      <c r="CV81" s="60"/>
      <c r="CW81" s="61"/>
      <c r="CX81" s="62"/>
      <c r="CY81" s="60"/>
      <c r="CZ81" s="61"/>
      <c r="DA81" s="62"/>
      <c r="DB81" s="60"/>
      <c r="DC81" s="61"/>
      <c r="DD81" s="62"/>
      <c r="DE81" s="60"/>
      <c r="DF81" s="61"/>
      <c r="DG81" s="62"/>
      <c r="DH81" s="60"/>
      <c r="DI81" s="61"/>
      <c r="DJ81" s="61"/>
      <c r="DK81" s="58" t="n">
        <f aca="false">SUM(D325:E325)</f>
        <v>0</v>
      </c>
      <c r="DL81" s="32" t="n">
        <f aca="false">SUM(H325:I325)</f>
        <v>0</v>
      </c>
      <c r="DM81" s="33" t="n">
        <f aca="false">SUM(F325:G325)</f>
        <v>0</v>
      </c>
    </row>
    <row r="82" customFormat="false" ht="15" hidden="false" customHeight="false" outlineLevel="0" collapsed="false">
      <c r="B82" s="34" t="n">
        <v>22</v>
      </c>
      <c r="C82" s="103" t="n">
        <f aca="false">'дети 2-х лет Ф'!C82</f>
        <v>0</v>
      </c>
      <c r="D82" s="107"/>
      <c r="E82" s="107"/>
      <c r="F82" s="108"/>
      <c r="G82" s="109"/>
      <c r="H82" s="107"/>
      <c r="I82" s="108"/>
      <c r="J82" s="109"/>
      <c r="K82" s="107"/>
      <c r="L82" s="108"/>
      <c r="M82" s="109"/>
      <c r="N82" s="107"/>
      <c r="O82" s="108"/>
      <c r="P82" s="109"/>
      <c r="Q82" s="107"/>
      <c r="R82" s="108"/>
      <c r="S82" s="109"/>
      <c r="T82" s="107"/>
      <c r="U82" s="108"/>
      <c r="V82" s="109"/>
      <c r="W82" s="107"/>
      <c r="X82" s="108"/>
      <c r="Y82" s="109"/>
      <c r="Z82" s="107"/>
      <c r="AA82" s="108"/>
      <c r="AB82" s="109"/>
      <c r="AC82" s="107"/>
      <c r="AD82" s="108"/>
      <c r="AE82" s="109"/>
      <c r="AF82" s="107"/>
      <c r="AG82" s="108"/>
      <c r="AH82" s="109"/>
      <c r="AI82" s="107"/>
      <c r="AJ82" s="108"/>
      <c r="AK82" s="109"/>
      <c r="AL82" s="107"/>
      <c r="AM82" s="108"/>
      <c r="AN82" s="109"/>
      <c r="AO82" s="107"/>
      <c r="AP82" s="108"/>
      <c r="AQ82" s="109"/>
      <c r="AR82" s="107"/>
      <c r="AS82" s="108"/>
      <c r="AT82" s="60"/>
      <c r="AU82" s="61"/>
      <c r="AV82" s="62"/>
      <c r="AW82" s="60"/>
      <c r="AX82" s="61"/>
      <c r="AY82" s="62"/>
      <c r="AZ82" s="60"/>
      <c r="BA82" s="61"/>
      <c r="BB82" s="62"/>
      <c r="BC82" s="60"/>
      <c r="BD82" s="61"/>
      <c r="BE82" s="62"/>
      <c r="BF82" s="60"/>
      <c r="BG82" s="61"/>
      <c r="BH82" s="62"/>
      <c r="BI82" s="60"/>
      <c r="BJ82" s="61"/>
      <c r="BK82" s="62"/>
      <c r="BL82" s="60"/>
      <c r="BM82" s="61"/>
      <c r="BN82" s="62"/>
      <c r="BO82" s="60"/>
      <c r="BP82" s="61"/>
      <c r="BQ82" s="62"/>
      <c r="BR82" s="60"/>
      <c r="BS82" s="61"/>
      <c r="BT82" s="62"/>
      <c r="BU82" s="60"/>
      <c r="BV82" s="61"/>
      <c r="BW82" s="62"/>
      <c r="BX82" s="60"/>
      <c r="BY82" s="61"/>
      <c r="BZ82" s="62"/>
      <c r="CA82" s="60"/>
      <c r="CB82" s="61"/>
      <c r="CC82" s="62"/>
      <c r="CD82" s="60"/>
      <c r="CE82" s="61"/>
      <c r="CF82" s="62"/>
      <c r="CG82" s="60"/>
      <c r="CH82" s="61"/>
      <c r="CI82" s="62"/>
      <c r="CJ82" s="60"/>
      <c r="CK82" s="61"/>
      <c r="CL82" s="62"/>
      <c r="CM82" s="60"/>
      <c r="CN82" s="61"/>
      <c r="CO82" s="62"/>
      <c r="CP82" s="60"/>
      <c r="CQ82" s="61"/>
      <c r="CR82" s="62"/>
      <c r="CS82" s="60"/>
      <c r="CT82" s="61"/>
      <c r="CU82" s="62"/>
      <c r="CV82" s="60"/>
      <c r="CW82" s="61"/>
      <c r="CX82" s="62"/>
      <c r="CY82" s="60"/>
      <c r="CZ82" s="61"/>
      <c r="DA82" s="62"/>
      <c r="DB82" s="60"/>
      <c r="DC82" s="61"/>
      <c r="DD82" s="62"/>
      <c r="DE82" s="60"/>
      <c r="DF82" s="61"/>
      <c r="DG82" s="62"/>
      <c r="DH82" s="60"/>
      <c r="DI82" s="61"/>
      <c r="DJ82" s="61"/>
      <c r="DK82" s="58" t="n">
        <f aca="false">SUM(D326:E326)</f>
        <v>0</v>
      </c>
      <c r="DL82" s="32" t="n">
        <f aca="false">SUM(H326:I326)</f>
        <v>0</v>
      </c>
      <c r="DM82" s="33" t="n">
        <f aca="false">SUM(F326:G326)</f>
        <v>0</v>
      </c>
    </row>
    <row r="83" customFormat="false" ht="15" hidden="false" customHeight="false" outlineLevel="0" collapsed="false">
      <c r="B83" s="34" t="n">
        <v>23</v>
      </c>
      <c r="C83" s="103" t="n">
        <f aca="false">'дети 2-х лет Ф'!C83</f>
        <v>0</v>
      </c>
      <c r="D83" s="107"/>
      <c r="E83" s="107"/>
      <c r="F83" s="108"/>
      <c r="G83" s="109"/>
      <c r="H83" s="107"/>
      <c r="I83" s="108"/>
      <c r="J83" s="109"/>
      <c r="K83" s="107"/>
      <c r="L83" s="108"/>
      <c r="M83" s="109"/>
      <c r="N83" s="107"/>
      <c r="O83" s="108"/>
      <c r="P83" s="109"/>
      <c r="Q83" s="107"/>
      <c r="R83" s="108"/>
      <c r="S83" s="109"/>
      <c r="T83" s="107"/>
      <c r="U83" s="108"/>
      <c r="V83" s="109"/>
      <c r="W83" s="107"/>
      <c r="X83" s="108"/>
      <c r="Y83" s="109"/>
      <c r="Z83" s="107"/>
      <c r="AA83" s="108"/>
      <c r="AB83" s="109"/>
      <c r="AC83" s="107"/>
      <c r="AD83" s="108"/>
      <c r="AE83" s="109"/>
      <c r="AF83" s="107"/>
      <c r="AG83" s="108"/>
      <c r="AH83" s="109"/>
      <c r="AI83" s="107"/>
      <c r="AJ83" s="108"/>
      <c r="AK83" s="109"/>
      <c r="AL83" s="107"/>
      <c r="AM83" s="108"/>
      <c r="AN83" s="109"/>
      <c r="AO83" s="107"/>
      <c r="AP83" s="108"/>
      <c r="AQ83" s="109"/>
      <c r="AR83" s="107"/>
      <c r="AS83" s="108"/>
      <c r="AT83" s="60"/>
      <c r="AU83" s="61"/>
      <c r="AV83" s="62"/>
      <c r="AW83" s="60"/>
      <c r="AX83" s="61"/>
      <c r="AY83" s="62"/>
      <c r="AZ83" s="60"/>
      <c r="BA83" s="61"/>
      <c r="BB83" s="62"/>
      <c r="BC83" s="60"/>
      <c r="BD83" s="61"/>
      <c r="BE83" s="62"/>
      <c r="BF83" s="60"/>
      <c r="BG83" s="61"/>
      <c r="BH83" s="62"/>
      <c r="BI83" s="60"/>
      <c r="BJ83" s="61"/>
      <c r="BK83" s="62"/>
      <c r="BL83" s="60"/>
      <c r="BM83" s="61"/>
      <c r="BN83" s="62"/>
      <c r="BO83" s="60"/>
      <c r="BP83" s="61"/>
      <c r="BQ83" s="62"/>
      <c r="BR83" s="60"/>
      <c r="BS83" s="61"/>
      <c r="BT83" s="62"/>
      <c r="BU83" s="60"/>
      <c r="BV83" s="61"/>
      <c r="BW83" s="62"/>
      <c r="BX83" s="60"/>
      <c r="BY83" s="61"/>
      <c r="BZ83" s="62"/>
      <c r="CA83" s="60"/>
      <c r="CB83" s="61"/>
      <c r="CC83" s="62"/>
      <c r="CD83" s="60"/>
      <c r="CE83" s="61"/>
      <c r="CF83" s="62"/>
      <c r="CG83" s="60"/>
      <c r="CH83" s="61"/>
      <c r="CI83" s="62"/>
      <c r="CJ83" s="60"/>
      <c r="CK83" s="61"/>
      <c r="CL83" s="62"/>
      <c r="CM83" s="60"/>
      <c r="CN83" s="61"/>
      <c r="CO83" s="62"/>
      <c r="CP83" s="60"/>
      <c r="CQ83" s="61"/>
      <c r="CR83" s="62"/>
      <c r="CS83" s="60"/>
      <c r="CT83" s="61"/>
      <c r="CU83" s="62"/>
      <c r="CV83" s="60"/>
      <c r="CW83" s="61"/>
      <c r="CX83" s="62"/>
      <c r="CY83" s="60"/>
      <c r="CZ83" s="61"/>
      <c r="DA83" s="62"/>
      <c r="DB83" s="60"/>
      <c r="DC83" s="61"/>
      <c r="DD83" s="62"/>
      <c r="DE83" s="60"/>
      <c r="DF83" s="61"/>
      <c r="DG83" s="62"/>
      <c r="DH83" s="60"/>
      <c r="DI83" s="61"/>
      <c r="DJ83" s="61"/>
      <c r="DK83" s="58" t="n">
        <f aca="false">SUM(D327:E327)</f>
        <v>0</v>
      </c>
      <c r="DL83" s="32" t="n">
        <f aca="false">SUM(H327:I327)</f>
        <v>0</v>
      </c>
      <c r="DM83" s="33" t="n">
        <f aca="false">SUM(F327:G327)</f>
        <v>0</v>
      </c>
    </row>
    <row r="84" customFormat="false" ht="15" hidden="false" customHeight="false" outlineLevel="0" collapsed="false">
      <c r="B84" s="34" t="n">
        <v>24</v>
      </c>
      <c r="C84" s="103" t="n">
        <f aca="false">'дети 2-х лет Ф'!C84</f>
        <v>0</v>
      </c>
      <c r="D84" s="107"/>
      <c r="E84" s="107"/>
      <c r="F84" s="108"/>
      <c r="G84" s="109"/>
      <c r="H84" s="107"/>
      <c r="I84" s="108"/>
      <c r="J84" s="109"/>
      <c r="K84" s="107"/>
      <c r="L84" s="108"/>
      <c r="M84" s="109"/>
      <c r="N84" s="107"/>
      <c r="O84" s="108"/>
      <c r="P84" s="109"/>
      <c r="Q84" s="107"/>
      <c r="R84" s="108"/>
      <c r="S84" s="109"/>
      <c r="T84" s="107"/>
      <c r="U84" s="108"/>
      <c r="V84" s="109"/>
      <c r="W84" s="107"/>
      <c r="X84" s="108"/>
      <c r="Y84" s="109"/>
      <c r="Z84" s="107"/>
      <c r="AA84" s="108"/>
      <c r="AB84" s="109"/>
      <c r="AC84" s="107"/>
      <c r="AD84" s="108"/>
      <c r="AE84" s="109"/>
      <c r="AF84" s="107"/>
      <c r="AG84" s="108"/>
      <c r="AH84" s="109"/>
      <c r="AI84" s="107"/>
      <c r="AJ84" s="108"/>
      <c r="AK84" s="109"/>
      <c r="AL84" s="107"/>
      <c r="AM84" s="108"/>
      <c r="AN84" s="109"/>
      <c r="AO84" s="107"/>
      <c r="AP84" s="108"/>
      <c r="AQ84" s="109"/>
      <c r="AR84" s="107"/>
      <c r="AS84" s="108"/>
      <c r="AT84" s="60"/>
      <c r="AU84" s="61"/>
      <c r="AV84" s="62"/>
      <c r="AW84" s="60"/>
      <c r="AX84" s="61"/>
      <c r="AY84" s="62"/>
      <c r="AZ84" s="60"/>
      <c r="BA84" s="61"/>
      <c r="BB84" s="62"/>
      <c r="BC84" s="60"/>
      <c r="BD84" s="61"/>
      <c r="BE84" s="62"/>
      <c r="BF84" s="60"/>
      <c r="BG84" s="61"/>
      <c r="BH84" s="62"/>
      <c r="BI84" s="60"/>
      <c r="BJ84" s="61"/>
      <c r="BK84" s="62"/>
      <c r="BL84" s="60"/>
      <c r="BM84" s="61"/>
      <c r="BN84" s="62"/>
      <c r="BO84" s="60"/>
      <c r="BP84" s="61"/>
      <c r="BQ84" s="62"/>
      <c r="BR84" s="60"/>
      <c r="BS84" s="61"/>
      <c r="BT84" s="62"/>
      <c r="BU84" s="60"/>
      <c r="BV84" s="61"/>
      <c r="BW84" s="62"/>
      <c r="BX84" s="60"/>
      <c r="BY84" s="61"/>
      <c r="BZ84" s="62"/>
      <c r="CA84" s="60"/>
      <c r="CB84" s="61"/>
      <c r="CC84" s="62"/>
      <c r="CD84" s="60"/>
      <c r="CE84" s="61"/>
      <c r="CF84" s="62"/>
      <c r="CG84" s="60"/>
      <c r="CH84" s="61"/>
      <c r="CI84" s="62"/>
      <c r="CJ84" s="60"/>
      <c r="CK84" s="61"/>
      <c r="CL84" s="62"/>
      <c r="CM84" s="60"/>
      <c r="CN84" s="61"/>
      <c r="CO84" s="62"/>
      <c r="CP84" s="60"/>
      <c r="CQ84" s="61"/>
      <c r="CR84" s="62"/>
      <c r="CS84" s="60"/>
      <c r="CT84" s="61"/>
      <c r="CU84" s="62"/>
      <c r="CV84" s="60"/>
      <c r="CW84" s="61"/>
      <c r="CX84" s="62"/>
      <c r="CY84" s="60"/>
      <c r="CZ84" s="61"/>
      <c r="DA84" s="62"/>
      <c r="DB84" s="60"/>
      <c r="DC84" s="61"/>
      <c r="DD84" s="62"/>
      <c r="DE84" s="60"/>
      <c r="DF84" s="61"/>
      <c r="DG84" s="62"/>
      <c r="DH84" s="60"/>
      <c r="DI84" s="61"/>
      <c r="DJ84" s="61"/>
      <c r="DK84" s="58" t="n">
        <f aca="false">SUM(D328:E328)</f>
        <v>0</v>
      </c>
      <c r="DL84" s="32" t="n">
        <f aca="false">SUM(H328:I328)</f>
        <v>0</v>
      </c>
      <c r="DM84" s="33" t="n">
        <f aca="false">SUM(F328:G328)</f>
        <v>0</v>
      </c>
    </row>
    <row r="85" customFormat="false" ht="15" hidden="false" customHeight="false" outlineLevel="0" collapsed="false">
      <c r="B85" s="34" t="n">
        <v>25</v>
      </c>
      <c r="C85" s="103" t="n">
        <f aca="false">'дети 2-х лет Ф'!C85</f>
        <v>0</v>
      </c>
      <c r="D85" s="107"/>
      <c r="E85" s="107"/>
      <c r="F85" s="108"/>
      <c r="G85" s="109"/>
      <c r="H85" s="107"/>
      <c r="I85" s="108"/>
      <c r="J85" s="109"/>
      <c r="K85" s="107"/>
      <c r="L85" s="108"/>
      <c r="M85" s="109"/>
      <c r="N85" s="107"/>
      <c r="O85" s="108"/>
      <c r="P85" s="109"/>
      <c r="Q85" s="107"/>
      <c r="R85" s="108"/>
      <c r="S85" s="109"/>
      <c r="T85" s="107"/>
      <c r="U85" s="108"/>
      <c r="V85" s="109"/>
      <c r="W85" s="107"/>
      <c r="X85" s="108"/>
      <c r="Y85" s="109"/>
      <c r="Z85" s="107"/>
      <c r="AA85" s="108"/>
      <c r="AB85" s="109"/>
      <c r="AC85" s="107"/>
      <c r="AD85" s="108"/>
      <c r="AE85" s="109"/>
      <c r="AF85" s="107"/>
      <c r="AG85" s="108"/>
      <c r="AH85" s="109"/>
      <c r="AI85" s="107"/>
      <c r="AJ85" s="108"/>
      <c r="AK85" s="109"/>
      <c r="AL85" s="107"/>
      <c r="AM85" s="108"/>
      <c r="AN85" s="109"/>
      <c r="AO85" s="107"/>
      <c r="AP85" s="108"/>
      <c r="AQ85" s="109"/>
      <c r="AR85" s="107"/>
      <c r="AS85" s="108"/>
      <c r="AT85" s="60"/>
      <c r="AU85" s="61"/>
      <c r="AV85" s="62"/>
      <c r="AW85" s="60"/>
      <c r="AX85" s="61"/>
      <c r="AY85" s="62"/>
      <c r="AZ85" s="60"/>
      <c r="BA85" s="61"/>
      <c r="BB85" s="62"/>
      <c r="BC85" s="60"/>
      <c r="BD85" s="61"/>
      <c r="BE85" s="62"/>
      <c r="BF85" s="60"/>
      <c r="BG85" s="61"/>
      <c r="BH85" s="62"/>
      <c r="BI85" s="60"/>
      <c r="BJ85" s="61"/>
      <c r="BK85" s="62"/>
      <c r="BL85" s="60"/>
      <c r="BM85" s="61"/>
      <c r="BN85" s="62"/>
      <c r="BO85" s="60"/>
      <c r="BP85" s="61"/>
      <c r="BQ85" s="62"/>
      <c r="BR85" s="60"/>
      <c r="BS85" s="61"/>
      <c r="BT85" s="62"/>
      <c r="BU85" s="60"/>
      <c r="BV85" s="61"/>
      <c r="BW85" s="62"/>
      <c r="BX85" s="60"/>
      <c r="BY85" s="61"/>
      <c r="BZ85" s="62"/>
      <c r="CA85" s="60"/>
      <c r="CB85" s="61"/>
      <c r="CC85" s="62"/>
      <c r="CD85" s="60"/>
      <c r="CE85" s="61"/>
      <c r="CF85" s="62"/>
      <c r="CG85" s="60"/>
      <c r="CH85" s="61"/>
      <c r="CI85" s="62"/>
      <c r="CJ85" s="60"/>
      <c r="CK85" s="61"/>
      <c r="CL85" s="62"/>
      <c r="CM85" s="60"/>
      <c r="CN85" s="61"/>
      <c r="CO85" s="62"/>
      <c r="CP85" s="60"/>
      <c r="CQ85" s="61"/>
      <c r="CR85" s="62"/>
      <c r="CS85" s="60"/>
      <c r="CT85" s="61"/>
      <c r="CU85" s="62"/>
      <c r="CV85" s="60"/>
      <c r="CW85" s="61"/>
      <c r="CX85" s="62"/>
      <c r="CY85" s="60"/>
      <c r="CZ85" s="61"/>
      <c r="DA85" s="62"/>
      <c r="DB85" s="60"/>
      <c r="DC85" s="61"/>
      <c r="DD85" s="62"/>
      <c r="DE85" s="60"/>
      <c r="DF85" s="61"/>
      <c r="DG85" s="62"/>
      <c r="DH85" s="60"/>
      <c r="DI85" s="61"/>
      <c r="DJ85" s="61"/>
      <c r="DK85" s="58" t="n">
        <f aca="false">SUM(D329:E329)</f>
        <v>0</v>
      </c>
      <c r="DL85" s="32" t="n">
        <f aca="false">SUM(H329:I329)</f>
        <v>0</v>
      </c>
      <c r="DM85" s="33" t="n">
        <f aca="false">SUM(F329:G329)</f>
        <v>0</v>
      </c>
    </row>
    <row r="86" customFormat="false" ht="15" hidden="false" customHeight="false" outlineLevel="0" collapsed="false">
      <c r="B86" s="34" t="n">
        <v>26</v>
      </c>
      <c r="C86" s="103" t="n">
        <f aca="false">'дети 2-х лет Ф'!C86</f>
        <v>0</v>
      </c>
      <c r="D86" s="107"/>
      <c r="E86" s="107"/>
      <c r="F86" s="108"/>
      <c r="G86" s="109"/>
      <c r="H86" s="107"/>
      <c r="I86" s="108"/>
      <c r="J86" s="109"/>
      <c r="K86" s="107"/>
      <c r="L86" s="108"/>
      <c r="M86" s="109"/>
      <c r="N86" s="107"/>
      <c r="O86" s="108"/>
      <c r="P86" s="109"/>
      <c r="Q86" s="107"/>
      <c r="R86" s="108"/>
      <c r="S86" s="109"/>
      <c r="T86" s="107"/>
      <c r="U86" s="108"/>
      <c r="V86" s="109"/>
      <c r="W86" s="107"/>
      <c r="X86" s="108"/>
      <c r="Y86" s="109"/>
      <c r="Z86" s="107"/>
      <c r="AA86" s="108"/>
      <c r="AB86" s="109"/>
      <c r="AC86" s="107"/>
      <c r="AD86" s="108"/>
      <c r="AE86" s="109"/>
      <c r="AF86" s="107"/>
      <c r="AG86" s="108"/>
      <c r="AH86" s="109"/>
      <c r="AI86" s="107"/>
      <c r="AJ86" s="108"/>
      <c r="AK86" s="109"/>
      <c r="AL86" s="107"/>
      <c r="AM86" s="108"/>
      <c r="AN86" s="109"/>
      <c r="AO86" s="107"/>
      <c r="AP86" s="108"/>
      <c r="AQ86" s="109"/>
      <c r="AR86" s="107"/>
      <c r="AS86" s="108"/>
      <c r="AT86" s="60"/>
      <c r="AU86" s="61"/>
      <c r="AV86" s="62"/>
      <c r="AW86" s="60"/>
      <c r="AX86" s="61"/>
      <c r="AY86" s="62"/>
      <c r="AZ86" s="60"/>
      <c r="BA86" s="61"/>
      <c r="BB86" s="62"/>
      <c r="BC86" s="60"/>
      <c r="BD86" s="61"/>
      <c r="BE86" s="62"/>
      <c r="BF86" s="60"/>
      <c r="BG86" s="61"/>
      <c r="BH86" s="62"/>
      <c r="BI86" s="60"/>
      <c r="BJ86" s="61"/>
      <c r="BK86" s="62"/>
      <c r="BL86" s="60"/>
      <c r="BM86" s="61"/>
      <c r="BN86" s="62"/>
      <c r="BO86" s="60"/>
      <c r="BP86" s="61"/>
      <c r="BQ86" s="62"/>
      <c r="BR86" s="60"/>
      <c r="BS86" s="61"/>
      <c r="BT86" s="62"/>
      <c r="BU86" s="60"/>
      <c r="BV86" s="61"/>
      <c r="BW86" s="62"/>
      <c r="BX86" s="60"/>
      <c r="BY86" s="61"/>
      <c r="BZ86" s="62"/>
      <c r="CA86" s="60"/>
      <c r="CB86" s="61"/>
      <c r="CC86" s="62"/>
      <c r="CD86" s="60"/>
      <c r="CE86" s="61"/>
      <c r="CF86" s="62"/>
      <c r="CG86" s="60"/>
      <c r="CH86" s="61"/>
      <c r="CI86" s="62"/>
      <c r="CJ86" s="60"/>
      <c r="CK86" s="61"/>
      <c r="CL86" s="62"/>
      <c r="CM86" s="60"/>
      <c r="CN86" s="61"/>
      <c r="CO86" s="62"/>
      <c r="CP86" s="60"/>
      <c r="CQ86" s="61"/>
      <c r="CR86" s="62"/>
      <c r="CS86" s="60"/>
      <c r="CT86" s="61"/>
      <c r="CU86" s="62"/>
      <c r="CV86" s="60"/>
      <c r="CW86" s="61"/>
      <c r="CX86" s="62"/>
      <c r="CY86" s="60"/>
      <c r="CZ86" s="61"/>
      <c r="DA86" s="62"/>
      <c r="DB86" s="60"/>
      <c r="DC86" s="61"/>
      <c r="DD86" s="62"/>
      <c r="DE86" s="60"/>
      <c r="DF86" s="61"/>
      <c r="DG86" s="62"/>
      <c r="DH86" s="60"/>
      <c r="DI86" s="61"/>
      <c r="DJ86" s="61"/>
      <c r="DK86" s="58" t="n">
        <f aca="false">SUM(D330:E330)</f>
        <v>0</v>
      </c>
      <c r="DL86" s="32" t="n">
        <f aca="false">SUM(H330:I330)</f>
        <v>0</v>
      </c>
      <c r="DM86" s="33" t="n">
        <f aca="false">SUM(F330:G330)</f>
        <v>0</v>
      </c>
    </row>
    <row r="87" customFormat="false" ht="15" hidden="false" customHeight="false" outlineLevel="0" collapsed="false">
      <c r="B87" s="34" t="n">
        <v>27</v>
      </c>
      <c r="C87" s="103" t="n">
        <f aca="false">'дети 2-х лет Ф'!C87</f>
        <v>0</v>
      </c>
      <c r="D87" s="107"/>
      <c r="E87" s="107"/>
      <c r="F87" s="108"/>
      <c r="G87" s="109"/>
      <c r="H87" s="107"/>
      <c r="I87" s="108"/>
      <c r="J87" s="109"/>
      <c r="K87" s="107"/>
      <c r="L87" s="108"/>
      <c r="M87" s="109"/>
      <c r="N87" s="107"/>
      <c r="O87" s="108"/>
      <c r="P87" s="109"/>
      <c r="Q87" s="107"/>
      <c r="R87" s="108"/>
      <c r="S87" s="109"/>
      <c r="T87" s="107"/>
      <c r="U87" s="108"/>
      <c r="V87" s="109"/>
      <c r="W87" s="107"/>
      <c r="X87" s="108"/>
      <c r="Y87" s="109"/>
      <c r="Z87" s="107"/>
      <c r="AA87" s="108"/>
      <c r="AB87" s="109"/>
      <c r="AC87" s="107"/>
      <c r="AD87" s="108"/>
      <c r="AE87" s="109"/>
      <c r="AF87" s="107"/>
      <c r="AG87" s="108"/>
      <c r="AH87" s="109"/>
      <c r="AI87" s="107"/>
      <c r="AJ87" s="108"/>
      <c r="AK87" s="109"/>
      <c r="AL87" s="107"/>
      <c r="AM87" s="108"/>
      <c r="AN87" s="109"/>
      <c r="AO87" s="107"/>
      <c r="AP87" s="108"/>
      <c r="AQ87" s="109"/>
      <c r="AR87" s="107"/>
      <c r="AS87" s="108"/>
      <c r="AT87" s="60"/>
      <c r="AU87" s="61"/>
      <c r="AV87" s="62"/>
      <c r="AW87" s="60"/>
      <c r="AX87" s="61"/>
      <c r="AY87" s="62"/>
      <c r="AZ87" s="60"/>
      <c r="BA87" s="61"/>
      <c r="BB87" s="62"/>
      <c r="BC87" s="60"/>
      <c r="BD87" s="61"/>
      <c r="BE87" s="62"/>
      <c r="BF87" s="60"/>
      <c r="BG87" s="61"/>
      <c r="BH87" s="62"/>
      <c r="BI87" s="60"/>
      <c r="BJ87" s="61"/>
      <c r="BK87" s="62"/>
      <c r="BL87" s="60"/>
      <c r="BM87" s="61"/>
      <c r="BN87" s="62"/>
      <c r="BO87" s="60"/>
      <c r="BP87" s="61"/>
      <c r="BQ87" s="62"/>
      <c r="BR87" s="60"/>
      <c r="BS87" s="61"/>
      <c r="BT87" s="62"/>
      <c r="BU87" s="60"/>
      <c r="BV87" s="61"/>
      <c r="BW87" s="62"/>
      <c r="BX87" s="60"/>
      <c r="BY87" s="61"/>
      <c r="BZ87" s="62"/>
      <c r="CA87" s="60"/>
      <c r="CB87" s="61"/>
      <c r="CC87" s="62"/>
      <c r="CD87" s="60"/>
      <c r="CE87" s="61"/>
      <c r="CF87" s="62"/>
      <c r="CG87" s="60"/>
      <c r="CH87" s="61"/>
      <c r="CI87" s="62"/>
      <c r="CJ87" s="60"/>
      <c r="CK87" s="61"/>
      <c r="CL87" s="62"/>
      <c r="CM87" s="60"/>
      <c r="CN87" s="61"/>
      <c r="CO87" s="62"/>
      <c r="CP87" s="60"/>
      <c r="CQ87" s="61"/>
      <c r="CR87" s="62"/>
      <c r="CS87" s="60"/>
      <c r="CT87" s="61"/>
      <c r="CU87" s="62"/>
      <c r="CV87" s="60"/>
      <c r="CW87" s="61"/>
      <c r="CX87" s="62"/>
      <c r="CY87" s="60"/>
      <c r="CZ87" s="61"/>
      <c r="DA87" s="62"/>
      <c r="DB87" s="60"/>
      <c r="DC87" s="61"/>
      <c r="DD87" s="62"/>
      <c r="DE87" s="60"/>
      <c r="DF87" s="61"/>
      <c r="DG87" s="62"/>
      <c r="DH87" s="60"/>
      <c r="DI87" s="61"/>
      <c r="DJ87" s="61"/>
      <c r="DK87" s="58" t="n">
        <f aca="false">SUM(D331:E331)</f>
        <v>0</v>
      </c>
      <c r="DL87" s="32" t="n">
        <f aca="false">SUM(H331:I331)</f>
        <v>0</v>
      </c>
      <c r="DM87" s="33" t="n">
        <f aca="false">SUM(F331:G331)</f>
        <v>0</v>
      </c>
    </row>
    <row r="88" customFormat="false" ht="15" hidden="false" customHeight="false" outlineLevel="0" collapsed="false">
      <c r="B88" s="34" t="n">
        <v>28</v>
      </c>
      <c r="C88" s="103" t="n">
        <f aca="false">'дети 2-х лет Ф'!C88</f>
        <v>0</v>
      </c>
      <c r="D88" s="107"/>
      <c r="E88" s="107"/>
      <c r="F88" s="108"/>
      <c r="G88" s="109"/>
      <c r="H88" s="107"/>
      <c r="I88" s="108"/>
      <c r="J88" s="109"/>
      <c r="K88" s="107"/>
      <c r="L88" s="108"/>
      <c r="M88" s="109"/>
      <c r="N88" s="107"/>
      <c r="O88" s="108"/>
      <c r="P88" s="109"/>
      <c r="Q88" s="107"/>
      <c r="R88" s="108"/>
      <c r="S88" s="109"/>
      <c r="T88" s="107"/>
      <c r="U88" s="108"/>
      <c r="V88" s="109"/>
      <c r="W88" s="107"/>
      <c r="X88" s="108"/>
      <c r="Y88" s="109"/>
      <c r="Z88" s="107"/>
      <c r="AA88" s="108"/>
      <c r="AB88" s="109"/>
      <c r="AC88" s="107"/>
      <c r="AD88" s="108"/>
      <c r="AE88" s="109"/>
      <c r="AF88" s="107"/>
      <c r="AG88" s="108"/>
      <c r="AH88" s="109"/>
      <c r="AI88" s="107"/>
      <c r="AJ88" s="108"/>
      <c r="AK88" s="109"/>
      <c r="AL88" s="107"/>
      <c r="AM88" s="108"/>
      <c r="AN88" s="109"/>
      <c r="AO88" s="107"/>
      <c r="AP88" s="108"/>
      <c r="AQ88" s="109"/>
      <c r="AR88" s="107"/>
      <c r="AS88" s="108"/>
      <c r="AT88" s="60"/>
      <c r="AU88" s="61"/>
      <c r="AV88" s="62"/>
      <c r="AW88" s="60"/>
      <c r="AX88" s="61"/>
      <c r="AY88" s="62"/>
      <c r="AZ88" s="60"/>
      <c r="BA88" s="61"/>
      <c r="BB88" s="62"/>
      <c r="BC88" s="60"/>
      <c r="BD88" s="61"/>
      <c r="BE88" s="62"/>
      <c r="BF88" s="60"/>
      <c r="BG88" s="61"/>
      <c r="BH88" s="62"/>
      <c r="BI88" s="60"/>
      <c r="BJ88" s="61"/>
      <c r="BK88" s="62"/>
      <c r="BL88" s="60"/>
      <c r="BM88" s="61"/>
      <c r="BN88" s="62"/>
      <c r="BO88" s="60"/>
      <c r="BP88" s="61"/>
      <c r="BQ88" s="62"/>
      <c r="BR88" s="60"/>
      <c r="BS88" s="61"/>
      <c r="BT88" s="62"/>
      <c r="BU88" s="60"/>
      <c r="BV88" s="61"/>
      <c r="BW88" s="62"/>
      <c r="BX88" s="60"/>
      <c r="BY88" s="61"/>
      <c r="BZ88" s="62"/>
      <c r="CA88" s="60"/>
      <c r="CB88" s="61"/>
      <c r="CC88" s="62"/>
      <c r="CD88" s="60"/>
      <c r="CE88" s="61"/>
      <c r="CF88" s="62"/>
      <c r="CG88" s="60"/>
      <c r="CH88" s="61"/>
      <c r="CI88" s="62"/>
      <c r="CJ88" s="60"/>
      <c r="CK88" s="61"/>
      <c r="CL88" s="62"/>
      <c r="CM88" s="60"/>
      <c r="CN88" s="61"/>
      <c r="CO88" s="62"/>
      <c r="CP88" s="60"/>
      <c r="CQ88" s="61"/>
      <c r="CR88" s="62"/>
      <c r="CS88" s="60"/>
      <c r="CT88" s="61"/>
      <c r="CU88" s="62"/>
      <c r="CV88" s="60"/>
      <c r="CW88" s="61"/>
      <c r="CX88" s="62"/>
      <c r="CY88" s="60"/>
      <c r="CZ88" s="61"/>
      <c r="DA88" s="62"/>
      <c r="DB88" s="60"/>
      <c r="DC88" s="61"/>
      <c r="DD88" s="62"/>
      <c r="DE88" s="60"/>
      <c r="DF88" s="61"/>
      <c r="DG88" s="62"/>
      <c r="DH88" s="60"/>
      <c r="DI88" s="61"/>
      <c r="DJ88" s="61"/>
      <c r="DK88" s="58" t="n">
        <f aca="false">SUM(D332:E332)</f>
        <v>0</v>
      </c>
      <c r="DL88" s="32" t="n">
        <f aca="false">SUM(H332:I332)</f>
        <v>0</v>
      </c>
      <c r="DM88" s="33" t="n">
        <f aca="false">SUM(F332:G332)</f>
        <v>0</v>
      </c>
    </row>
    <row r="89" customFormat="false" ht="15" hidden="false" customHeight="false" outlineLevel="0" collapsed="false">
      <c r="B89" s="34" t="n">
        <v>29</v>
      </c>
      <c r="C89" s="103" t="n">
        <f aca="false">'дети 2-х лет Ф'!C89</f>
        <v>0</v>
      </c>
      <c r="D89" s="107"/>
      <c r="E89" s="107"/>
      <c r="F89" s="108"/>
      <c r="G89" s="109"/>
      <c r="H89" s="107"/>
      <c r="I89" s="108"/>
      <c r="J89" s="109"/>
      <c r="K89" s="107"/>
      <c r="L89" s="108"/>
      <c r="M89" s="109"/>
      <c r="N89" s="107"/>
      <c r="O89" s="108"/>
      <c r="P89" s="109"/>
      <c r="Q89" s="107"/>
      <c r="R89" s="108"/>
      <c r="S89" s="109"/>
      <c r="T89" s="107"/>
      <c r="U89" s="108"/>
      <c r="V89" s="109"/>
      <c r="W89" s="107"/>
      <c r="X89" s="108"/>
      <c r="Y89" s="109"/>
      <c r="Z89" s="107"/>
      <c r="AA89" s="108"/>
      <c r="AB89" s="109"/>
      <c r="AC89" s="107"/>
      <c r="AD89" s="108"/>
      <c r="AE89" s="109"/>
      <c r="AF89" s="107"/>
      <c r="AG89" s="108"/>
      <c r="AH89" s="109"/>
      <c r="AI89" s="107"/>
      <c r="AJ89" s="108"/>
      <c r="AK89" s="109"/>
      <c r="AL89" s="107"/>
      <c r="AM89" s="108"/>
      <c r="AN89" s="109"/>
      <c r="AO89" s="107"/>
      <c r="AP89" s="108"/>
      <c r="AQ89" s="109"/>
      <c r="AR89" s="107"/>
      <c r="AS89" s="108"/>
      <c r="AT89" s="60"/>
      <c r="AU89" s="61"/>
      <c r="AV89" s="62"/>
      <c r="AW89" s="60"/>
      <c r="AX89" s="61"/>
      <c r="AY89" s="62"/>
      <c r="AZ89" s="60"/>
      <c r="BA89" s="61"/>
      <c r="BB89" s="62"/>
      <c r="BC89" s="60"/>
      <c r="BD89" s="61"/>
      <c r="BE89" s="62"/>
      <c r="BF89" s="60"/>
      <c r="BG89" s="61"/>
      <c r="BH89" s="62"/>
      <c r="BI89" s="60"/>
      <c r="BJ89" s="61"/>
      <c r="BK89" s="62"/>
      <c r="BL89" s="60"/>
      <c r="BM89" s="61"/>
      <c r="BN89" s="62"/>
      <c r="BO89" s="60"/>
      <c r="BP89" s="61"/>
      <c r="BQ89" s="62"/>
      <c r="BR89" s="60"/>
      <c r="BS89" s="61"/>
      <c r="BT89" s="62"/>
      <c r="BU89" s="60"/>
      <c r="BV89" s="61"/>
      <c r="BW89" s="62"/>
      <c r="BX89" s="60"/>
      <c r="BY89" s="61"/>
      <c r="BZ89" s="62"/>
      <c r="CA89" s="60"/>
      <c r="CB89" s="61"/>
      <c r="CC89" s="62"/>
      <c r="CD89" s="60"/>
      <c r="CE89" s="61"/>
      <c r="CF89" s="62"/>
      <c r="CG89" s="60"/>
      <c r="CH89" s="61"/>
      <c r="CI89" s="62"/>
      <c r="CJ89" s="60"/>
      <c r="CK89" s="61"/>
      <c r="CL89" s="62"/>
      <c r="CM89" s="60"/>
      <c r="CN89" s="61"/>
      <c r="CO89" s="62"/>
      <c r="CP89" s="60"/>
      <c r="CQ89" s="61"/>
      <c r="CR89" s="62"/>
      <c r="CS89" s="60"/>
      <c r="CT89" s="61"/>
      <c r="CU89" s="62"/>
      <c r="CV89" s="60"/>
      <c r="CW89" s="61"/>
      <c r="CX89" s="62"/>
      <c r="CY89" s="60"/>
      <c r="CZ89" s="61"/>
      <c r="DA89" s="62"/>
      <c r="DB89" s="60"/>
      <c r="DC89" s="61"/>
      <c r="DD89" s="62"/>
      <c r="DE89" s="60"/>
      <c r="DF89" s="61"/>
      <c r="DG89" s="62"/>
      <c r="DH89" s="60"/>
      <c r="DI89" s="61"/>
      <c r="DJ89" s="61"/>
      <c r="DK89" s="58" t="n">
        <f aca="false">SUM(D333:E333)</f>
        <v>0</v>
      </c>
      <c r="DL89" s="32" t="n">
        <f aca="false">SUM(H333:I333)</f>
        <v>0</v>
      </c>
      <c r="DM89" s="33" t="n">
        <f aca="false">SUM(F333:G333)</f>
        <v>0</v>
      </c>
    </row>
    <row r="90" customFormat="false" ht="15" hidden="false" customHeight="false" outlineLevel="0" collapsed="false">
      <c r="B90" s="34" t="n">
        <v>30</v>
      </c>
      <c r="C90" s="103" t="n">
        <f aca="false">'дети 2-х лет Ф'!C90</f>
        <v>0</v>
      </c>
      <c r="D90" s="107"/>
      <c r="E90" s="107"/>
      <c r="F90" s="108"/>
      <c r="G90" s="109"/>
      <c r="H90" s="107"/>
      <c r="I90" s="108"/>
      <c r="J90" s="109"/>
      <c r="K90" s="107"/>
      <c r="L90" s="108"/>
      <c r="M90" s="109"/>
      <c r="N90" s="107"/>
      <c r="O90" s="108"/>
      <c r="P90" s="109"/>
      <c r="Q90" s="107"/>
      <c r="R90" s="108"/>
      <c r="S90" s="109"/>
      <c r="T90" s="107"/>
      <c r="U90" s="108"/>
      <c r="V90" s="109"/>
      <c r="W90" s="107"/>
      <c r="X90" s="108"/>
      <c r="Y90" s="109"/>
      <c r="Z90" s="107"/>
      <c r="AA90" s="108"/>
      <c r="AB90" s="109"/>
      <c r="AC90" s="107"/>
      <c r="AD90" s="108"/>
      <c r="AE90" s="109"/>
      <c r="AF90" s="107"/>
      <c r="AG90" s="108"/>
      <c r="AH90" s="109"/>
      <c r="AI90" s="107"/>
      <c r="AJ90" s="108"/>
      <c r="AK90" s="109"/>
      <c r="AL90" s="107"/>
      <c r="AM90" s="108"/>
      <c r="AN90" s="109"/>
      <c r="AO90" s="107"/>
      <c r="AP90" s="108"/>
      <c r="AQ90" s="109"/>
      <c r="AR90" s="107"/>
      <c r="AS90" s="108"/>
      <c r="AT90" s="60"/>
      <c r="AU90" s="61"/>
      <c r="AV90" s="62"/>
      <c r="AW90" s="60"/>
      <c r="AX90" s="61"/>
      <c r="AY90" s="62"/>
      <c r="AZ90" s="60"/>
      <c r="BA90" s="61"/>
      <c r="BB90" s="62"/>
      <c r="BC90" s="60"/>
      <c r="BD90" s="61"/>
      <c r="BE90" s="62"/>
      <c r="BF90" s="60"/>
      <c r="BG90" s="61"/>
      <c r="BH90" s="62"/>
      <c r="BI90" s="60"/>
      <c r="BJ90" s="61"/>
      <c r="BK90" s="62"/>
      <c r="BL90" s="60"/>
      <c r="BM90" s="61"/>
      <c r="BN90" s="62"/>
      <c r="BO90" s="60"/>
      <c r="BP90" s="61"/>
      <c r="BQ90" s="62"/>
      <c r="BR90" s="60"/>
      <c r="BS90" s="61"/>
      <c r="BT90" s="62"/>
      <c r="BU90" s="60"/>
      <c r="BV90" s="61"/>
      <c r="BW90" s="62"/>
      <c r="BX90" s="60"/>
      <c r="BY90" s="61"/>
      <c r="BZ90" s="62"/>
      <c r="CA90" s="60"/>
      <c r="CB90" s="61"/>
      <c r="CC90" s="62"/>
      <c r="CD90" s="60"/>
      <c r="CE90" s="61"/>
      <c r="CF90" s="62"/>
      <c r="CG90" s="60"/>
      <c r="CH90" s="61"/>
      <c r="CI90" s="62"/>
      <c r="CJ90" s="60"/>
      <c r="CK90" s="61"/>
      <c r="CL90" s="62"/>
      <c r="CM90" s="60"/>
      <c r="CN90" s="61"/>
      <c r="CO90" s="62"/>
      <c r="CP90" s="60"/>
      <c r="CQ90" s="61"/>
      <c r="CR90" s="62"/>
      <c r="CS90" s="60"/>
      <c r="CT90" s="61"/>
      <c r="CU90" s="62"/>
      <c r="CV90" s="60"/>
      <c r="CW90" s="61"/>
      <c r="CX90" s="62"/>
      <c r="CY90" s="60"/>
      <c r="CZ90" s="61"/>
      <c r="DA90" s="62"/>
      <c r="DB90" s="60"/>
      <c r="DC90" s="61"/>
      <c r="DD90" s="62"/>
      <c r="DE90" s="60"/>
      <c r="DF90" s="61"/>
      <c r="DG90" s="62"/>
      <c r="DH90" s="60"/>
      <c r="DI90" s="61"/>
      <c r="DJ90" s="61"/>
      <c r="DK90" s="58" t="n">
        <f aca="false">SUM(D334:E334)</f>
        <v>0</v>
      </c>
      <c r="DL90" s="32" t="n">
        <f aca="false">SUM(H334:I334)</f>
        <v>0</v>
      </c>
      <c r="DM90" s="33" t="n">
        <f aca="false">SUM(F334:G334)</f>
        <v>0</v>
      </c>
    </row>
    <row r="91" customFormat="false" ht="15" hidden="false" customHeight="false" outlineLevel="0" collapsed="false">
      <c r="B91" s="66" t="n">
        <v>31</v>
      </c>
      <c r="C91" s="127" t="str">
        <f aca="false">'дети 2-х лет Ф'!C91</f>
        <v>Скворцов Максим</v>
      </c>
      <c r="D91" s="61"/>
      <c r="E91" s="61"/>
      <c r="F91" s="62"/>
      <c r="G91" s="60"/>
      <c r="H91" s="61"/>
      <c r="I91" s="62"/>
      <c r="J91" s="60"/>
      <c r="K91" s="61"/>
      <c r="L91" s="62"/>
      <c r="M91" s="60"/>
      <c r="N91" s="61"/>
      <c r="O91" s="62"/>
      <c r="P91" s="60"/>
      <c r="Q91" s="61"/>
      <c r="R91" s="62"/>
      <c r="S91" s="60"/>
      <c r="T91" s="61"/>
      <c r="U91" s="62"/>
      <c r="V91" s="60"/>
      <c r="W91" s="61"/>
      <c r="X91" s="62"/>
      <c r="Y91" s="60"/>
      <c r="Z91" s="61"/>
      <c r="AA91" s="62"/>
      <c r="AB91" s="60"/>
      <c r="AC91" s="61"/>
      <c r="AD91" s="62"/>
      <c r="AE91" s="60"/>
      <c r="AF91" s="61"/>
      <c r="AG91" s="62"/>
      <c r="AH91" s="60"/>
      <c r="AI91" s="61"/>
      <c r="AJ91" s="62"/>
      <c r="AK91" s="60"/>
      <c r="AL91" s="61"/>
      <c r="AM91" s="62"/>
      <c r="AN91" s="60"/>
      <c r="AO91" s="61"/>
      <c r="AP91" s="62"/>
      <c r="AQ91" s="60"/>
      <c r="AR91" s="61"/>
      <c r="AS91" s="62"/>
      <c r="AT91" s="60"/>
      <c r="AU91" s="61"/>
      <c r="AV91" s="62"/>
      <c r="AW91" s="60"/>
      <c r="AX91" s="61"/>
      <c r="AY91" s="62"/>
      <c r="AZ91" s="60"/>
      <c r="BA91" s="61"/>
      <c r="BB91" s="62"/>
      <c r="BC91" s="60"/>
      <c r="BD91" s="61"/>
      <c r="BE91" s="62"/>
      <c r="BF91" s="60"/>
      <c r="BG91" s="61"/>
      <c r="BH91" s="62"/>
      <c r="BI91" s="60"/>
      <c r="BJ91" s="61"/>
      <c r="BK91" s="62"/>
      <c r="BL91" s="60"/>
      <c r="BM91" s="61"/>
      <c r="BN91" s="62"/>
      <c r="BO91" s="60"/>
      <c r="BP91" s="61"/>
      <c r="BQ91" s="62"/>
      <c r="BR91" s="60"/>
      <c r="BS91" s="61"/>
      <c r="BT91" s="62"/>
      <c r="BU91" s="60"/>
      <c r="BV91" s="61"/>
      <c r="BW91" s="62"/>
      <c r="BX91" s="60"/>
      <c r="BY91" s="61"/>
      <c r="BZ91" s="62"/>
      <c r="CA91" s="60"/>
      <c r="CB91" s="61"/>
      <c r="CC91" s="62"/>
      <c r="CD91" s="60"/>
      <c r="CE91" s="61"/>
      <c r="CF91" s="62"/>
      <c r="CG91" s="60"/>
      <c r="CH91" s="61"/>
      <c r="CI91" s="62"/>
      <c r="CJ91" s="60"/>
      <c r="CK91" s="61"/>
      <c r="CL91" s="62"/>
      <c r="CM91" s="60"/>
      <c r="CN91" s="61"/>
      <c r="CO91" s="62"/>
      <c r="CP91" s="60"/>
      <c r="CQ91" s="61"/>
      <c r="CR91" s="62"/>
      <c r="CS91" s="60"/>
      <c r="CT91" s="61"/>
      <c r="CU91" s="62"/>
      <c r="CV91" s="60"/>
      <c r="CW91" s="61"/>
      <c r="CX91" s="62"/>
      <c r="CY91" s="60"/>
      <c r="CZ91" s="61"/>
      <c r="DA91" s="62"/>
      <c r="DB91" s="60"/>
      <c r="DC91" s="61"/>
      <c r="DD91" s="62"/>
      <c r="DE91" s="60"/>
      <c r="DF91" s="61"/>
      <c r="DG91" s="62"/>
      <c r="DH91" s="60"/>
      <c r="DI91" s="61"/>
      <c r="DJ91" s="61"/>
      <c r="DK91" s="58" t="n">
        <f aca="false">SUM(D335:E335)</f>
        <v>0</v>
      </c>
      <c r="DL91" s="32" t="n">
        <f aca="false">SUM(H335:I335)</f>
        <v>0</v>
      </c>
      <c r="DM91" s="33" t="n">
        <f aca="false">SUM(F335:G335)</f>
        <v>0</v>
      </c>
    </row>
    <row r="92" customFormat="false" ht="15" hidden="false" customHeight="false" outlineLevel="0" collapsed="false">
      <c r="B92" s="66" t="n">
        <v>32</v>
      </c>
      <c r="C92" s="127" t="n">
        <f aca="false">'дети 2-х лет Ф'!C92</f>
        <v>0</v>
      </c>
      <c r="D92" s="61"/>
      <c r="E92" s="61"/>
      <c r="F92" s="62"/>
      <c r="G92" s="60"/>
      <c r="H92" s="61"/>
      <c r="I92" s="62"/>
      <c r="J92" s="60"/>
      <c r="K92" s="61"/>
      <c r="L92" s="62"/>
      <c r="M92" s="60"/>
      <c r="N92" s="61"/>
      <c r="O92" s="62"/>
      <c r="P92" s="60"/>
      <c r="Q92" s="61"/>
      <c r="R92" s="62"/>
      <c r="S92" s="60"/>
      <c r="T92" s="61"/>
      <c r="U92" s="62"/>
      <c r="V92" s="60"/>
      <c r="W92" s="61"/>
      <c r="X92" s="62"/>
      <c r="Y92" s="60"/>
      <c r="Z92" s="61"/>
      <c r="AA92" s="62"/>
      <c r="AB92" s="60"/>
      <c r="AC92" s="61"/>
      <c r="AD92" s="62"/>
      <c r="AE92" s="60"/>
      <c r="AF92" s="61"/>
      <c r="AG92" s="62"/>
      <c r="AH92" s="60"/>
      <c r="AI92" s="61"/>
      <c r="AJ92" s="62"/>
      <c r="AK92" s="60"/>
      <c r="AL92" s="61"/>
      <c r="AM92" s="62"/>
      <c r="AN92" s="60"/>
      <c r="AO92" s="61"/>
      <c r="AP92" s="62"/>
      <c r="AQ92" s="60"/>
      <c r="AR92" s="61"/>
      <c r="AS92" s="62"/>
      <c r="AT92" s="60"/>
      <c r="AU92" s="61"/>
      <c r="AV92" s="62"/>
      <c r="AW92" s="60"/>
      <c r="AX92" s="61"/>
      <c r="AY92" s="62"/>
      <c r="AZ92" s="60"/>
      <c r="BA92" s="61"/>
      <c r="BB92" s="62"/>
      <c r="BC92" s="60"/>
      <c r="BD92" s="61"/>
      <c r="BE92" s="62"/>
      <c r="BF92" s="60"/>
      <c r="BG92" s="61"/>
      <c r="BH92" s="62"/>
      <c r="BI92" s="60"/>
      <c r="BJ92" s="61"/>
      <c r="BK92" s="62"/>
      <c r="BL92" s="60"/>
      <c r="BM92" s="61"/>
      <c r="BN92" s="62"/>
      <c r="BO92" s="60"/>
      <c r="BP92" s="61"/>
      <c r="BQ92" s="62"/>
      <c r="BR92" s="60"/>
      <c r="BS92" s="61"/>
      <c r="BT92" s="62"/>
      <c r="BU92" s="60"/>
      <c r="BV92" s="61"/>
      <c r="BW92" s="62"/>
      <c r="BX92" s="60"/>
      <c r="BY92" s="61"/>
      <c r="BZ92" s="62"/>
      <c r="CA92" s="60"/>
      <c r="CB92" s="61"/>
      <c r="CC92" s="62"/>
      <c r="CD92" s="60"/>
      <c r="CE92" s="61"/>
      <c r="CF92" s="62"/>
      <c r="CG92" s="60"/>
      <c r="CH92" s="61"/>
      <c r="CI92" s="62"/>
      <c r="CJ92" s="60"/>
      <c r="CK92" s="61"/>
      <c r="CL92" s="62"/>
      <c r="CM92" s="60"/>
      <c r="CN92" s="61"/>
      <c r="CO92" s="62"/>
      <c r="CP92" s="60"/>
      <c r="CQ92" s="61"/>
      <c r="CR92" s="62"/>
      <c r="CS92" s="60"/>
      <c r="CT92" s="61"/>
      <c r="CU92" s="62"/>
      <c r="CV92" s="60"/>
      <c r="CW92" s="61"/>
      <c r="CX92" s="62"/>
      <c r="CY92" s="60"/>
      <c r="CZ92" s="61"/>
      <c r="DA92" s="62"/>
      <c r="DB92" s="60"/>
      <c r="DC92" s="61"/>
      <c r="DD92" s="62"/>
      <c r="DE92" s="60"/>
      <c r="DF92" s="61"/>
      <c r="DG92" s="62"/>
      <c r="DH92" s="60"/>
      <c r="DI92" s="61"/>
      <c r="DJ92" s="61"/>
      <c r="DK92" s="58" t="n">
        <f aca="false">SUM(D336:E336)</f>
        <v>0</v>
      </c>
      <c r="DL92" s="32" t="n">
        <f aca="false">SUM(H336:I336)</f>
        <v>0</v>
      </c>
      <c r="DM92" s="33" t="n">
        <f aca="false">SUM(F336:G336)</f>
        <v>0</v>
      </c>
    </row>
    <row r="93" customFormat="false" ht="15" hidden="false" customHeight="false" outlineLevel="0" collapsed="false">
      <c r="B93" s="66" t="n">
        <v>33</v>
      </c>
      <c r="C93" s="127" t="n">
        <f aca="false">'дети 2-х лет Ф'!C93</f>
        <v>0</v>
      </c>
      <c r="D93" s="61"/>
      <c r="E93" s="61"/>
      <c r="F93" s="62"/>
      <c r="G93" s="60"/>
      <c r="H93" s="61"/>
      <c r="I93" s="62"/>
      <c r="J93" s="60"/>
      <c r="K93" s="61"/>
      <c r="L93" s="62"/>
      <c r="M93" s="60"/>
      <c r="N93" s="61"/>
      <c r="O93" s="62"/>
      <c r="P93" s="60"/>
      <c r="Q93" s="61"/>
      <c r="R93" s="62"/>
      <c r="S93" s="60"/>
      <c r="T93" s="61"/>
      <c r="U93" s="62"/>
      <c r="V93" s="60"/>
      <c r="W93" s="61"/>
      <c r="X93" s="62"/>
      <c r="Y93" s="60"/>
      <c r="Z93" s="61"/>
      <c r="AA93" s="62"/>
      <c r="AB93" s="60"/>
      <c r="AC93" s="61"/>
      <c r="AD93" s="62"/>
      <c r="AE93" s="60"/>
      <c r="AF93" s="61"/>
      <c r="AG93" s="62"/>
      <c r="AH93" s="60"/>
      <c r="AI93" s="61"/>
      <c r="AJ93" s="62"/>
      <c r="AK93" s="60"/>
      <c r="AL93" s="61"/>
      <c r="AM93" s="62"/>
      <c r="AN93" s="60"/>
      <c r="AO93" s="61"/>
      <c r="AP93" s="62"/>
      <c r="AQ93" s="60"/>
      <c r="AR93" s="61"/>
      <c r="AS93" s="62"/>
      <c r="AT93" s="60"/>
      <c r="AU93" s="61"/>
      <c r="AV93" s="62"/>
      <c r="AW93" s="60"/>
      <c r="AX93" s="61"/>
      <c r="AY93" s="62"/>
      <c r="AZ93" s="60"/>
      <c r="BA93" s="61"/>
      <c r="BB93" s="62"/>
      <c r="BC93" s="60"/>
      <c r="BD93" s="61"/>
      <c r="BE93" s="62"/>
      <c r="BF93" s="60"/>
      <c r="BG93" s="61"/>
      <c r="BH93" s="62"/>
      <c r="BI93" s="60"/>
      <c r="BJ93" s="61"/>
      <c r="BK93" s="62"/>
      <c r="BL93" s="60"/>
      <c r="BM93" s="61"/>
      <c r="BN93" s="62"/>
      <c r="BO93" s="60"/>
      <c r="BP93" s="61"/>
      <c r="BQ93" s="62"/>
      <c r="BR93" s="60"/>
      <c r="BS93" s="61"/>
      <c r="BT93" s="62"/>
      <c r="BU93" s="60"/>
      <c r="BV93" s="61"/>
      <c r="BW93" s="62"/>
      <c r="BX93" s="60"/>
      <c r="BY93" s="61"/>
      <c r="BZ93" s="62"/>
      <c r="CA93" s="60"/>
      <c r="CB93" s="61"/>
      <c r="CC93" s="62"/>
      <c r="CD93" s="60"/>
      <c r="CE93" s="61"/>
      <c r="CF93" s="62"/>
      <c r="CG93" s="60"/>
      <c r="CH93" s="61"/>
      <c r="CI93" s="62"/>
      <c r="CJ93" s="60"/>
      <c r="CK93" s="61"/>
      <c r="CL93" s="62"/>
      <c r="CM93" s="60"/>
      <c r="CN93" s="61"/>
      <c r="CO93" s="62"/>
      <c r="CP93" s="60"/>
      <c r="CQ93" s="61"/>
      <c r="CR93" s="62"/>
      <c r="CS93" s="60"/>
      <c r="CT93" s="61"/>
      <c r="CU93" s="62"/>
      <c r="CV93" s="60"/>
      <c r="CW93" s="61"/>
      <c r="CX93" s="62"/>
      <c r="CY93" s="60"/>
      <c r="CZ93" s="61"/>
      <c r="DA93" s="62"/>
      <c r="DB93" s="60"/>
      <c r="DC93" s="61"/>
      <c r="DD93" s="62"/>
      <c r="DE93" s="60"/>
      <c r="DF93" s="61"/>
      <c r="DG93" s="62"/>
      <c r="DH93" s="60"/>
      <c r="DI93" s="61"/>
      <c r="DJ93" s="61"/>
      <c r="DK93" s="58" t="n">
        <f aca="false">SUM(D337:E337)</f>
        <v>0</v>
      </c>
      <c r="DL93" s="32" t="n">
        <f aca="false">SUM(H337:I337)</f>
        <v>0</v>
      </c>
      <c r="DM93" s="33" t="n">
        <f aca="false">SUM(F337:G337)</f>
        <v>0</v>
      </c>
    </row>
    <row r="94" customFormat="false" ht="15" hidden="false" customHeight="false" outlineLevel="0" collapsed="false">
      <c r="B94" s="66" t="n">
        <v>34</v>
      </c>
      <c r="C94" s="127" t="n">
        <f aca="false">'дети 2-х лет Ф'!C94</f>
        <v>0</v>
      </c>
      <c r="D94" s="61"/>
      <c r="E94" s="61"/>
      <c r="F94" s="62"/>
      <c r="G94" s="60"/>
      <c r="H94" s="61"/>
      <c r="I94" s="62"/>
      <c r="J94" s="60"/>
      <c r="K94" s="61"/>
      <c r="L94" s="62"/>
      <c r="M94" s="60"/>
      <c r="N94" s="61"/>
      <c r="O94" s="62"/>
      <c r="P94" s="60"/>
      <c r="Q94" s="61"/>
      <c r="R94" s="62"/>
      <c r="S94" s="60"/>
      <c r="T94" s="61"/>
      <c r="U94" s="62"/>
      <c r="V94" s="60"/>
      <c r="W94" s="61"/>
      <c r="X94" s="62"/>
      <c r="Y94" s="60"/>
      <c r="Z94" s="61"/>
      <c r="AA94" s="62"/>
      <c r="AB94" s="60"/>
      <c r="AC94" s="61"/>
      <c r="AD94" s="62"/>
      <c r="AE94" s="60"/>
      <c r="AF94" s="61"/>
      <c r="AG94" s="62"/>
      <c r="AH94" s="60"/>
      <c r="AI94" s="61"/>
      <c r="AJ94" s="62"/>
      <c r="AK94" s="60"/>
      <c r="AL94" s="61"/>
      <c r="AM94" s="62"/>
      <c r="AN94" s="60"/>
      <c r="AO94" s="61"/>
      <c r="AP94" s="62"/>
      <c r="AQ94" s="60"/>
      <c r="AR94" s="61"/>
      <c r="AS94" s="62"/>
      <c r="AT94" s="60"/>
      <c r="AU94" s="61"/>
      <c r="AV94" s="62"/>
      <c r="AW94" s="60"/>
      <c r="AX94" s="61"/>
      <c r="AY94" s="62"/>
      <c r="AZ94" s="60"/>
      <c r="BA94" s="61"/>
      <c r="BB94" s="62"/>
      <c r="BC94" s="60"/>
      <c r="BD94" s="61"/>
      <c r="BE94" s="62"/>
      <c r="BF94" s="60"/>
      <c r="BG94" s="61"/>
      <c r="BH94" s="62"/>
      <c r="BI94" s="60"/>
      <c r="BJ94" s="61"/>
      <c r="BK94" s="62"/>
      <c r="BL94" s="60"/>
      <c r="BM94" s="61"/>
      <c r="BN94" s="62"/>
      <c r="BO94" s="60"/>
      <c r="BP94" s="61"/>
      <c r="BQ94" s="62"/>
      <c r="BR94" s="60"/>
      <c r="BS94" s="61"/>
      <c r="BT94" s="62"/>
      <c r="BU94" s="60"/>
      <c r="BV94" s="61"/>
      <c r="BW94" s="62"/>
      <c r="BX94" s="60"/>
      <c r="BY94" s="61"/>
      <c r="BZ94" s="62"/>
      <c r="CA94" s="60"/>
      <c r="CB94" s="61"/>
      <c r="CC94" s="62"/>
      <c r="CD94" s="60"/>
      <c r="CE94" s="61"/>
      <c r="CF94" s="62"/>
      <c r="CG94" s="60"/>
      <c r="CH94" s="61"/>
      <c r="CI94" s="62"/>
      <c r="CJ94" s="60"/>
      <c r="CK94" s="61"/>
      <c r="CL94" s="62"/>
      <c r="CM94" s="60"/>
      <c r="CN94" s="61"/>
      <c r="CO94" s="62"/>
      <c r="CP94" s="60"/>
      <c r="CQ94" s="61"/>
      <c r="CR94" s="62"/>
      <c r="CS94" s="60"/>
      <c r="CT94" s="61"/>
      <c r="CU94" s="62"/>
      <c r="CV94" s="60"/>
      <c r="CW94" s="61"/>
      <c r="CX94" s="62"/>
      <c r="CY94" s="60"/>
      <c r="CZ94" s="61"/>
      <c r="DA94" s="62"/>
      <c r="DB94" s="60"/>
      <c r="DC94" s="61"/>
      <c r="DD94" s="62"/>
      <c r="DE94" s="60"/>
      <c r="DF94" s="61"/>
      <c r="DG94" s="62"/>
      <c r="DH94" s="60"/>
      <c r="DI94" s="61"/>
      <c r="DJ94" s="61"/>
      <c r="DK94" s="58" t="n">
        <f aca="false">SUM(D338:E338)</f>
        <v>0</v>
      </c>
      <c r="DL94" s="32" t="n">
        <f aca="false">SUM(H338:I338)</f>
        <v>0</v>
      </c>
      <c r="DM94" s="33" t="n">
        <f aca="false">SUM(F338:G338)</f>
        <v>0</v>
      </c>
    </row>
    <row r="95" customFormat="false" ht="15" hidden="false" customHeight="false" outlineLevel="0" collapsed="false">
      <c r="B95" s="66" t="n">
        <v>35</v>
      </c>
      <c r="C95" s="127" t="n">
        <f aca="false">'дети 2-х лет Ф'!C95</f>
        <v>0</v>
      </c>
      <c r="D95" s="61"/>
      <c r="E95" s="61"/>
      <c r="F95" s="62"/>
      <c r="G95" s="60"/>
      <c r="H95" s="61"/>
      <c r="I95" s="62"/>
      <c r="J95" s="60"/>
      <c r="K95" s="61"/>
      <c r="L95" s="62"/>
      <c r="M95" s="60"/>
      <c r="N95" s="61"/>
      <c r="O95" s="62"/>
      <c r="P95" s="60"/>
      <c r="Q95" s="61"/>
      <c r="R95" s="62"/>
      <c r="S95" s="60"/>
      <c r="T95" s="61"/>
      <c r="U95" s="62"/>
      <c r="V95" s="60"/>
      <c r="W95" s="61"/>
      <c r="X95" s="62"/>
      <c r="Y95" s="60"/>
      <c r="Z95" s="61"/>
      <c r="AA95" s="62"/>
      <c r="AB95" s="60"/>
      <c r="AC95" s="61"/>
      <c r="AD95" s="62"/>
      <c r="AE95" s="60"/>
      <c r="AF95" s="61"/>
      <c r="AG95" s="62"/>
      <c r="AH95" s="60"/>
      <c r="AI95" s="61"/>
      <c r="AJ95" s="62"/>
      <c r="AK95" s="60"/>
      <c r="AL95" s="61"/>
      <c r="AM95" s="62"/>
      <c r="AN95" s="60"/>
      <c r="AO95" s="61"/>
      <c r="AP95" s="62"/>
      <c r="AQ95" s="60"/>
      <c r="AR95" s="61"/>
      <c r="AS95" s="62"/>
      <c r="AT95" s="60"/>
      <c r="AU95" s="61"/>
      <c r="AV95" s="62"/>
      <c r="AW95" s="60"/>
      <c r="AX95" s="61"/>
      <c r="AY95" s="62"/>
      <c r="AZ95" s="60"/>
      <c r="BA95" s="61"/>
      <c r="BB95" s="62"/>
      <c r="BC95" s="60"/>
      <c r="BD95" s="61"/>
      <c r="BE95" s="62"/>
      <c r="BF95" s="60"/>
      <c r="BG95" s="61"/>
      <c r="BH95" s="62"/>
      <c r="BI95" s="60"/>
      <c r="BJ95" s="61"/>
      <c r="BK95" s="62"/>
      <c r="BL95" s="60"/>
      <c r="BM95" s="61"/>
      <c r="BN95" s="62"/>
      <c r="BO95" s="60"/>
      <c r="BP95" s="61"/>
      <c r="BQ95" s="62"/>
      <c r="BR95" s="60"/>
      <c r="BS95" s="61"/>
      <c r="BT95" s="62"/>
      <c r="BU95" s="60"/>
      <c r="BV95" s="61"/>
      <c r="BW95" s="62"/>
      <c r="BX95" s="60"/>
      <c r="BY95" s="61"/>
      <c r="BZ95" s="62"/>
      <c r="CA95" s="60"/>
      <c r="CB95" s="61"/>
      <c r="CC95" s="62"/>
      <c r="CD95" s="60"/>
      <c r="CE95" s="61"/>
      <c r="CF95" s="62"/>
      <c r="CG95" s="60"/>
      <c r="CH95" s="61"/>
      <c r="CI95" s="62"/>
      <c r="CJ95" s="60"/>
      <c r="CK95" s="61"/>
      <c r="CL95" s="62"/>
      <c r="CM95" s="60"/>
      <c r="CN95" s="61"/>
      <c r="CO95" s="62"/>
      <c r="CP95" s="60"/>
      <c r="CQ95" s="61"/>
      <c r="CR95" s="62"/>
      <c r="CS95" s="60"/>
      <c r="CT95" s="61"/>
      <c r="CU95" s="62"/>
      <c r="CV95" s="60"/>
      <c r="CW95" s="61"/>
      <c r="CX95" s="62"/>
      <c r="CY95" s="60"/>
      <c r="CZ95" s="61"/>
      <c r="DA95" s="62"/>
      <c r="DB95" s="60"/>
      <c r="DC95" s="61"/>
      <c r="DD95" s="62"/>
      <c r="DE95" s="60"/>
      <c r="DF95" s="61"/>
      <c r="DG95" s="62"/>
      <c r="DH95" s="60"/>
      <c r="DI95" s="61"/>
      <c r="DJ95" s="61"/>
      <c r="DK95" s="58" t="n">
        <f aca="false">SUM(D339:E339)</f>
        <v>0</v>
      </c>
      <c r="DL95" s="32" t="n">
        <f aca="false">SUM(H339:I339)</f>
        <v>0</v>
      </c>
      <c r="DM95" s="33" t="n">
        <f aca="false">SUM(F339:G339)</f>
        <v>0</v>
      </c>
    </row>
    <row r="96" customFormat="false" ht="21" hidden="false" customHeight="true" outlineLevel="0" collapsed="false">
      <c r="B96" s="70" t="s">
        <v>78</v>
      </c>
      <c r="C96" s="70"/>
      <c r="D96" s="110" t="n">
        <f aca="false">SUM(D61:D95)</f>
        <v>0</v>
      </c>
      <c r="E96" s="110" t="n">
        <f aca="false">SUM(E61:E95)</f>
        <v>0</v>
      </c>
      <c r="F96" s="111" t="n">
        <f aca="false">SUM(F61:F95)</f>
        <v>0</v>
      </c>
      <c r="G96" s="112" t="n">
        <f aca="false">SUM(G61:G95)</f>
        <v>0</v>
      </c>
      <c r="H96" s="110" t="n">
        <f aca="false">SUM(H61:H95)</f>
        <v>0</v>
      </c>
      <c r="I96" s="111" t="n">
        <f aca="false">SUM(I61:I95)</f>
        <v>0</v>
      </c>
      <c r="J96" s="112" t="n">
        <f aca="false">SUM(J61:J95)</f>
        <v>0</v>
      </c>
      <c r="K96" s="110" t="n">
        <f aca="false">SUM(K61:K95)</f>
        <v>0</v>
      </c>
      <c r="L96" s="111" t="n">
        <f aca="false">SUM(L61:L95)</f>
        <v>0</v>
      </c>
      <c r="M96" s="112" t="n">
        <f aca="false">SUM(M61:M95)</f>
        <v>0</v>
      </c>
      <c r="N96" s="110" t="n">
        <f aca="false">SUM(N61:N95)</f>
        <v>0</v>
      </c>
      <c r="O96" s="111" t="n">
        <f aca="false">SUM(O61:O95)</f>
        <v>0</v>
      </c>
      <c r="P96" s="112" t="n">
        <f aca="false">SUM(P61:P95)</f>
        <v>0</v>
      </c>
      <c r="Q96" s="110" t="n">
        <f aca="false">SUM(Q61:Q95)</f>
        <v>0</v>
      </c>
      <c r="R96" s="111" t="n">
        <f aca="false">SUM(R61:R95)</f>
        <v>0</v>
      </c>
      <c r="S96" s="112" t="n">
        <f aca="false">SUM(S61:S95)</f>
        <v>0</v>
      </c>
      <c r="T96" s="110" t="n">
        <f aca="false">SUM(T61:T95)</f>
        <v>0</v>
      </c>
      <c r="U96" s="111" t="n">
        <f aca="false">SUM(U61:U95)</f>
        <v>0</v>
      </c>
      <c r="V96" s="112" t="n">
        <f aca="false">SUM(V61:V95)</f>
        <v>0</v>
      </c>
      <c r="W96" s="110" t="n">
        <f aca="false">SUM(W61:W95)</f>
        <v>0</v>
      </c>
      <c r="X96" s="111" t="n">
        <f aca="false">SUM(X61:X95)</f>
        <v>0</v>
      </c>
      <c r="Y96" s="112" t="n">
        <f aca="false">SUM(Y61:Y95)</f>
        <v>0</v>
      </c>
      <c r="Z96" s="110" t="n">
        <f aca="false">SUM(Z61:Z95)</f>
        <v>0</v>
      </c>
      <c r="AA96" s="111" t="n">
        <f aca="false">SUM(AA61:AA95)</f>
        <v>0</v>
      </c>
      <c r="AB96" s="112" t="n">
        <f aca="false">SUM(AB61:AB95)</f>
        <v>0</v>
      </c>
      <c r="AC96" s="110" t="n">
        <f aca="false">SUM(AC61:AC95)</f>
        <v>0</v>
      </c>
      <c r="AD96" s="111" t="n">
        <f aca="false">SUM(AD61:AD95)</f>
        <v>0</v>
      </c>
      <c r="AE96" s="112" t="n">
        <f aca="false">SUM(AE61:AE95)</f>
        <v>0</v>
      </c>
      <c r="AF96" s="110" t="n">
        <f aca="false">SUM(AF61:AF95)</f>
        <v>0</v>
      </c>
      <c r="AG96" s="111" t="n">
        <f aca="false">SUM(AG61:AG95)</f>
        <v>0</v>
      </c>
      <c r="AH96" s="112" t="n">
        <f aca="false">SUM(AH61:AH95)</f>
        <v>0</v>
      </c>
      <c r="AI96" s="110" t="n">
        <f aca="false">SUM(AI61:AI95)</f>
        <v>0</v>
      </c>
      <c r="AJ96" s="111" t="n">
        <f aca="false">SUM(AJ61:AJ95)</f>
        <v>0</v>
      </c>
      <c r="AK96" s="112" t="n">
        <f aca="false">SUM(AK61:AK95)</f>
        <v>0</v>
      </c>
      <c r="AL96" s="110" t="n">
        <f aca="false">SUM(AL61:AL95)</f>
        <v>0</v>
      </c>
      <c r="AM96" s="111" t="n">
        <f aca="false">SUM(AM61:AM95)</f>
        <v>0</v>
      </c>
      <c r="AN96" s="112" t="n">
        <f aca="false">SUM(AN61:AN95)</f>
        <v>0</v>
      </c>
      <c r="AO96" s="110" t="n">
        <f aca="false">SUM(AO61:AO95)</f>
        <v>0</v>
      </c>
      <c r="AP96" s="111" t="n">
        <f aca="false">SUM(AP61:AP95)</f>
        <v>0</v>
      </c>
      <c r="AQ96" s="112" t="n">
        <f aca="false">SUM(AQ61:AQ95)</f>
        <v>0</v>
      </c>
      <c r="AR96" s="110" t="n">
        <f aca="false">SUM(AR61:AR95)</f>
        <v>0</v>
      </c>
      <c r="AS96" s="111" t="n">
        <f aca="false">SUM(AS61:AS95)</f>
        <v>0</v>
      </c>
      <c r="AT96" s="112" t="n">
        <f aca="false">SUM(AT61:AT95)</f>
        <v>0</v>
      </c>
      <c r="AU96" s="110" t="n">
        <f aca="false">SUM(AU61:AU95)</f>
        <v>0</v>
      </c>
      <c r="AV96" s="111" t="n">
        <f aca="false">SUM(AV61:AV95)</f>
        <v>0</v>
      </c>
      <c r="AW96" s="112" t="n">
        <f aca="false">SUM(AW61:AW95)</f>
        <v>0</v>
      </c>
      <c r="AX96" s="110" t="n">
        <f aca="false">SUM(AX61:AX95)</f>
        <v>0</v>
      </c>
      <c r="AY96" s="111" t="n">
        <f aca="false">SUM(AY61:AY95)</f>
        <v>0</v>
      </c>
      <c r="AZ96" s="112" t="n">
        <f aca="false">SUM(AZ61:AZ95)</f>
        <v>0</v>
      </c>
      <c r="BA96" s="110" t="n">
        <f aca="false">SUM(BA61:BA95)</f>
        <v>0</v>
      </c>
      <c r="BB96" s="111" t="n">
        <f aca="false">SUM(BB61:BB95)</f>
        <v>0</v>
      </c>
      <c r="BC96" s="112" t="n">
        <f aca="false">SUM(BC61:BC95)</f>
        <v>0</v>
      </c>
      <c r="BD96" s="110" t="n">
        <f aca="false">SUM(BD61:BD95)</f>
        <v>0</v>
      </c>
      <c r="BE96" s="111" t="n">
        <f aca="false">SUM(BE61:BE95)</f>
        <v>0</v>
      </c>
      <c r="BF96" s="112" t="n">
        <f aca="false">SUM(BF61:BF95)</f>
        <v>0</v>
      </c>
      <c r="BG96" s="110" t="n">
        <f aca="false">SUM(BG61:BG95)</f>
        <v>0</v>
      </c>
      <c r="BH96" s="111" t="n">
        <f aca="false">SUM(BH61:BH95)</f>
        <v>0</v>
      </c>
      <c r="BI96" s="112" t="n">
        <f aca="false">SUM(BI61:BI95)</f>
        <v>0</v>
      </c>
      <c r="BJ96" s="110" t="n">
        <f aca="false">SUM(BJ61:BJ95)</f>
        <v>0</v>
      </c>
      <c r="BK96" s="111" t="n">
        <f aca="false">SUM(BK61:BK95)</f>
        <v>0</v>
      </c>
      <c r="BL96" s="112" t="n">
        <f aca="false">SUM(BL61:BL95)</f>
        <v>0</v>
      </c>
      <c r="BM96" s="110" t="n">
        <f aca="false">SUM(BM61:BM95)</f>
        <v>0</v>
      </c>
      <c r="BN96" s="111" t="n">
        <f aca="false">SUM(BN61:BN95)</f>
        <v>0</v>
      </c>
      <c r="BO96" s="112" t="n">
        <f aca="false">SUM(BO61:BO95)</f>
        <v>0</v>
      </c>
      <c r="BP96" s="110" t="n">
        <f aca="false">SUM(BP61:BP95)</f>
        <v>0</v>
      </c>
      <c r="BQ96" s="111" t="n">
        <f aca="false">SUM(BQ61:BQ95)</f>
        <v>0</v>
      </c>
      <c r="BR96" s="112" t="n">
        <f aca="false">SUM(BR61:BR95)</f>
        <v>0</v>
      </c>
      <c r="BS96" s="110" t="n">
        <f aca="false">SUM(BS61:BS95)</f>
        <v>0</v>
      </c>
      <c r="BT96" s="111" t="n">
        <f aca="false">SUM(BT61:BT95)</f>
        <v>0</v>
      </c>
      <c r="BU96" s="112" t="n">
        <f aca="false">SUM(BU61:BU95)</f>
        <v>0</v>
      </c>
      <c r="BV96" s="110" t="n">
        <f aca="false">SUM(BV61:BV95)</f>
        <v>0</v>
      </c>
      <c r="BW96" s="111" t="n">
        <f aca="false">SUM(BW61:BW95)</f>
        <v>0</v>
      </c>
      <c r="BX96" s="112" t="n">
        <f aca="false">SUM(BX61:BX95)</f>
        <v>0</v>
      </c>
      <c r="BY96" s="110" t="n">
        <f aca="false">SUM(BY61:BY95)</f>
        <v>0</v>
      </c>
      <c r="BZ96" s="111" t="n">
        <f aca="false">SUM(BZ61:BZ95)</f>
        <v>0</v>
      </c>
      <c r="CA96" s="112" t="n">
        <f aca="false">SUM(CA61:CA95)</f>
        <v>0</v>
      </c>
      <c r="CB96" s="110" t="n">
        <f aca="false">SUM(CB61:CB95)</f>
        <v>0</v>
      </c>
      <c r="CC96" s="111" t="n">
        <f aca="false">SUM(CC61:CC95)</f>
        <v>0</v>
      </c>
      <c r="CD96" s="112" t="n">
        <f aca="false">SUM(CD61:CD95)</f>
        <v>0</v>
      </c>
      <c r="CE96" s="110" t="n">
        <f aca="false">SUM(CE61:CE95)</f>
        <v>0</v>
      </c>
      <c r="CF96" s="111" t="n">
        <f aca="false">SUM(CF61:CF95)</f>
        <v>0</v>
      </c>
      <c r="CG96" s="112" t="n">
        <f aca="false">SUM(CG61:CG95)</f>
        <v>0</v>
      </c>
      <c r="CH96" s="110" t="n">
        <f aca="false">SUM(CH61:CH95)</f>
        <v>0</v>
      </c>
      <c r="CI96" s="111" t="n">
        <f aca="false">SUM(CI61:CI95)</f>
        <v>0</v>
      </c>
      <c r="CJ96" s="112" t="n">
        <f aca="false">SUM(CJ61:CJ95)</f>
        <v>0</v>
      </c>
      <c r="CK96" s="110" t="n">
        <f aca="false">SUM(CK61:CK95)</f>
        <v>0</v>
      </c>
      <c r="CL96" s="111" t="n">
        <f aca="false">SUM(CL61:CL95)</f>
        <v>0</v>
      </c>
      <c r="CM96" s="112" t="n">
        <f aca="false">SUM(CM61:CM95)</f>
        <v>0</v>
      </c>
      <c r="CN96" s="110" t="n">
        <f aca="false">SUM(CN61:CN95)</f>
        <v>0</v>
      </c>
      <c r="CO96" s="111" t="n">
        <f aca="false">SUM(CO61:CO95)</f>
        <v>0</v>
      </c>
      <c r="CP96" s="112" t="n">
        <f aca="false">SUM(CP61:CP95)</f>
        <v>0</v>
      </c>
      <c r="CQ96" s="110" t="n">
        <f aca="false">SUM(CQ61:CQ95)</f>
        <v>0</v>
      </c>
      <c r="CR96" s="111" t="n">
        <f aca="false">SUM(CR61:CR95)</f>
        <v>0</v>
      </c>
      <c r="CS96" s="112" t="n">
        <f aca="false">SUM(CS61:CS95)</f>
        <v>0</v>
      </c>
      <c r="CT96" s="110" t="n">
        <f aca="false">SUM(CT61:CT95)</f>
        <v>0</v>
      </c>
      <c r="CU96" s="111" t="n">
        <f aca="false">SUM(CU61:CU95)</f>
        <v>0</v>
      </c>
      <c r="CV96" s="112" t="n">
        <f aca="false">SUM(CV61:CV95)</f>
        <v>0</v>
      </c>
      <c r="CW96" s="110" t="n">
        <f aca="false">SUM(CW61:CW95)</f>
        <v>0</v>
      </c>
      <c r="CX96" s="111" t="n">
        <f aca="false">SUM(CX61:CX95)</f>
        <v>0</v>
      </c>
      <c r="CY96" s="112" t="n">
        <f aca="false">SUM(CY61:CY95)</f>
        <v>0</v>
      </c>
      <c r="CZ96" s="110" t="n">
        <f aca="false">SUM(CZ61:CZ95)</f>
        <v>0</v>
      </c>
      <c r="DA96" s="111" t="n">
        <f aca="false">SUM(DA61:DA95)</f>
        <v>0</v>
      </c>
      <c r="DB96" s="112" t="n">
        <f aca="false">SUM(DB61:DB95)</f>
        <v>0</v>
      </c>
      <c r="DC96" s="110" t="n">
        <f aca="false">SUM(DC61:DC95)</f>
        <v>0</v>
      </c>
      <c r="DD96" s="111" t="n">
        <f aca="false">SUM(DD61:DD95)</f>
        <v>0</v>
      </c>
      <c r="DE96" s="112" t="n">
        <f aca="false">SUM(DE61:DE95)</f>
        <v>0</v>
      </c>
      <c r="DF96" s="110" t="n">
        <f aca="false">SUM(DF61:DF95)</f>
        <v>0</v>
      </c>
      <c r="DG96" s="111" t="n">
        <f aca="false">SUM(DG61:DG95)</f>
        <v>0</v>
      </c>
      <c r="DH96" s="112" t="n">
        <f aca="false">SUM(DH61:DH95)</f>
        <v>0</v>
      </c>
      <c r="DI96" s="110" t="n">
        <f aca="false">SUM(DI61:DI95)</f>
        <v>0</v>
      </c>
      <c r="DJ96" s="110" t="n">
        <f aca="false">SUM(DJ61:DJ95)</f>
        <v>0</v>
      </c>
      <c r="DK96" s="186"/>
      <c r="DL96" s="116"/>
      <c r="DM96" s="47"/>
    </row>
    <row r="97" customFormat="false" ht="58.5" hidden="false" customHeight="true" outlineLevel="0" collapsed="false">
      <c r="B97" s="70" t="s">
        <v>79</v>
      </c>
      <c r="C97" s="70"/>
      <c r="D97" s="110" t="n">
        <f aca="false">D96*100/DL99</f>
        <v>0</v>
      </c>
      <c r="E97" s="110" t="n">
        <f aca="false">E96*100/DL99</f>
        <v>0</v>
      </c>
      <c r="F97" s="111" t="n">
        <f aca="false">F96*100/DL99</f>
        <v>0</v>
      </c>
      <c r="G97" s="112" t="n">
        <f aca="false">G96*100/DL99</f>
        <v>0</v>
      </c>
      <c r="H97" s="110" t="n">
        <f aca="false">H96*100/DL99</f>
        <v>0</v>
      </c>
      <c r="I97" s="111" t="n">
        <f aca="false">I96*100/DL99</f>
        <v>0</v>
      </c>
      <c r="J97" s="112" t="n">
        <f aca="false">J96*100/DL99</f>
        <v>0</v>
      </c>
      <c r="K97" s="110" t="n">
        <f aca="false">K96*100/DL99</f>
        <v>0</v>
      </c>
      <c r="L97" s="111" t="n">
        <f aca="false">L96*100/DL99</f>
        <v>0</v>
      </c>
      <c r="M97" s="112" t="n">
        <f aca="false">M96*100/DL99</f>
        <v>0</v>
      </c>
      <c r="N97" s="110" t="n">
        <f aca="false">N96*100/DL99</f>
        <v>0</v>
      </c>
      <c r="O97" s="111" t="n">
        <f aca="false">O96*100/DL99</f>
        <v>0</v>
      </c>
      <c r="P97" s="112" t="n">
        <f aca="false">P96*100/DL99</f>
        <v>0</v>
      </c>
      <c r="Q97" s="79" t="n">
        <f aca="false">Q96*100/DL99</f>
        <v>0</v>
      </c>
      <c r="R97" s="113" t="n">
        <f aca="false">R96*100/DL99</f>
        <v>0</v>
      </c>
      <c r="S97" s="114" t="n">
        <f aca="false">S96*100/DL99</f>
        <v>0</v>
      </c>
      <c r="T97" s="79" t="n">
        <f aca="false">T96*100/DL99</f>
        <v>0</v>
      </c>
      <c r="U97" s="113" t="n">
        <f aca="false">U96*100/DL99</f>
        <v>0</v>
      </c>
      <c r="V97" s="114" t="n">
        <f aca="false">V96*100/DL99</f>
        <v>0</v>
      </c>
      <c r="W97" s="79" t="n">
        <f aca="false">W96*100/DL99</f>
        <v>0</v>
      </c>
      <c r="X97" s="113" t="n">
        <f aca="false">X96*100/DL99</f>
        <v>0</v>
      </c>
      <c r="Y97" s="114" t="n">
        <f aca="false">Y96*100/DL99</f>
        <v>0</v>
      </c>
      <c r="Z97" s="79" t="n">
        <f aca="false">Z96*100/DL99</f>
        <v>0</v>
      </c>
      <c r="AA97" s="113" t="n">
        <f aca="false">AA96*100/DL99</f>
        <v>0</v>
      </c>
      <c r="AB97" s="114" t="n">
        <f aca="false">AB96*100/DL99</f>
        <v>0</v>
      </c>
      <c r="AC97" s="79" t="n">
        <f aca="false">AC96*100/DL99</f>
        <v>0</v>
      </c>
      <c r="AD97" s="113" t="n">
        <f aca="false">AD96*100/DL99</f>
        <v>0</v>
      </c>
      <c r="AE97" s="114" t="n">
        <f aca="false">AE96*100/DL99</f>
        <v>0</v>
      </c>
      <c r="AF97" s="79" t="n">
        <f aca="false">AF96*100/DL99</f>
        <v>0</v>
      </c>
      <c r="AG97" s="113" t="n">
        <f aca="false">AG96*100/DL99</f>
        <v>0</v>
      </c>
      <c r="AH97" s="114" t="n">
        <f aca="false">AH96*100/DL99</f>
        <v>0</v>
      </c>
      <c r="AI97" s="79" t="n">
        <f aca="false">AI96*100/DL99</f>
        <v>0</v>
      </c>
      <c r="AJ97" s="113" t="n">
        <f aca="false">AJ96*100/DL99</f>
        <v>0</v>
      </c>
      <c r="AK97" s="114" t="n">
        <f aca="false">AK96*100/DL99</f>
        <v>0</v>
      </c>
      <c r="AL97" s="79" t="n">
        <f aca="false">AL96*100/DL99</f>
        <v>0</v>
      </c>
      <c r="AM97" s="113" t="n">
        <f aca="false">AM96*100/DL99</f>
        <v>0</v>
      </c>
      <c r="AN97" s="114" t="n">
        <f aca="false">AN96*100/DL99</f>
        <v>0</v>
      </c>
      <c r="AO97" s="79" t="n">
        <f aca="false">AO96*100/DL99</f>
        <v>0</v>
      </c>
      <c r="AP97" s="113" t="n">
        <f aca="false">AP96*100/DL99</f>
        <v>0</v>
      </c>
      <c r="AQ97" s="114" t="n">
        <f aca="false">AQ96*100/DL99</f>
        <v>0</v>
      </c>
      <c r="AR97" s="79" t="n">
        <f aca="false">AR96*100/DL99</f>
        <v>0</v>
      </c>
      <c r="AS97" s="113" t="n">
        <f aca="false">AS96*100/DL99</f>
        <v>0</v>
      </c>
      <c r="AT97" s="114" t="n">
        <f aca="false">AT96*100/DL99</f>
        <v>0</v>
      </c>
      <c r="AU97" s="79" t="n">
        <f aca="false">AU96*100/DL99</f>
        <v>0</v>
      </c>
      <c r="AV97" s="95" t="n">
        <f aca="false">AV96*100/DL99</f>
        <v>0</v>
      </c>
      <c r="AW97" s="93" t="n">
        <f aca="false">AW96*100/DL99</f>
        <v>0</v>
      </c>
      <c r="AX97" s="94" t="n">
        <f aca="false">AX96*100/DL99</f>
        <v>0</v>
      </c>
      <c r="AY97" s="95" t="n">
        <f aca="false">AY96*100/DL99</f>
        <v>0</v>
      </c>
      <c r="AZ97" s="93" t="n">
        <f aca="false">AZ96*100/DL99</f>
        <v>0</v>
      </c>
      <c r="BA97" s="94" t="n">
        <f aca="false">BA96*100/DL99</f>
        <v>0</v>
      </c>
      <c r="BB97" s="95" t="n">
        <f aca="false">BB96*100/DL99</f>
        <v>0</v>
      </c>
      <c r="BC97" s="93" t="n">
        <f aca="false">BC96*100/DL99</f>
        <v>0</v>
      </c>
      <c r="BD97" s="94" t="n">
        <f aca="false">BD96*100/DL99</f>
        <v>0</v>
      </c>
      <c r="BE97" s="95" t="n">
        <f aca="false">BE96*100/DL99</f>
        <v>0</v>
      </c>
      <c r="BF97" s="93" t="n">
        <f aca="false">BF96*100/DL99</f>
        <v>0</v>
      </c>
      <c r="BG97" s="94" t="n">
        <f aca="false">BG96*100/DL99</f>
        <v>0</v>
      </c>
      <c r="BH97" s="95" t="n">
        <f aca="false">BH96*100/DL99</f>
        <v>0</v>
      </c>
      <c r="BI97" s="93" t="n">
        <f aca="false">BI96*100/DL99</f>
        <v>0</v>
      </c>
      <c r="BJ97" s="94" t="n">
        <f aca="false">BJ96*100/DL99</f>
        <v>0</v>
      </c>
      <c r="BK97" s="95" t="n">
        <f aca="false">BK96*100/DL99</f>
        <v>0</v>
      </c>
      <c r="BL97" s="93" t="n">
        <f aca="false">BL96*100/DL99</f>
        <v>0</v>
      </c>
      <c r="BM97" s="94" t="n">
        <f aca="false">BM96*100/DL99</f>
        <v>0</v>
      </c>
      <c r="BN97" s="95" t="n">
        <f aca="false">BN96*100/DL99</f>
        <v>0</v>
      </c>
      <c r="BO97" s="93" t="n">
        <f aca="false">BO96*100/DL99</f>
        <v>0</v>
      </c>
      <c r="BP97" s="94" t="n">
        <f aca="false">BP96*100/DL99</f>
        <v>0</v>
      </c>
      <c r="BQ97" s="95" t="n">
        <f aca="false">BQ96*100/DL99</f>
        <v>0</v>
      </c>
      <c r="BR97" s="93" t="n">
        <f aca="false">BR96*100/DL99</f>
        <v>0</v>
      </c>
      <c r="BS97" s="94" t="n">
        <f aca="false">BS96*100/DL99</f>
        <v>0</v>
      </c>
      <c r="BT97" s="95" t="n">
        <f aca="false">BT96*100/DL99</f>
        <v>0</v>
      </c>
      <c r="BU97" s="93" t="n">
        <f aca="false">BU96*100/DL99</f>
        <v>0</v>
      </c>
      <c r="BV97" s="94" t="n">
        <f aca="false">BV96*100/DL99</f>
        <v>0</v>
      </c>
      <c r="BW97" s="95" t="n">
        <f aca="false">BW96*100/DL99</f>
        <v>0</v>
      </c>
      <c r="BX97" s="93" t="n">
        <f aca="false">BX96*100/DL99</f>
        <v>0</v>
      </c>
      <c r="BY97" s="94" t="n">
        <f aca="false">BY96*100/DL99</f>
        <v>0</v>
      </c>
      <c r="BZ97" s="95" t="n">
        <f aca="false">BZ96*100/DL99</f>
        <v>0</v>
      </c>
      <c r="CA97" s="93" t="n">
        <f aca="false">CA96*100/DL99</f>
        <v>0</v>
      </c>
      <c r="CB97" s="94" t="n">
        <f aca="false">CB96*100/DL99</f>
        <v>0</v>
      </c>
      <c r="CC97" s="95" t="n">
        <f aca="false">CC96*100/DL99</f>
        <v>0</v>
      </c>
      <c r="CD97" s="93" t="n">
        <f aca="false">CD96*100/DL99</f>
        <v>0</v>
      </c>
      <c r="CE97" s="94" t="n">
        <f aca="false">CE96*100/DL99</f>
        <v>0</v>
      </c>
      <c r="CF97" s="95" t="n">
        <f aca="false">CF96*100/DL99</f>
        <v>0</v>
      </c>
      <c r="CG97" s="93" t="n">
        <f aca="false">CG96*100/DL99</f>
        <v>0</v>
      </c>
      <c r="CH97" s="94" t="n">
        <f aca="false">CH96*100/DL99</f>
        <v>0</v>
      </c>
      <c r="CI97" s="95" t="n">
        <f aca="false">CI96*100/DL99</f>
        <v>0</v>
      </c>
      <c r="CJ97" s="93" t="n">
        <f aca="false">CJ96*100/DL99</f>
        <v>0</v>
      </c>
      <c r="CK97" s="94" t="n">
        <f aca="false">CK96*100/DL99</f>
        <v>0</v>
      </c>
      <c r="CL97" s="95" t="n">
        <f aca="false">CL96*100/DL99</f>
        <v>0</v>
      </c>
      <c r="CM97" s="93" t="n">
        <f aca="false">CM96*100/DL99</f>
        <v>0</v>
      </c>
      <c r="CN97" s="94" t="n">
        <f aca="false">CN96*100/DL99</f>
        <v>0</v>
      </c>
      <c r="CO97" s="95" t="n">
        <f aca="false">CO96*100/DL99</f>
        <v>0</v>
      </c>
      <c r="CP97" s="93" t="n">
        <f aca="false">CP96*100/DL99</f>
        <v>0</v>
      </c>
      <c r="CQ97" s="94" t="n">
        <f aca="false">CQ96*100/DL99</f>
        <v>0</v>
      </c>
      <c r="CR97" s="95" t="n">
        <f aca="false">CR96*100/DL99</f>
        <v>0</v>
      </c>
      <c r="CS97" s="93" t="n">
        <f aca="false">CS96*100/DL99</f>
        <v>0</v>
      </c>
      <c r="CT97" s="94" t="n">
        <f aca="false">CT96*100/DL99</f>
        <v>0</v>
      </c>
      <c r="CU97" s="95" t="n">
        <f aca="false">CU96*100/DL99</f>
        <v>0</v>
      </c>
      <c r="CV97" s="93" t="n">
        <f aca="false">CV96*100/DL99</f>
        <v>0</v>
      </c>
      <c r="CW97" s="94" t="n">
        <f aca="false">CW96*100/DL99</f>
        <v>0</v>
      </c>
      <c r="CX97" s="95" t="n">
        <f aca="false">CX96*100/DL99</f>
        <v>0</v>
      </c>
      <c r="CY97" s="93" t="n">
        <f aca="false">CY96*100/DL99</f>
        <v>0</v>
      </c>
      <c r="CZ97" s="94" t="n">
        <f aca="false">CZ96*100/DL99</f>
        <v>0</v>
      </c>
      <c r="DA97" s="95" t="n">
        <f aca="false">DA96*100/DL99</f>
        <v>0</v>
      </c>
      <c r="DB97" s="93" t="n">
        <f aca="false">DB96*100/DL99</f>
        <v>0</v>
      </c>
      <c r="DC97" s="94" t="n">
        <f aca="false">DC96*100/DL99</f>
        <v>0</v>
      </c>
      <c r="DD97" s="95" t="n">
        <f aca="false">DD96*100/DL99</f>
        <v>0</v>
      </c>
      <c r="DE97" s="93" t="n">
        <f aca="false">DE96*100/DL99</f>
        <v>0</v>
      </c>
      <c r="DF97" s="94" t="n">
        <f aca="false">DF96*100/DL99</f>
        <v>0</v>
      </c>
      <c r="DG97" s="95" t="n">
        <f aca="false">DG96*100/DL99</f>
        <v>0</v>
      </c>
      <c r="DH97" s="93" t="n">
        <f aca="false">DH96*100/DL99</f>
        <v>0</v>
      </c>
      <c r="DI97" s="94" t="n">
        <f aca="false">DI96*100/DL99</f>
        <v>0</v>
      </c>
      <c r="DJ97" s="94" t="n">
        <f aca="false">DJ96*100/DL99</f>
        <v>0</v>
      </c>
      <c r="DK97" s="186"/>
      <c r="DL97" s="116"/>
      <c r="DM97" s="47"/>
    </row>
    <row r="98" customFormat="false" ht="15" hidden="false" customHeight="false" outlineLevel="0" collapsed="false"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/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48"/>
      <c r="CC98" s="48"/>
      <c r="CD98" s="48"/>
      <c r="CE98" s="48"/>
      <c r="CF98" s="48"/>
      <c r="CG98" s="48"/>
      <c r="CH98" s="48"/>
      <c r="CI98" s="48"/>
      <c r="CJ98" s="48"/>
      <c r="CK98" s="48"/>
      <c r="CL98" s="48"/>
      <c r="CM98" s="48"/>
      <c r="CN98" s="48"/>
      <c r="CO98" s="48"/>
      <c r="CP98" s="48"/>
      <c r="CQ98" s="48"/>
      <c r="CR98" s="48"/>
      <c r="CS98" s="48"/>
      <c r="CT98" s="48"/>
      <c r="CU98" s="48"/>
      <c r="CV98" s="48"/>
      <c r="CW98" s="48"/>
      <c r="CX98" s="48"/>
      <c r="CY98" s="48"/>
      <c r="CZ98" s="48"/>
      <c r="DA98" s="48"/>
      <c r="DB98" s="48"/>
      <c r="DC98" s="48"/>
      <c r="DD98" s="48"/>
      <c r="DE98" s="48"/>
      <c r="DF98" s="48"/>
      <c r="DG98" s="48"/>
      <c r="DH98" s="48"/>
      <c r="DI98" s="48"/>
      <c r="DJ98" s="48"/>
      <c r="DK98" s="48"/>
      <c r="DL98" s="115" t="s">
        <v>421</v>
      </c>
      <c r="DM98" s="115" t="s">
        <v>81</v>
      </c>
    </row>
    <row r="99" customFormat="false" ht="15" hidden="false" customHeight="false" outlineLevel="0" collapsed="false"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  <c r="AU99" s="48"/>
      <c r="AV99" s="48"/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/>
      <c r="BI99" s="48"/>
      <c r="BJ99" s="48"/>
      <c r="BK99" s="48"/>
      <c r="BL99" s="48"/>
      <c r="BM99" s="48"/>
      <c r="BN99" s="48"/>
      <c r="BO99" s="48"/>
      <c r="BP99" s="48"/>
      <c r="BQ99" s="48"/>
      <c r="BR99" s="48"/>
      <c r="BS99" s="48"/>
      <c r="BT99" s="48"/>
      <c r="BU99" s="48"/>
      <c r="BV99" s="48"/>
      <c r="BW99" s="48"/>
      <c r="BX99" s="48"/>
      <c r="BY99" s="48"/>
      <c r="BZ99" s="48"/>
      <c r="CA99" s="48"/>
      <c r="CB99" s="48"/>
      <c r="CC99" s="48"/>
      <c r="CD99" s="48"/>
      <c r="CE99" s="48"/>
      <c r="CF99" s="48"/>
      <c r="CG99" s="48"/>
      <c r="CH99" s="48"/>
      <c r="CI99" s="48"/>
      <c r="CJ99" s="48"/>
      <c r="CK99" s="48"/>
      <c r="CL99" s="48"/>
      <c r="CM99" s="48"/>
      <c r="CN99" s="48"/>
      <c r="CO99" s="48"/>
      <c r="CP99" s="48"/>
      <c r="CQ99" s="48"/>
      <c r="CR99" s="48"/>
      <c r="CS99" s="48"/>
      <c r="CT99" s="48"/>
      <c r="CU99" s="48"/>
      <c r="CV99" s="48"/>
      <c r="CW99" s="48"/>
      <c r="CX99" s="48"/>
      <c r="CY99" s="48"/>
      <c r="CZ99" s="48"/>
      <c r="DA99" s="48"/>
      <c r="DB99" s="49" t="s">
        <v>78</v>
      </c>
      <c r="DC99" s="49"/>
      <c r="DD99" s="49"/>
      <c r="DE99" s="49"/>
      <c r="DF99" s="49"/>
      <c r="DG99" s="49"/>
      <c r="DH99" s="49"/>
      <c r="DI99" s="49"/>
      <c r="DJ99" s="49"/>
      <c r="DK99" s="49"/>
      <c r="DL99" s="115" t="n">
        <f aca="false">'дети 2-х лет Ф'!BJ99</f>
        <v>1</v>
      </c>
      <c r="DM99" s="115" t="n">
        <v>100</v>
      </c>
    </row>
    <row r="100" customFormat="false" ht="15" hidden="false" customHeight="false" outlineLevel="0" collapsed="false"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/>
      <c r="BI100" s="48"/>
      <c r="BJ100" s="48"/>
      <c r="BK100" s="48"/>
      <c r="BL100" s="48"/>
      <c r="BM100" s="48"/>
      <c r="BN100" s="48"/>
      <c r="BO100" s="48"/>
      <c r="BP100" s="48"/>
      <c r="BQ100" s="48"/>
      <c r="BR100" s="48"/>
      <c r="BS100" s="48"/>
      <c r="BT100" s="48"/>
      <c r="BU100" s="48"/>
      <c r="BV100" s="48"/>
      <c r="BW100" s="48"/>
      <c r="BX100" s="48"/>
      <c r="BY100" s="48"/>
      <c r="BZ100" s="48"/>
      <c r="CA100" s="48"/>
      <c r="CB100" s="48"/>
      <c r="CC100" s="48"/>
      <c r="CD100" s="48"/>
      <c r="CE100" s="48"/>
      <c r="CF100" s="48"/>
      <c r="CG100" s="48"/>
      <c r="CH100" s="48"/>
      <c r="CI100" s="48"/>
      <c r="CJ100" s="48"/>
      <c r="CK100" s="48"/>
      <c r="CL100" s="48"/>
      <c r="CM100" s="48"/>
      <c r="CN100" s="48"/>
      <c r="CO100" s="48"/>
      <c r="CP100" s="48"/>
      <c r="CQ100" s="48"/>
      <c r="CR100" s="48"/>
      <c r="CS100" s="48"/>
      <c r="CT100" s="48"/>
      <c r="CU100" s="48"/>
      <c r="CV100" s="48"/>
      <c r="CW100" s="48"/>
      <c r="CX100" s="48"/>
      <c r="CY100" s="48"/>
      <c r="CZ100" s="48"/>
      <c r="DA100" s="48"/>
      <c r="DB100" s="50" t="s">
        <v>5</v>
      </c>
      <c r="DC100" s="50"/>
      <c r="DD100" s="50"/>
      <c r="DE100" s="50"/>
      <c r="DF100" s="50"/>
      <c r="DG100" s="50"/>
      <c r="DH100" s="50"/>
      <c r="DI100" s="50"/>
      <c r="DJ100" s="50"/>
      <c r="DK100" s="50"/>
      <c r="DL100" s="116" t="n">
        <f aca="false">COUNTIF(DK61:DK95,"&gt;0")</f>
        <v>0</v>
      </c>
      <c r="DM100" s="51" t="n">
        <f aca="false">(AT97+AW97+AZ97+BC97+BF97+BI97+BL97+BO97+BR97+BU97+BX97+CA97+CD97+CG97+CJ97+CM97+CP97+CS97+CV97+CY97+DB97+DE97+DH97+G97+D97+J97+M97+P97+S97+V97+Y97+AB97+AE97+AH97+AK97+AN97+AQ97)/37</f>
        <v>0</v>
      </c>
    </row>
    <row r="101" customFormat="false" ht="15" hidden="false" customHeight="false" outlineLevel="0" collapsed="false"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8"/>
      <c r="AT101" s="48"/>
      <c r="AU101" s="48"/>
      <c r="AV101" s="48"/>
      <c r="AW101" s="48"/>
      <c r="AX101" s="48"/>
      <c r="AY101" s="48"/>
      <c r="AZ101" s="48"/>
      <c r="BA101" s="48"/>
      <c r="BB101" s="48"/>
      <c r="BC101" s="48"/>
      <c r="BD101" s="48"/>
      <c r="BE101" s="48"/>
      <c r="BF101" s="48"/>
      <c r="BG101" s="48"/>
      <c r="BH101" s="48"/>
      <c r="BI101" s="48"/>
      <c r="BJ101" s="48"/>
      <c r="BK101" s="48"/>
      <c r="BL101" s="48"/>
      <c r="BM101" s="48"/>
      <c r="BN101" s="48"/>
      <c r="BO101" s="48"/>
      <c r="BP101" s="48"/>
      <c r="BQ101" s="48"/>
      <c r="BR101" s="48"/>
      <c r="BS101" s="48"/>
      <c r="BT101" s="48"/>
      <c r="BU101" s="48"/>
      <c r="BV101" s="48"/>
      <c r="BW101" s="48"/>
      <c r="BX101" s="48"/>
      <c r="BY101" s="48"/>
      <c r="BZ101" s="48"/>
      <c r="CA101" s="48"/>
      <c r="CB101" s="48"/>
      <c r="CC101" s="48"/>
      <c r="CD101" s="48"/>
      <c r="CE101" s="48"/>
      <c r="CF101" s="48"/>
      <c r="CG101" s="48"/>
      <c r="CH101" s="48"/>
      <c r="CI101" s="48"/>
      <c r="CJ101" s="48"/>
      <c r="CK101" s="48"/>
      <c r="CL101" s="48"/>
      <c r="CM101" s="48"/>
      <c r="CN101" s="48"/>
      <c r="CO101" s="48"/>
      <c r="CP101" s="48"/>
      <c r="CQ101" s="48"/>
      <c r="CR101" s="48"/>
      <c r="CS101" s="48"/>
      <c r="CT101" s="48"/>
      <c r="CU101" s="48"/>
      <c r="CV101" s="48"/>
      <c r="CW101" s="48"/>
      <c r="CX101" s="48"/>
      <c r="CY101" s="48"/>
      <c r="CZ101" s="48"/>
      <c r="DA101" s="48"/>
      <c r="DB101" s="52" t="s">
        <v>6</v>
      </c>
      <c r="DC101" s="52"/>
      <c r="DD101" s="52"/>
      <c r="DE101" s="52"/>
      <c r="DF101" s="52"/>
      <c r="DG101" s="52"/>
      <c r="DH101" s="52"/>
      <c r="DI101" s="52"/>
      <c r="DJ101" s="52"/>
      <c r="DK101" s="52"/>
      <c r="DL101" s="116" t="n">
        <f aca="false">COUNTIF(DL61:DL95,"&gt;0")</f>
        <v>0</v>
      </c>
      <c r="DM101" s="51" t="n">
        <f aca="false">(CQ97+AU97+AX97+BA97+BD97+BG97+BJ97+BM97+BP97+BS97+BV97+BY97+CB97+CE97+CH97+CK97+CN97+CT97+CW97+CZ97+DC97+DF97+DI97+H97+E97+K97+N97+Q97+T97+W97+Z97+AC97+AF97+AI97+AL97+AO97+AR97)/37</f>
        <v>0</v>
      </c>
    </row>
    <row r="102" customFormat="false" ht="15" hidden="false" customHeight="false" outlineLevel="0" collapsed="false"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48"/>
      <c r="CD102" s="48"/>
      <c r="CE102" s="48"/>
      <c r="CF102" s="48"/>
      <c r="CG102" s="48"/>
      <c r="CH102" s="48"/>
      <c r="CI102" s="48"/>
      <c r="CJ102" s="48"/>
      <c r="CK102" s="48"/>
      <c r="CL102" s="48"/>
      <c r="CM102" s="48"/>
      <c r="CN102" s="48"/>
      <c r="CO102" s="48"/>
      <c r="CP102" s="48"/>
      <c r="CQ102" s="48"/>
      <c r="CR102" s="48"/>
      <c r="CS102" s="48"/>
      <c r="CT102" s="48"/>
      <c r="CU102" s="48"/>
      <c r="CV102" s="48"/>
      <c r="CW102" s="48"/>
      <c r="CX102" s="48"/>
      <c r="CY102" s="48"/>
      <c r="CZ102" s="48"/>
      <c r="DA102" s="48"/>
      <c r="DB102" s="53" t="s">
        <v>7</v>
      </c>
      <c r="DC102" s="53"/>
      <c r="DD102" s="53"/>
      <c r="DE102" s="53"/>
      <c r="DF102" s="53"/>
      <c r="DG102" s="53"/>
      <c r="DH102" s="53"/>
      <c r="DI102" s="53"/>
      <c r="DJ102" s="53"/>
      <c r="DK102" s="53"/>
      <c r="DL102" s="116" t="n">
        <f aca="false">COUNTIF(DM61:DM95,"&gt;0")</f>
        <v>0</v>
      </c>
      <c r="DM102" s="51" t="n">
        <f aca="false">(AV97+AY97+BB97+BE97+BH97+BK97+BN97+BQ97+BT97+BW97+BZ97+CC97+CF97+CI97+CL97+CO97+CR97+CU97+CX97+DA97+DD97+DG97+DJ97+I97+F97+L97+O97+R97+U97+X97+AA97+AD97+AG97+AJ97+AM97+AP97+AS97)/37</f>
        <v>0</v>
      </c>
    </row>
    <row r="107" customFormat="false" ht="15.75" hidden="false" customHeight="true" outlineLevel="0" collapsed="false">
      <c r="A107" s="1" t="s">
        <v>0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</row>
    <row r="108" customFormat="false" ht="15.75" hidden="false" customHeight="true" outlineLevel="0" collapsed="false">
      <c r="A108" s="1" t="str">
        <f aca="false">'дети 2-х лет Ф'!A108:AQ108</f>
        <v>Учебный год: 2022-2023                              Группа: "младшая"               Период: итоговый       Сроки проведения: май 2023 год</v>
      </c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</row>
    <row r="110" customFormat="false" ht="15" hidden="false" customHeight="true" outlineLevel="0" collapsed="false">
      <c r="B110" s="176"/>
      <c r="C110" s="177"/>
      <c r="D110" s="178" t="s">
        <v>463</v>
      </c>
      <c r="E110" s="178"/>
      <c r="F110" s="178"/>
      <c r="G110" s="178"/>
      <c r="H110" s="178"/>
      <c r="I110" s="178"/>
      <c r="J110" s="178"/>
      <c r="K110" s="178"/>
      <c r="L110" s="178"/>
      <c r="M110" s="178"/>
      <c r="N110" s="178"/>
      <c r="O110" s="178"/>
      <c r="P110" s="178"/>
      <c r="Q110" s="178"/>
      <c r="R110" s="178"/>
      <c r="S110" s="178"/>
      <c r="T110" s="178"/>
      <c r="U110" s="178"/>
      <c r="V110" s="178"/>
      <c r="W110" s="178"/>
      <c r="X110" s="178"/>
      <c r="Y110" s="178"/>
      <c r="Z110" s="178"/>
      <c r="AA110" s="178"/>
      <c r="AB110" s="178"/>
      <c r="AC110" s="178"/>
      <c r="AD110" s="178"/>
      <c r="AE110" s="178"/>
      <c r="AF110" s="178"/>
      <c r="AG110" s="178"/>
      <c r="AH110" s="178"/>
      <c r="AI110" s="178"/>
      <c r="AJ110" s="178"/>
      <c r="AK110" s="178"/>
      <c r="AL110" s="178"/>
      <c r="AM110" s="178"/>
      <c r="AN110" s="178"/>
      <c r="AO110" s="178"/>
      <c r="AP110" s="178"/>
      <c r="AQ110" s="178"/>
      <c r="AR110" s="178"/>
      <c r="AS110" s="178"/>
      <c r="AT110" s="178"/>
      <c r="AU110" s="178"/>
      <c r="AV110" s="178"/>
      <c r="AW110" s="178"/>
      <c r="AX110" s="178"/>
      <c r="AY110" s="178"/>
      <c r="AZ110" s="178"/>
      <c r="BA110" s="178"/>
      <c r="BB110" s="178"/>
      <c r="BC110" s="178"/>
      <c r="BD110" s="178"/>
      <c r="BE110" s="178"/>
      <c r="BF110" s="178"/>
      <c r="BG110" s="178"/>
      <c r="BH110" s="178"/>
      <c r="BI110" s="178"/>
      <c r="BJ110" s="178"/>
      <c r="BK110" s="178"/>
      <c r="BL110" s="178"/>
      <c r="BM110" s="178"/>
      <c r="BN110" s="178"/>
      <c r="BO110" s="178"/>
      <c r="BP110" s="178"/>
      <c r="BQ110" s="178"/>
      <c r="BR110" s="178"/>
      <c r="BS110" s="178"/>
      <c r="BT110" s="178"/>
      <c r="BU110" s="178"/>
      <c r="BV110" s="178"/>
      <c r="BW110" s="178"/>
      <c r="BX110" s="178"/>
      <c r="BY110" s="178"/>
      <c r="BZ110" s="178"/>
      <c r="CA110" s="178"/>
      <c r="CB110" s="178"/>
      <c r="CC110" s="178"/>
      <c r="CD110" s="178"/>
      <c r="CE110" s="178"/>
      <c r="CF110" s="178"/>
      <c r="CG110" s="178"/>
      <c r="CH110" s="178"/>
      <c r="CI110" s="178"/>
      <c r="CJ110" s="178"/>
      <c r="CK110" s="178"/>
      <c r="CL110" s="178"/>
      <c r="CM110" s="178"/>
      <c r="CN110" s="178"/>
      <c r="CO110" s="178"/>
      <c r="CP110" s="178"/>
      <c r="CQ110" s="178"/>
      <c r="CR110" s="178"/>
      <c r="CS110" s="178"/>
      <c r="CT110" s="178"/>
      <c r="CU110" s="178"/>
      <c r="CV110" s="178"/>
      <c r="CW110" s="178"/>
      <c r="CX110" s="178"/>
      <c r="CY110" s="178"/>
      <c r="CZ110" s="178"/>
      <c r="DA110" s="178"/>
      <c r="DB110" s="178"/>
      <c r="DC110" s="178"/>
      <c r="DD110" s="178"/>
      <c r="DE110" s="178"/>
      <c r="DF110" s="178"/>
      <c r="DG110" s="178"/>
      <c r="DH110" s="178"/>
      <c r="DI110" s="178"/>
      <c r="DJ110" s="178"/>
      <c r="DK110" s="7" t="s">
        <v>5</v>
      </c>
      <c r="DL110" s="8" t="s">
        <v>6</v>
      </c>
      <c r="DM110" s="9" t="s">
        <v>7</v>
      </c>
    </row>
    <row r="111" customFormat="false" ht="15" hidden="false" customHeight="true" outlineLevel="0" collapsed="false">
      <c r="B111" s="5" t="s">
        <v>2</v>
      </c>
      <c r="C111" s="5" t="s">
        <v>3</v>
      </c>
      <c r="D111" s="179" t="s">
        <v>528</v>
      </c>
      <c r="E111" s="179"/>
      <c r="F111" s="179"/>
      <c r="G111" s="179"/>
      <c r="H111" s="179"/>
      <c r="I111" s="179"/>
      <c r="J111" s="179"/>
      <c r="K111" s="179"/>
      <c r="L111" s="179"/>
      <c r="M111" s="179"/>
      <c r="N111" s="179"/>
      <c r="O111" s="179"/>
      <c r="P111" s="179"/>
      <c r="Q111" s="179"/>
      <c r="R111" s="179"/>
      <c r="S111" s="179"/>
      <c r="T111" s="179"/>
      <c r="U111" s="179"/>
      <c r="V111" s="179"/>
      <c r="W111" s="179"/>
      <c r="X111" s="179"/>
      <c r="Y111" s="179"/>
      <c r="Z111" s="179"/>
      <c r="AA111" s="179"/>
      <c r="AB111" s="180" t="s">
        <v>464</v>
      </c>
      <c r="AC111" s="180"/>
      <c r="AD111" s="180"/>
      <c r="AE111" s="180"/>
      <c r="AF111" s="180"/>
      <c r="AG111" s="180"/>
      <c r="AH111" s="180"/>
      <c r="AI111" s="180"/>
      <c r="AJ111" s="180"/>
      <c r="AK111" s="180"/>
      <c r="AL111" s="180"/>
      <c r="AM111" s="180"/>
      <c r="AN111" s="180"/>
      <c r="AO111" s="180"/>
      <c r="AP111" s="180"/>
      <c r="AQ111" s="180"/>
      <c r="AR111" s="180"/>
      <c r="AS111" s="180"/>
      <c r="AT111" s="180"/>
      <c r="AU111" s="180"/>
      <c r="AV111" s="180"/>
      <c r="AW111" s="181" t="s">
        <v>529</v>
      </c>
      <c r="AX111" s="181"/>
      <c r="AY111" s="181"/>
      <c r="AZ111" s="181"/>
      <c r="BA111" s="181"/>
      <c r="BB111" s="181"/>
      <c r="BC111" s="181"/>
      <c r="BD111" s="181"/>
      <c r="BE111" s="181"/>
      <c r="BF111" s="181"/>
      <c r="BG111" s="181"/>
      <c r="BH111" s="181"/>
      <c r="BI111" s="182" t="s">
        <v>530</v>
      </c>
      <c r="BJ111" s="182"/>
      <c r="BK111" s="182"/>
      <c r="BL111" s="182"/>
      <c r="BM111" s="182"/>
      <c r="BN111" s="182"/>
      <c r="BO111" s="182"/>
      <c r="BP111" s="182"/>
      <c r="BQ111" s="182"/>
      <c r="BR111" s="182"/>
      <c r="BS111" s="182"/>
      <c r="BT111" s="182"/>
      <c r="BU111" s="182"/>
      <c r="BV111" s="182"/>
      <c r="BW111" s="182"/>
      <c r="BX111" s="182"/>
      <c r="BY111" s="182"/>
      <c r="BZ111" s="182"/>
      <c r="CA111" s="182"/>
      <c r="CB111" s="182"/>
      <c r="CC111" s="182"/>
      <c r="CD111" s="182"/>
      <c r="CE111" s="182"/>
      <c r="CF111" s="182"/>
      <c r="CG111" s="180" t="s">
        <v>465</v>
      </c>
      <c r="CH111" s="180"/>
      <c r="CI111" s="180"/>
      <c r="CJ111" s="180"/>
      <c r="CK111" s="180"/>
      <c r="CL111" s="180"/>
      <c r="CM111" s="180"/>
      <c r="CN111" s="180"/>
      <c r="CO111" s="180"/>
      <c r="CP111" s="180"/>
      <c r="CQ111" s="180"/>
      <c r="CR111" s="180"/>
      <c r="CS111" s="180"/>
      <c r="CT111" s="180"/>
      <c r="CU111" s="180"/>
      <c r="CV111" s="180"/>
      <c r="CW111" s="180"/>
      <c r="CX111" s="180"/>
      <c r="CY111" s="180"/>
      <c r="CZ111" s="180"/>
      <c r="DA111" s="180"/>
      <c r="DB111" s="180"/>
      <c r="DC111" s="180"/>
      <c r="DD111" s="180"/>
      <c r="DE111" s="180"/>
      <c r="DF111" s="180"/>
      <c r="DG111" s="180"/>
      <c r="DH111" s="180"/>
      <c r="DI111" s="180"/>
      <c r="DJ111" s="180"/>
      <c r="DK111" s="7"/>
      <c r="DL111" s="8"/>
      <c r="DM111" s="9"/>
    </row>
    <row r="112" customFormat="false" ht="15" hidden="false" customHeight="true" outlineLevel="0" collapsed="false">
      <c r="B112" s="5"/>
      <c r="C112" s="5"/>
      <c r="D112" s="173" t="s">
        <v>531</v>
      </c>
      <c r="E112" s="173"/>
      <c r="F112" s="173"/>
      <c r="G112" s="174" t="s">
        <v>532</v>
      </c>
      <c r="H112" s="174"/>
      <c r="I112" s="174"/>
      <c r="J112" s="174" t="s">
        <v>533</v>
      </c>
      <c r="K112" s="174"/>
      <c r="L112" s="174"/>
      <c r="M112" s="174" t="s">
        <v>534</v>
      </c>
      <c r="N112" s="174"/>
      <c r="O112" s="174"/>
      <c r="P112" s="174" t="s">
        <v>535</v>
      </c>
      <c r="Q112" s="174"/>
      <c r="R112" s="174"/>
      <c r="S112" s="174" t="s">
        <v>536</v>
      </c>
      <c r="T112" s="174"/>
      <c r="U112" s="174"/>
      <c r="V112" s="174" t="s">
        <v>537</v>
      </c>
      <c r="W112" s="174"/>
      <c r="X112" s="174"/>
      <c r="Y112" s="174" t="s">
        <v>538</v>
      </c>
      <c r="Z112" s="174"/>
      <c r="AA112" s="174"/>
      <c r="AB112" s="174" t="s">
        <v>539</v>
      </c>
      <c r="AC112" s="174"/>
      <c r="AD112" s="174"/>
      <c r="AE112" s="174" t="s">
        <v>540</v>
      </c>
      <c r="AF112" s="174"/>
      <c r="AG112" s="174"/>
      <c r="AH112" s="174" t="s">
        <v>541</v>
      </c>
      <c r="AI112" s="174"/>
      <c r="AJ112" s="174"/>
      <c r="AK112" s="174" t="s">
        <v>542</v>
      </c>
      <c r="AL112" s="174"/>
      <c r="AM112" s="174"/>
      <c r="AN112" s="174" t="s">
        <v>543</v>
      </c>
      <c r="AO112" s="174"/>
      <c r="AP112" s="174"/>
      <c r="AQ112" s="174" t="s">
        <v>544</v>
      </c>
      <c r="AR112" s="174"/>
      <c r="AS112" s="174"/>
      <c r="AT112" s="174" t="s">
        <v>545</v>
      </c>
      <c r="AU112" s="174"/>
      <c r="AV112" s="174"/>
      <c r="AW112" s="174" t="s">
        <v>546</v>
      </c>
      <c r="AX112" s="174"/>
      <c r="AY112" s="174"/>
      <c r="AZ112" s="174" t="s">
        <v>547</v>
      </c>
      <c r="BA112" s="174"/>
      <c r="BB112" s="174"/>
      <c r="BC112" s="174" t="s">
        <v>548</v>
      </c>
      <c r="BD112" s="174"/>
      <c r="BE112" s="174"/>
      <c r="BF112" s="174" t="s">
        <v>549</v>
      </c>
      <c r="BG112" s="174"/>
      <c r="BH112" s="174"/>
      <c r="BI112" s="174" t="s">
        <v>550</v>
      </c>
      <c r="BJ112" s="174"/>
      <c r="BK112" s="174"/>
      <c r="BL112" s="174" t="s">
        <v>551</v>
      </c>
      <c r="BM112" s="174"/>
      <c r="BN112" s="174"/>
      <c r="BO112" s="174" t="s">
        <v>552</v>
      </c>
      <c r="BP112" s="174"/>
      <c r="BQ112" s="174"/>
      <c r="BR112" s="174" t="s">
        <v>553</v>
      </c>
      <c r="BS112" s="174"/>
      <c r="BT112" s="174"/>
      <c r="BU112" s="174" t="s">
        <v>554</v>
      </c>
      <c r="BV112" s="174"/>
      <c r="BW112" s="174"/>
      <c r="BX112" s="174" t="s">
        <v>555</v>
      </c>
      <c r="BY112" s="174"/>
      <c r="BZ112" s="174"/>
      <c r="CA112" s="174" t="s">
        <v>556</v>
      </c>
      <c r="CB112" s="174"/>
      <c r="CC112" s="174"/>
      <c r="CD112" s="174" t="s">
        <v>557</v>
      </c>
      <c r="CE112" s="174"/>
      <c r="CF112" s="174"/>
      <c r="CG112" s="174" t="s">
        <v>558</v>
      </c>
      <c r="CH112" s="174"/>
      <c r="CI112" s="174"/>
      <c r="CJ112" s="174" t="s">
        <v>559</v>
      </c>
      <c r="CK112" s="174"/>
      <c r="CL112" s="174"/>
      <c r="CM112" s="174" t="s">
        <v>560</v>
      </c>
      <c r="CN112" s="174"/>
      <c r="CO112" s="174"/>
      <c r="CP112" s="174" t="s">
        <v>561</v>
      </c>
      <c r="CQ112" s="174"/>
      <c r="CR112" s="174"/>
      <c r="CS112" s="174" t="s">
        <v>562</v>
      </c>
      <c r="CT112" s="174"/>
      <c r="CU112" s="174"/>
      <c r="CV112" s="174" t="s">
        <v>563</v>
      </c>
      <c r="CW112" s="174"/>
      <c r="CX112" s="174"/>
      <c r="CY112" s="174" t="s">
        <v>564</v>
      </c>
      <c r="CZ112" s="174"/>
      <c r="DA112" s="174"/>
      <c r="DB112" s="174" t="s">
        <v>565</v>
      </c>
      <c r="DC112" s="174"/>
      <c r="DD112" s="174"/>
      <c r="DE112" s="174" t="s">
        <v>566</v>
      </c>
      <c r="DF112" s="174"/>
      <c r="DG112" s="174"/>
      <c r="DH112" s="175" t="s">
        <v>567</v>
      </c>
      <c r="DI112" s="175"/>
      <c r="DJ112" s="175"/>
      <c r="DK112" s="7"/>
      <c r="DL112" s="8"/>
      <c r="DM112" s="9"/>
    </row>
    <row r="113" customFormat="false" ht="74.25" hidden="false" customHeight="true" outlineLevel="0" collapsed="false">
      <c r="B113" s="5"/>
      <c r="C113" s="5"/>
      <c r="D113" s="15" t="s">
        <v>568</v>
      </c>
      <c r="E113" s="15"/>
      <c r="F113" s="15"/>
      <c r="G113" s="16" t="s">
        <v>569</v>
      </c>
      <c r="H113" s="16"/>
      <c r="I113" s="16"/>
      <c r="J113" s="16" t="s">
        <v>570</v>
      </c>
      <c r="K113" s="16"/>
      <c r="L113" s="16"/>
      <c r="M113" s="16" t="s">
        <v>571</v>
      </c>
      <c r="N113" s="16"/>
      <c r="O113" s="16"/>
      <c r="P113" s="16" t="s">
        <v>572</v>
      </c>
      <c r="Q113" s="16"/>
      <c r="R113" s="16"/>
      <c r="S113" s="16" t="s">
        <v>573</v>
      </c>
      <c r="T113" s="16"/>
      <c r="U113" s="16"/>
      <c r="V113" s="16" t="s">
        <v>574</v>
      </c>
      <c r="W113" s="16"/>
      <c r="X113" s="16"/>
      <c r="Y113" s="16" t="s">
        <v>575</v>
      </c>
      <c r="Z113" s="16"/>
      <c r="AA113" s="16"/>
      <c r="AB113" s="16" t="s">
        <v>576</v>
      </c>
      <c r="AC113" s="16"/>
      <c r="AD113" s="16"/>
      <c r="AE113" s="16" t="s">
        <v>577</v>
      </c>
      <c r="AF113" s="16"/>
      <c r="AG113" s="16"/>
      <c r="AH113" s="16" t="s">
        <v>578</v>
      </c>
      <c r="AI113" s="16"/>
      <c r="AJ113" s="16"/>
      <c r="AK113" s="16" t="s">
        <v>579</v>
      </c>
      <c r="AL113" s="16"/>
      <c r="AM113" s="16"/>
      <c r="AN113" s="16" t="s">
        <v>580</v>
      </c>
      <c r="AO113" s="16"/>
      <c r="AP113" s="16"/>
      <c r="AQ113" s="16" t="s">
        <v>581</v>
      </c>
      <c r="AR113" s="16"/>
      <c r="AS113" s="16"/>
      <c r="AT113" s="16" t="s">
        <v>582</v>
      </c>
      <c r="AU113" s="16"/>
      <c r="AV113" s="16"/>
      <c r="AW113" s="16" t="s">
        <v>583</v>
      </c>
      <c r="AX113" s="16"/>
      <c r="AY113" s="16"/>
      <c r="AZ113" s="16" t="s">
        <v>584</v>
      </c>
      <c r="BA113" s="16"/>
      <c r="BB113" s="16"/>
      <c r="BC113" s="16" t="s">
        <v>585</v>
      </c>
      <c r="BD113" s="16"/>
      <c r="BE113" s="16"/>
      <c r="BF113" s="16" t="s">
        <v>586</v>
      </c>
      <c r="BG113" s="16"/>
      <c r="BH113" s="16"/>
      <c r="BI113" s="16" t="s">
        <v>587</v>
      </c>
      <c r="BJ113" s="16"/>
      <c r="BK113" s="16"/>
      <c r="BL113" s="16" t="s">
        <v>588</v>
      </c>
      <c r="BM113" s="16"/>
      <c r="BN113" s="16"/>
      <c r="BO113" s="16" t="s">
        <v>589</v>
      </c>
      <c r="BP113" s="16"/>
      <c r="BQ113" s="16"/>
      <c r="BR113" s="16" t="s">
        <v>590</v>
      </c>
      <c r="BS113" s="16"/>
      <c r="BT113" s="16"/>
      <c r="BU113" s="16" t="s">
        <v>591</v>
      </c>
      <c r="BV113" s="16"/>
      <c r="BW113" s="16"/>
      <c r="BX113" s="16" t="s">
        <v>592</v>
      </c>
      <c r="BY113" s="16"/>
      <c r="BZ113" s="16"/>
      <c r="CA113" s="16" t="s">
        <v>593</v>
      </c>
      <c r="CB113" s="16"/>
      <c r="CC113" s="16"/>
      <c r="CD113" s="16" t="s">
        <v>594</v>
      </c>
      <c r="CE113" s="16"/>
      <c r="CF113" s="16"/>
      <c r="CG113" s="16" t="s">
        <v>595</v>
      </c>
      <c r="CH113" s="16"/>
      <c r="CI113" s="16"/>
      <c r="CJ113" s="16" t="s">
        <v>596</v>
      </c>
      <c r="CK113" s="16"/>
      <c r="CL113" s="16"/>
      <c r="CM113" s="16" t="s">
        <v>597</v>
      </c>
      <c r="CN113" s="16"/>
      <c r="CO113" s="16"/>
      <c r="CP113" s="16" t="s">
        <v>598</v>
      </c>
      <c r="CQ113" s="16"/>
      <c r="CR113" s="16"/>
      <c r="CS113" s="16" t="s">
        <v>599</v>
      </c>
      <c r="CT113" s="16"/>
      <c r="CU113" s="16"/>
      <c r="CV113" s="16" t="s">
        <v>600</v>
      </c>
      <c r="CW113" s="16"/>
      <c r="CX113" s="16"/>
      <c r="CY113" s="16" t="s">
        <v>601</v>
      </c>
      <c r="CZ113" s="16"/>
      <c r="DA113" s="16"/>
      <c r="DB113" s="16" t="s">
        <v>602</v>
      </c>
      <c r="DC113" s="16"/>
      <c r="DD113" s="16"/>
      <c r="DE113" s="16" t="s">
        <v>603</v>
      </c>
      <c r="DF113" s="16"/>
      <c r="DG113" s="16"/>
      <c r="DH113" s="18" t="s">
        <v>604</v>
      </c>
      <c r="DI113" s="18"/>
      <c r="DJ113" s="18"/>
      <c r="DK113" s="7"/>
      <c r="DL113" s="8"/>
      <c r="DM113" s="9"/>
    </row>
    <row r="114" customFormat="false" ht="112.5" hidden="false" customHeight="true" outlineLevel="0" collapsed="false">
      <c r="B114" s="5"/>
      <c r="C114" s="5"/>
      <c r="D114" s="24" t="s">
        <v>605</v>
      </c>
      <c r="E114" s="24" t="s">
        <v>606</v>
      </c>
      <c r="F114" s="25" t="s">
        <v>607</v>
      </c>
      <c r="G114" s="23" t="s">
        <v>608</v>
      </c>
      <c r="H114" s="24" t="s">
        <v>609</v>
      </c>
      <c r="I114" s="25" t="s">
        <v>610</v>
      </c>
      <c r="J114" s="23" t="s">
        <v>611</v>
      </c>
      <c r="K114" s="24" t="s">
        <v>612</v>
      </c>
      <c r="L114" s="25" t="s">
        <v>613</v>
      </c>
      <c r="M114" s="23" t="s">
        <v>614</v>
      </c>
      <c r="N114" s="24" t="s">
        <v>615</v>
      </c>
      <c r="O114" s="25" t="s">
        <v>616</v>
      </c>
      <c r="P114" s="23" t="s">
        <v>617</v>
      </c>
      <c r="Q114" s="24" t="s">
        <v>618</v>
      </c>
      <c r="R114" s="25" t="s">
        <v>619</v>
      </c>
      <c r="S114" s="23" t="s">
        <v>620</v>
      </c>
      <c r="T114" s="24" t="s">
        <v>621</v>
      </c>
      <c r="U114" s="25" t="s">
        <v>622</v>
      </c>
      <c r="V114" s="23" t="s">
        <v>330</v>
      </c>
      <c r="W114" s="24" t="s">
        <v>623</v>
      </c>
      <c r="X114" s="25" t="s">
        <v>332</v>
      </c>
      <c r="Y114" s="23" t="s">
        <v>47</v>
      </c>
      <c r="Z114" s="24" t="s">
        <v>624</v>
      </c>
      <c r="AA114" s="25" t="s">
        <v>445</v>
      </c>
      <c r="AB114" s="23" t="s">
        <v>330</v>
      </c>
      <c r="AC114" s="24" t="s">
        <v>625</v>
      </c>
      <c r="AD114" s="25" t="s">
        <v>332</v>
      </c>
      <c r="AE114" s="23" t="s">
        <v>69</v>
      </c>
      <c r="AF114" s="24" t="s">
        <v>444</v>
      </c>
      <c r="AG114" s="25" t="s">
        <v>626</v>
      </c>
      <c r="AH114" s="23" t="s">
        <v>627</v>
      </c>
      <c r="AI114" s="24" t="s">
        <v>628</v>
      </c>
      <c r="AJ114" s="25" t="s">
        <v>629</v>
      </c>
      <c r="AK114" s="23" t="s">
        <v>630</v>
      </c>
      <c r="AL114" s="24" t="s">
        <v>631</v>
      </c>
      <c r="AM114" s="25" t="s">
        <v>632</v>
      </c>
      <c r="AN114" s="23" t="s">
        <v>633</v>
      </c>
      <c r="AO114" s="24" t="s">
        <v>634</v>
      </c>
      <c r="AP114" s="25" t="s">
        <v>635</v>
      </c>
      <c r="AQ114" s="23" t="s">
        <v>636</v>
      </c>
      <c r="AR114" s="24" t="s">
        <v>637</v>
      </c>
      <c r="AS114" s="25" t="s">
        <v>638</v>
      </c>
      <c r="AT114" s="23" t="s">
        <v>639</v>
      </c>
      <c r="AU114" s="24" t="s">
        <v>640</v>
      </c>
      <c r="AV114" s="25" t="s">
        <v>641</v>
      </c>
      <c r="AW114" s="23" t="s">
        <v>330</v>
      </c>
      <c r="AX114" s="24" t="s">
        <v>623</v>
      </c>
      <c r="AY114" s="25" t="s">
        <v>642</v>
      </c>
      <c r="AZ114" s="23" t="s">
        <v>643</v>
      </c>
      <c r="BA114" s="24" t="s">
        <v>644</v>
      </c>
      <c r="BB114" s="25" t="s">
        <v>645</v>
      </c>
      <c r="BC114" s="23" t="s">
        <v>646</v>
      </c>
      <c r="BD114" s="24" t="s">
        <v>647</v>
      </c>
      <c r="BE114" s="25" t="s">
        <v>648</v>
      </c>
      <c r="BF114" s="23" t="s">
        <v>649</v>
      </c>
      <c r="BG114" s="24" t="s">
        <v>650</v>
      </c>
      <c r="BH114" s="25" t="s">
        <v>651</v>
      </c>
      <c r="BI114" s="23" t="s">
        <v>652</v>
      </c>
      <c r="BJ114" s="24" t="s">
        <v>653</v>
      </c>
      <c r="BK114" s="25" t="s">
        <v>654</v>
      </c>
      <c r="BL114" s="23" t="s">
        <v>655</v>
      </c>
      <c r="BM114" s="24" t="s">
        <v>687</v>
      </c>
      <c r="BN114" s="25" t="s">
        <v>657</v>
      </c>
      <c r="BO114" s="23" t="s">
        <v>415</v>
      </c>
      <c r="BP114" s="24" t="s">
        <v>458</v>
      </c>
      <c r="BQ114" s="25" t="s">
        <v>658</v>
      </c>
      <c r="BR114" s="23" t="s">
        <v>659</v>
      </c>
      <c r="BS114" s="24" t="s">
        <v>660</v>
      </c>
      <c r="BT114" s="25" t="s">
        <v>661</v>
      </c>
      <c r="BU114" s="23" t="s">
        <v>165</v>
      </c>
      <c r="BV114" s="24" t="s">
        <v>662</v>
      </c>
      <c r="BW114" s="25" t="s">
        <v>657</v>
      </c>
      <c r="BX114" s="23" t="s">
        <v>663</v>
      </c>
      <c r="BY114" s="24" t="s">
        <v>664</v>
      </c>
      <c r="BZ114" s="25" t="s">
        <v>665</v>
      </c>
      <c r="CA114" s="23" t="s">
        <v>237</v>
      </c>
      <c r="CB114" s="24" t="s">
        <v>666</v>
      </c>
      <c r="CC114" s="25" t="s">
        <v>519</v>
      </c>
      <c r="CD114" s="23" t="s">
        <v>667</v>
      </c>
      <c r="CE114" s="24" t="s">
        <v>668</v>
      </c>
      <c r="CF114" s="25" t="s">
        <v>669</v>
      </c>
      <c r="CG114" s="23" t="s">
        <v>670</v>
      </c>
      <c r="CH114" s="24" t="s">
        <v>671</v>
      </c>
      <c r="CI114" s="25" t="s">
        <v>672</v>
      </c>
      <c r="CJ114" s="23" t="s">
        <v>415</v>
      </c>
      <c r="CK114" s="24" t="s">
        <v>673</v>
      </c>
      <c r="CL114" s="25" t="s">
        <v>417</v>
      </c>
      <c r="CM114" s="23" t="s">
        <v>415</v>
      </c>
      <c r="CN114" s="24" t="s">
        <v>674</v>
      </c>
      <c r="CO114" s="25" t="s">
        <v>417</v>
      </c>
      <c r="CP114" s="23" t="s">
        <v>675</v>
      </c>
      <c r="CQ114" s="24" t="s">
        <v>676</v>
      </c>
      <c r="CR114" s="25" t="s">
        <v>677</v>
      </c>
      <c r="CS114" s="23" t="s">
        <v>678</v>
      </c>
      <c r="CT114" s="24" t="s">
        <v>679</v>
      </c>
      <c r="CU114" s="25" t="s">
        <v>517</v>
      </c>
      <c r="CV114" s="23" t="s">
        <v>680</v>
      </c>
      <c r="CW114" s="24" t="s">
        <v>458</v>
      </c>
      <c r="CX114" s="25" t="s">
        <v>417</v>
      </c>
      <c r="CY114" s="23" t="s">
        <v>681</v>
      </c>
      <c r="CZ114" s="24" t="s">
        <v>682</v>
      </c>
      <c r="DA114" s="25" t="s">
        <v>683</v>
      </c>
      <c r="DB114" s="23" t="s">
        <v>684</v>
      </c>
      <c r="DC114" s="24" t="s">
        <v>278</v>
      </c>
      <c r="DD114" s="25" t="s">
        <v>685</v>
      </c>
      <c r="DE114" s="23" t="s">
        <v>72</v>
      </c>
      <c r="DF114" s="24" t="s">
        <v>137</v>
      </c>
      <c r="DG114" s="25" t="s">
        <v>686</v>
      </c>
      <c r="DH114" s="23" t="s">
        <v>351</v>
      </c>
      <c r="DI114" s="24" t="s">
        <v>524</v>
      </c>
      <c r="DJ114" s="185" t="s">
        <v>137</v>
      </c>
      <c r="DK114" s="7"/>
      <c r="DL114" s="8"/>
      <c r="DM114" s="9"/>
    </row>
    <row r="115" customFormat="false" ht="15" hidden="false" customHeight="false" outlineLevel="0" collapsed="false">
      <c r="B115" s="34" t="n">
        <v>1</v>
      </c>
      <c r="C115" s="103" t="n">
        <f aca="false">'дети 2-х лет Ф'!C115</f>
        <v>0</v>
      </c>
      <c r="D115" s="61"/>
      <c r="E115" s="61"/>
      <c r="F115" s="62"/>
      <c r="G115" s="60"/>
      <c r="H115" s="61"/>
      <c r="I115" s="62"/>
      <c r="J115" s="60"/>
      <c r="K115" s="61"/>
      <c r="L115" s="62"/>
      <c r="M115" s="60"/>
      <c r="N115" s="61"/>
      <c r="O115" s="62"/>
      <c r="P115" s="60"/>
      <c r="Q115" s="61"/>
      <c r="R115" s="62"/>
      <c r="S115" s="60"/>
      <c r="T115" s="61"/>
      <c r="U115" s="62"/>
      <c r="V115" s="60"/>
      <c r="W115" s="61"/>
      <c r="X115" s="62"/>
      <c r="Y115" s="60"/>
      <c r="Z115" s="61"/>
      <c r="AA115" s="62"/>
      <c r="AB115" s="60"/>
      <c r="AC115" s="61"/>
      <c r="AD115" s="62"/>
      <c r="AE115" s="60"/>
      <c r="AF115" s="61"/>
      <c r="AG115" s="62"/>
      <c r="AH115" s="60"/>
      <c r="AI115" s="61"/>
      <c r="AJ115" s="62"/>
      <c r="AK115" s="60"/>
      <c r="AL115" s="61"/>
      <c r="AM115" s="62"/>
      <c r="AN115" s="60"/>
      <c r="AO115" s="61"/>
      <c r="AP115" s="62"/>
      <c r="AQ115" s="60"/>
      <c r="AR115" s="61"/>
      <c r="AS115" s="62"/>
      <c r="AT115" s="60"/>
      <c r="AU115" s="61"/>
      <c r="AV115" s="62"/>
      <c r="AW115" s="60"/>
      <c r="AX115" s="61"/>
      <c r="AY115" s="62"/>
      <c r="AZ115" s="60"/>
      <c r="BA115" s="61"/>
      <c r="BB115" s="62"/>
      <c r="BC115" s="60"/>
      <c r="BD115" s="61"/>
      <c r="BE115" s="62"/>
      <c r="BF115" s="60"/>
      <c r="BG115" s="61"/>
      <c r="BH115" s="62"/>
      <c r="BI115" s="60"/>
      <c r="BJ115" s="61"/>
      <c r="BK115" s="62"/>
      <c r="BL115" s="60"/>
      <c r="BM115" s="61"/>
      <c r="BN115" s="62"/>
      <c r="BO115" s="60"/>
      <c r="BP115" s="61"/>
      <c r="BQ115" s="62"/>
      <c r="BR115" s="60"/>
      <c r="BS115" s="61"/>
      <c r="BT115" s="62"/>
      <c r="BU115" s="60"/>
      <c r="BV115" s="61"/>
      <c r="BW115" s="62"/>
      <c r="BX115" s="60"/>
      <c r="BY115" s="61"/>
      <c r="BZ115" s="62"/>
      <c r="CA115" s="60"/>
      <c r="CB115" s="61"/>
      <c r="CC115" s="62"/>
      <c r="CD115" s="60"/>
      <c r="CE115" s="61"/>
      <c r="CF115" s="62"/>
      <c r="CG115" s="60"/>
      <c r="CH115" s="61"/>
      <c r="CI115" s="62"/>
      <c r="CJ115" s="60"/>
      <c r="CK115" s="61"/>
      <c r="CL115" s="62"/>
      <c r="CM115" s="60"/>
      <c r="CN115" s="61"/>
      <c r="CO115" s="62"/>
      <c r="CP115" s="60"/>
      <c r="CQ115" s="61"/>
      <c r="CR115" s="62"/>
      <c r="CS115" s="60"/>
      <c r="CT115" s="61"/>
      <c r="CU115" s="62"/>
      <c r="CV115" s="60"/>
      <c r="CW115" s="61"/>
      <c r="CX115" s="62"/>
      <c r="CY115" s="60"/>
      <c r="CZ115" s="61"/>
      <c r="DA115" s="62"/>
      <c r="DB115" s="60"/>
      <c r="DC115" s="61"/>
      <c r="DD115" s="62"/>
      <c r="DE115" s="60"/>
      <c r="DF115" s="61"/>
      <c r="DG115" s="62"/>
      <c r="DH115" s="60"/>
      <c r="DI115" s="61"/>
      <c r="DJ115" s="61"/>
      <c r="DK115" s="58" t="n">
        <f aca="false">SUM(D359:E359)</f>
        <v>0</v>
      </c>
      <c r="DL115" s="32" t="n">
        <f aca="false">SUM(H359:I359)</f>
        <v>0</v>
      </c>
      <c r="DM115" s="33" t="n">
        <f aca="false">SUM(F359:G359)</f>
        <v>0</v>
      </c>
    </row>
    <row r="116" customFormat="false" ht="15" hidden="false" customHeight="false" outlineLevel="0" collapsed="false">
      <c r="B116" s="34" t="n">
        <v>2</v>
      </c>
      <c r="C116" s="103" t="n">
        <f aca="false">'дети 2-х лет Ф'!C116</f>
        <v>0</v>
      </c>
      <c r="D116" s="61"/>
      <c r="E116" s="61"/>
      <c r="F116" s="62"/>
      <c r="G116" s="60"/>
      <c r="H116" s="61"/>
      <c r="I116" s="62"/>
      <c r="J116" s="60"/>
      <c r="K116" s="61"/>
      <c r="L116" s="62"/>
      <c r="M116" s="60"/>
      <c r="N116" s="61"/>
      <c r="O116" s="62"/>
      <c r="P116" s="60"/>
      <c r="Q116" s="61"/>
      <c r="R116" s="62"/>
      <c r="S116" s="60"/>
      <c r="T116" s="61"/>
      <c r="U116" s="62"/>
      <c r="V116" s="60"/>
      <c r="W116" s="61"/>
      <c r="X116" s="62"/>
      <c r="Y116" s="60"/>
      <c r="Z116" s="61"/>
      <c r="AA116" s="62"/>
      <c r="AB116" s="60"/>
      <c r="AC116" s="61"/>
      <c r="AD116" s="62"/>
      <c r="AE116" s="60"/>
      <c r="AF116" s="61"/>
      <c r="AG116" s="62"/>
      <c r="AH116" s="60"/>
      <c r="AI116" s="61"/>
      <c r="AJ116" s="62"/>
      <c r="AK116" s="60"/>
      <c r="AL116" s="61"/>
      <c r="AM116" s="62"/>
      <c r="AN116" s="60"/>
      <c r="AO116" s="61"/>
      <c r="AP116" s="62"/>
      <c r="AQ116" s="60"/>
      <c r="AR116" s="61"/>
      <c r="AS116" s="62"/>
      <c r="AT116" s="60"/>
      <c r="AU116" s="61"/>
      <c r="AV116" s="62"/>
      <c r="AW116" s="60"/>
      <c r="AX116" s="61"/>
      <c r="AY116" s="62"/>
      <c r="AZ116" s="60"/>
      <c r="BA116" s="61"/>
      <c r="BB116" s="62"/>
      <c r="BC116" s="60"/>
      <c r="BD116" s="61"/>
      <c r="BE116" s="62"/>
      <c r="BF116" s="60"/>
      <c r="BG116" s="61"/>
      <c r="BH116" s="62"/>
      <c r="BI116" s="60"/>
      <c r="BJ116" s="61"/>
      <c r="BK116" s="62"/>
      <c r="BL116" s="60"/>
      <c r="BM116" s="61"/>
      <c r="BN116" s="62"/>
      <c r="BO116" s="60"/>
      <c r="BP116" s="61"/>
      <c r="BQ116" s="62"/>
      <c r="BR116" s="60"/>
      <c r="BS116" s="61"/>
      <c r="BT116" s="62"/>
      <c r="BU116" s="60"/>
      <c r="BV116" s="61"/>
      <c r="BW116" s="62"/>
      <c r="BX116" s="60"/>
      <c r="BY116" s="61"/>
      <c r="BZ116" s="62"/>
      <c r="CA116" s="60"/>
      <c r="CB116" s="61"/>
      <c r="CC116" s="62"/>
      <c r="CD116" s="60"/>
      <c r="CE116" s="61"/>
      <c r="CF116" s="62"/>
      <c r="CG116" s="60"/>
      <c r="CH116" s="61"/>
      <c r="CI116" s="62"/>
      <c r="CJ116" s="60"/>
      <c r="CK116" s="61"/>
      <c r="CL116" s="62"/>
      <c r="CM116" s="60"/>
      <c r="CN116" s="61"/>
      <c r="CO116" s="62"/>
      <c r="CP116" s="60"/>
      <c r="CQ116" s="61"/>
      <c r="CR116" s="62"/>
      <c r="CS116" s="60"/>
      <c r="CT116" s="61"/>
      <c r="CU116" s="62"/>
      <c r="CV116" s="60"/>
      <c r="CW116" s="61"/>
      <c r="CX116" s="62"/>
      <c r="CY116" s="60"/>
      <c r="CZ116" s="61"/>
      <c r="DA116" s="62"/>
      <c r="DB116" s="60"/>
      <c r="DC116" s="61"/>
      <c r="DD116" s="62"/>
      <c r="DE116" s="60"/>
      <c r="DF116" s="61"/>
      <c r="DG116" s="62"/>
      <c r="DH116" s="60"/>
      <c r="DI116" s="61"/>
      <c r="DJ116" s="61"/>
      <c r="DK116" s="58" t="n">
        <f aca="false">SUM(D360:E360)</f>
        <v>0</v>
      </c>
      <c r="DL116" s="32" t="n">
        <f aca="false">SUM(H360:I360)</f>
        <v>0</v>
      </c>
      <c r="DM116" s="33" t="n">
        <f aca="false">SUM(F360:G360)</f>
        <v>0</v>
      </c>
    </row>
    <row r="117" customFormat="false" ht="15" hidden="false" customHeight="false" outlineLevel="0" collapsed="false">
      <c r="B117" s="34" t="n">
        <v>3</v>
      </c>
      <c r="C117" s="103" t="n">
        <f aca="false">'дети 2-х лет Ф'!C117</f>
        <v>0</v>
      </c>
      <c r="D117" s="61"/>
      <c r="E117" s="61"/>
      <c r="F117" s="62"/>
      <c r="G117" s="60"/>
      <c r="H117" s="61"/>
      <c r="I117" s="62"/>
      <c r="J117" s="60"/>
      <c r="K117" s="61"/>
      <c r="L117" s="62"/>
      <c r="M117" s="60"/>
      <c r="N117" s="61"/>
      <c r="O117" s="62"/>
      <c r="P117" s="60"/>
      <c r="Q117" s="61"/>
      <c r="R117" s="62"/>
      <c r="S117" s="60"/>
      <c r="T117" s="61"/>
      <c r="U117" s="62"/>
      <c r="V117" s="60"/>
      <c r="W117" s="61"/>
      <c r="X117" s="62"/>
      <c r="Y117" s="60"/>
      <c r="Z117" s="61"/>
      <c r="AA117" s="62"/>
      <c r="AB117" s="60"/>
      <c r="AC117" s="61"/>
      <c r="AD117" s="62"/>
      <c r="AE117" s="60"/>
      <c r="AF117" s="61"/>
      <c r="AG117" s="62"/>
      <c r="AH117" s="60"/>
      <c r="AI117" s="61"/>
      <c r="AJ117" s="62"/>
      <c r="AK117" s="60"/>
      <c r="AL117" s="61"/>
      <c r="AM117" s="62"/>
      <c r="AN117" s="60"/>
      <c r="AO117" s="61"/>
      <c r="AP117" s="62"/>
      <c r="AQ117" s="60"/>
      <c r="AR117" s="61"/>
      <c r="AS117" s="62"/>
      <c r="AT117" s="60"/>
      <c r="AU117" s="61"/>
      <c r="AV117" s="62"/>
      <c r="AW117" s="60"/>
      <c r="AX117" s="61"/>
      <c r="AY117" s="62"/>
      <c r="AZ117" s="60"/>
      <c r="BA117" s="61"/>
      <c r="BB117" s="62"/>
      <c r="BC117" s="60"/>
      <c r="BD117" s="61"/>
      <c r="BE117" s="62"/>
      <c r="BF117" s="60"/>
      <c r="BG117" s="61"/>
      <c r="BH117" s="62"/>
      <c r="BI117" s="60"/>
      <c r="BJ117" s="61"/>
      <c r="BK117" s="62"/>
      <c r="BL117" s="60"/>
      <c r="BM117" s="61"/>
      <c r="BN117" s="62"/>
      <c r="BO117" s="60"/>
      <c r="BP117" s="61"/>
      <c r="BQ117" s="62"/>
      <c r="BR117" s="60"/>
      <c r="BS117" s="61"/>
      <c r="BT117" s="62"/>
      <c r="BU117" s="60"/>
      <c r="BV117" s="61"/>
      <c r="BW117" s="62"/>
      <c r="BX117" s="60"/>
      <c r="BY117" s="61"/>
      <c r="BZ117" s="62"/>
      <c r="CA117" s="60"/>
      <c r="CB117" s="61"/>
      <c r="CC117" s="62"/>
      <c r="CD117" s="60"/>
      <c r="CE117" s="61"/>
      <c r="CF117" s="62"/>
      <c r="CG117" s="60"/>
      <c r="CH117" s="61"/>
      <c r="CI117" s="62"/>
      <c r="CJ117" s="60"/>
      <c r="CK117" s="61"/>
      <c r="CL117" s="62"/>
      <c r="CM117" s="60"/>
      <c r="CN117" s="61"/>
      <c r="CO117" s="62"/>
      <c r="CP117" s="60"/>
      <c r="CQ117" s="61"/>
      <c r="CR117" s="62"/>
      <c r="CS117" s="60"/>
      <c r="CT117" s="61"/>
      <c r="CU117" s="62"/>
      <c r="CV117" s="60"/>
      <c r="CW117" s="61"/>
      <c r="CX117" s="62"/>
      <c r="CY117" s="60"/>
      <c r="CZ117" s="61"/>
      <c r="DA117" s="62"/>
      <c r="DB117" s="60"/>
      <c r="DC117" s="61"/>
      <c r="DD117" s="62"/>
      <c r="DE117" s="60"/>
      <c r="DF117" s="61"/>
      <c r="DG117" s="62"/>
      <c r="DH117" s="60"/>
      <c r="DI117" s="61"/>
      <c r="DJ117" s="61"/>
      <c r="DK117" s="58" t="n">
        <f aca="false">SUM(D361:E361)</f>
        <v>0</v>
      </c>
      <c r="DL117" s="32" t="n">
        <f aca="false">SUM(H361:I361)</f>
        <v>0</v>
      </c>
      <c r="DM117" s="33" t="n">
        <f aca="false">SUM(F361:G361)</f>
        <v>0</v>
      </c>
    </row>
    <row r="118" customFormat="false" ht="15" hidden="false" customHeight="false" outlineLevel="0" collapsed="false">
      <c r="B118" s="34" t="n">
        <v>4</v>
      </c>
      <c r="C118" s="103" t="n">
        <f aca="false">'дети 2-х лет Ф'!C118</f>
        <v>0</v>
      </c>
      <c r="D118" s="61"/>
      <c r="E118" s="61"/>
      <c r="F118" s="62"/>
      <c r="G118" s="60"/>
      <c r="H118" s="61"/>
      <c r="I118" s="62"/>
      <c r="J118" s="60"/>
      <c r="K118" s="61"/>
      <c r="L118" s="62"/>
      <c r="M118" s="60"/>
      <c r="N118" s="61"/>
      <c r="O118" s="62"/>
      <c r="P118" s="60"/>
      <c r="Q118" s="61"/>
      <c r="R118" s="62"/>
      <c r="S118" s="60"/>
      <c r="T118" s="61"/>
      <c r="U118" s="62"/>
      <c r="V118" s="60"/>
      <c r="W118" s="61"/>
      <c r="X118" s="62"/>
      <c r="Y118" s="60"/>
      <c r="Z118" s="61"/>
      <c r="AA118" s="62"/>
      <c r="AB118" s="60"/>
      <c r="AC118" s="61"/>
      <c r="AD118" s="62"/>
      <c r="AE118" s="60"/>
      <c r="AF118" s="61"/>
      <c r="AG118" s="62"/>
      <c r="AH118" s="60"/>
      <c r="AI118" s="61"/>
      <c r="AJ118" s="62"/>
      <c r="AK118" s="60"/>
      <c r="AL118" s="61"/>
      <c r="AM118" s="62"/>
      <c r="AN118" s="60"/>
      <c r="AO118" s="61"/>
      <c r="AP118" s="62"/>
      <c r="AQ118" s="60"/>
      <c r="AR118" s="61"/>
      <c r="AS118" s="62"/>
      <c r="AT118" s="60"/>
      <c r="AU118" s="61"/>
      <c r="AV118" s="62"/>
      <c r="AW118" s="60"/>
      <c r="AX118" s="61"/>
      <c r="AY118" s="62"/>
      <c r="AZ118" s="60"/>
      <c r="BA118" s="61"/>
      <c r="BB118" s="62"/>
      <c r="BC118" s="60"/>
      <c r="BD118" s="61"/>
      <c r="BE118" s="62"/>
      <c r="BF118" s="60"/>
      <c r="BG118" s="61"/>
      <c r="BH118" s="62"/>
      <c r="BI118" s="60"/>
      <c r="BJ118" s="61"/>
      <c r="BK118" s="62"/>
      <c r="BL118" s="60"/>
      <c r="BM118" s="61"/>
      <c r="BN118" s="62"/>
      <c r="BO118" s="60"/>
      <c r="BP118" s="61"/>
      <c r="BQ118" s="62"/>
      <c r="BR118" s="60"/>
      <c r="BS118" s="61"/>
      <c r="BT118" s="62"/>
      <c r="BU118" s="60"/>
      <c r="BV118" s="61"/>
      <c r="BW118" s="62"/>
      <c r="BX118" s="60"/>
      <c r="BY118" s="61"/>
      <c r="BZ118" s="62"/>
      <c r="CA118" s="60"/>
      <c r="CB118" s="61"/>
      <c r="CC118" s="62"/>
      <c r="CD118" s="60"/>
      <c r="CE118" s="61"/>
      <c r="CF118" s="62"/>
      <c r="CG118" s="60"/>
      <c r="CH118" s="61"/>
      <c r="CI118" s="62"/>
      <c r="CJ118" s="60"/>
      <c r="CK118" s="61"/>
      <c r="CL118" s="62"/>
      <c r="CM118" s="60"/>
      <c r="CN118" s="61"/>
      <c r="CO118" s="62"/>
      <c r="CP118" s="60"/>
      <c r="CQ118" s="61"/>
      <c r="CR118" s="62"/>
      <c r="CS118" s="60"/>
      <c r="CT118" s="61"/>
      <c r="CU118" s="62"/>
      <c r="CV118" s="60"/>
      <c r="CW118" s="61"/>
      <c r="CX118" s="62"/>
      <c r="CY118" s="60"/>
      <c r="CZ118" s="61"/>
      <c r="DA118" s="62"/>
      <c r="DB118" s="60"/>
      <c r="DC118" s="61"/>
      <c r="DD118" s="62"/>
      <c r="DE118" s="60"/>
      <c r="DF118" s="61"/>
      <c r="DG118" s="62"/>
      <c r="DH118" s="60"/>
      <c r="DI118" s="61"/>
      <c r="DJ118" s="61"/>
      <c r="DK118" s="58" t="n">
        <f aca="false">SUM(D362:E362)</f>
        <v>0</v>
      </c>
      <c r="DL118" s="32" t="n">
        <f aca="false">SUM(H362:I362)</f>
        <v>0</v>
      </c>
      <c r="DM118" s="33" t="n">
        <f aca="false">SUM(F362:G362)</f>
        <v>0</v>
      </c>
    </row>
    <row r="119" customFormat="false" ht="15" hidden="false" customHeight="false" outlineLevel="0" collapsed="false">
      <c r="B119" s="34" t="n">
        <v>5</v>
      </c>
      <c r="C119" s="103" t="n">
        <f aca="false">'дети 2-х лет Ф'!C119</f>
        <v>0</v>
      </c>
      <c r="D119" s="61"/>
      <c r="E119" s="61"/>
      <c r="F119" s="62"/>
      <c r="G119" s="60"/>
      <c r="H119" s="61"/>
      <c r="I119" s="62"/>
      <c r="J119" s="60"/>
      <c r="K119" s="61"/>
      <c r="L119" s="62"/>
      <c r="M119" s="60"/>
      <c r="N119" s="61"/>
      <c r="O119" s="62"/>
      <c r="P119" s="60"/>
      <c r="Q119" s="61"/>
      <c r="R119" s="62"/>
      <c r="S119" s="60"/>
      <c r="T119" s="61"/>
      <c r="U119" s="62"/>
      <c r="V119" s="60"/>
      <c r="W119" s="61"/>
      <c r="X119" s="62"/>
      <c r="Y119" s="60"/>
      <c r="Z119" s="61"/>
      <c r="AA119" s="62"/>
      <c r="AB119" s="60"/>
      <c r="AC119" s="61"/>
      <c r="AD119" s="62"/>
      <c r="AE119" s="60"/>
      <c r="AF119" s="61"/>
      <c r="AG119" s="62"/>
      <c r="AH119" s="60"/>
      <c r="AI119" s="61"/>
      <c r="AJ119" s="62"/>
      <c r="AK119" s="60"/>
      <c r="AL119" s="61"/>
      <c r="AM119" s="62"/>
      <c r="AN119" s="60"/>
      <c r="AO119" s="61"/>
      <c r="AP119" s="62"/>
      <c r="AQ119" s="60"/>
      <c r="AR119" s="61"/>
      <c r="AS119" s="62"/>
      <c r="AT119" s="60"/>
      <c r="AU119" s="61"/>
      <c r="AV119" s="62"/>
      <c r="AW119" s="60"/>
      <c r="AX119" s="61"/>
      <c r="AY119" s="62"/>
      <c r="AZ119" s="60"/>
      <c r="BA119" s="61"/>
      <c r="BB119" s="62"/>
      <c r="BC119" s="60"/>
      <c r="BD119" s="61"/>
      <c r="BE119" s="62"/>
      <c r="BF119" s="60"/>
      <c r="BG119" s="61"/>
      <c r="BH119" s="62"/>
      <c r="BI119" s="60"/>
      <c r="BJ119" s="61"/>
      <c r="BK119" s="62"/>
      <c r="BL119" s="60"/>
      <c r="BM119" s="61"/>
      <c r="BN119" s="62"/>
      <c r="BO119" s="60"/>
      <c r="BP119" s="61"/>
      <c r="BQ119" s="62"/>
      <c r="BR119" s="60"/>
      <c r="BS119" s="61"/>
      <c r="BT119" s="62"/>
      <c r="BU119" s="60"/>
      <c r="BV119" s="61"/>
      <c r="BW119" s="62"/>
      <c r="BX119" s="60"/>
      <c r="BY119" s="61"/>
      <c r="BZ119" s="62"/>
      <c r="CA119" s="60"/>
      <c r="CB119" s="61"/>
      <c r="CC119" s="62"/>
      <c r="CD119" s="60"/>
      <c r="CE119" s="61"/>
      <c r="CF119" s="62"/>
      <c r="CG119" s="60"/>
      <c r="CH119" s="61"/>
      <c r="CI119" s="62"/>
      <c r="CJ119" s="60"/>
      <c r="CK119" s="61"/>
      <c r="CL119" s="62"/>
      <c r="CM119" s="60"/>
      <c r="CN119" s="61"/>
      <c r="CO119" s="62"/>
      <c r="CP119" s="60"/>
      <c r="CQ119" s="61"/>
      <c r="CR119" s="62"/>
      <c r="CS119" s="60"/>
      <c r="CT119" s="61"/>
      <c r="CU119" s="62"/>
      <c r="CV119" s="60"/>
      <c r="CW119" s="61"/>
      <c r="CX119" s="62"/>
      <c r="CY119" s="60"/>
      <c r="CZ119" s="61"/>
      <c r="DA119" s="62"/>
      <c r="DB119" s="60"/>
      <c r="DC119" s="61"/>
      <c r="DD119" s="62"/>
      <c r="DE119" s="60"/>
      <c r="DF119" s="61"/>
      <c r="DG119" s="62"/>
      <c r="DH119" s="60"/>
      <c r="DI119" s="61"/>
      <c r="DJ119" s="61"/>
      <c r="DK119" s="58" t="n">
        <f aca="false">SUM(D363:E363)</f>
        <v>0</v>
      </c>
      <c r="DL119" s="32" t="n">
        <f aca="false">SUM(H363:I363)</f>
        <v>0</v>
      </c>
      <c r="DM119" s="33" t="n">
        <f aca="false">SUM(F363:G363)</f>
        <v>0</v>
      </c>
    </row>
    <row r="120" customFormat="false" ht="15" hidden="false" customHeight="false" outlineLevel="0" collapsed="false">
      <c r="B120" s="34" t="n">
        <v>6</v>
      </c>
      <c r="C120" s="103" t="n">
        <f aca="false">'дети 2-х лет Ф'!C120</f>
        <v>0</v>
      </c>
      <c r="D120" s="107"/>
      <c r="E120" s="107"/>
      <c r="F120" s="108"/>
      <c r="G120" s="109"/>
      <c r="H120" s="107"/>
      <c r="I120" s="108"/>
      <c r="J120" s="109"/>
      <c r="K120" s="107"/>
      <c r="L120" s="108"/>
      <c r="M120" s="109"/>
      <c r="N120" s="107"/>
      <c r="O120" s="108"/>
      <c r="P120" s="109"/>
      <c r="Q120" s="107"/>
      <c r="R120" s="108"/>
      <c r="S120" s="109"/>
      <c r="T120" s="107"/>
      <c r="U120" s="108"/>
      <c r="V120" s="109"/>
      <c r="W120" s="107"/>
      <c r="X120" s="108"/>
      <c r="Y120" s="109"/>
      <c r="Z120" s="107"/>
      <c r="AA120" s="108"/>
      <c r="AB120" s="109"/>
      <c r="AC120" s="107"/>
      <c r="AD120" s="108"/>
      <c r="AE120" s="109"/>
      <c r="AF120" s="107"/>
      <c r="AG120" s="108"/>
      <c r="AH120" s="109"/>
      <c r="AI120" s="107"/>
      <c r="AJ120" s="108"/>
      <c r="AK120" s="109"/>
      <c r="AL120" s="107"/>
      <c r="AM120" s="108"/>
      <c r="AN120" s="109"/>
      <c r="AO120" s="107"/>
      <c r="AP120" s="108"/>
      <c r="AQ120" s="109"/>
      <c r="AR120" s="107"/>
      <c r="AS120" s="108"/>
      <c r="AT120" s="60"/>
      <c r="AU120" s="61"/>
      <c r="AV120" s="62"/>
      <c r="AW120" s="60"/>
      <c r="AX120" s="61"/>
      <c r="AY120" s="62"/>
      <c r="AZ120" s="60"/>
      <c r="BA120" s="61"/>
      <c r="BB120" s="62"/>
      <c r="BC120" s="60"/>
      <c r="BD120" s="61"/>
      <c r="BE120" s="62"/>
      <c r="BF120" s="60"/>
      <c r="BG120" s="61"/>
      <c r="BH120" s="62"/>
      <c r="BI120" s="60"/>
      <c r="BJ120" s="61"/>
      <c r="BK120" s="62"/>
      <c r="BL120" s="60"/>
      <c r="BM120" s="61"/>
      <c r="BN120" s="62"/>
      <c r="BO120" s="60"/>
      <c r="BP120" s="61"/>
      <c r="BQ120" s="62"/>
      <c r="BR120" s="60"/>
      <c r="BS120" s="61"/>
      <c r="BT120" s="62"/>
      <c r="BU120" s="60"/>
      <c r="BV120" s="61"/>
      <c r="BW120" s="62"/>
      <c r="BX120" s="60"/>
      <c r="BY120" s="61"/>
      <c r="BZ120" s="62"/>
      <c r="CA120" s="60"/>
      <c r="CB120" s="61"/>
      <c r="CC120" s="62"/>
      <c r="CD120" s="60"/>
      <c r="CE120" s="61"/>
      <c r="CF120" s="62"/>
      <c r="CG120" s="60"/>
      <c r="CH120" s="61"/>
      <c r="CI120" s="62"/>
      <c r="CJ120" s="60"/>
      <c r="CK120" s="61"/>
      <c r="CL120" s="62"/>
      <c r="CM120" s="60"/>
      <c r="CN120" s="61"/>
      <c r="CO120" s="62"/>
      <c r="CP120" s="60"/>
      <c r="CQ120" s="61"/>
      <c r="CR120" s="62"/>
      <c r="CS120" s="60"/>
      <c r="CT120" s="61"/>
      <c r="CU120" s="62"/>
      <c r="CV120" s="60"/>
      <c r="CW120" s="61"/>
      <c r="CX120" s="62"/>
      <c r="CY120" s="60"/>
      <c r="CZ120" s="61"/>
      <c r="DA120" s="62"/>
      <c r="DB120" s="60"/>
      <c r="DC120" s="61"/>
      <c r="DD120" s="62"/>
      <c r="DE120" s="60"/>
      <c r="DF120" s="61"/>
      <c r="DG120" s="62"/>
      <c r="DH120" s="60"/>
      <c r="DI120" s="61"/>
      <c r="DJ120" s="61"/>
      <c r="DK120" s="58" t="n">
        <f aca="false">SUM(D364:E364)</f>
        <v>0</v>
      </c>
      <c r="DL120" s="32" t="n">
        <f aca="false">SUM(H364:I364)</f>
        <v>0</v>
      </c>
      <c r="DM120" s="33" t="n">
        <f aca="false">SUM(F364:G364)</f>
        <v>0</v>
      </c>
    </row>
    <row r="121" customFormat="false" ht="15" hidden="false" customHeight="false" outlineLevel="0" collapsed="false">
      <c r="B121" s="34" t="n">
        <v>7</v>
      </c>
      <c r="C121" s="103" t="n">
        <f aca="false">'дети 2-х лет Ф'!C121</f>
        <v>0</v>
      </c>
      <c r="D121" s="107"/>
      <c r="E121" s="107"/>
      <c r="F121" s="108"/>
      <c r="G121" s="109"/>
      <c r="H121" s="107"/>
      <c r="I121" s="108"/>
      <c r="J121" s="109"/>
      <c r="K121" s="107"/>
      <c r="L121" s="108"/>
      <c r="M121" s="109"/>
      <c r="N121" s="107"/>
      <c r="O121" s="108"/>
      <c r="P121" s="109"/>
      <c r="Q121" s="107"/>
      <c r="R121" s="108"/>
      <c r="S121" s="109"/>
      <c r="T121" s="107"/>
      <c r="U121" s="108"/>
      <c r="V121" s="109"/>
      <c r="W121" s="107"/>
      <c r="X121" s="108"/>
      <c r="Y121" s="109"/>
      <c r="Z121" s="107"/>
      <c r="AA121" s="108"/>
      <c r="AB121" s="109"/>
      <c r="AC121" s="107"/>
      <c r="AD121" s="108"/>
      <c r="AE121" s="109"/>
      <c r="AF121" s="107"/>
      <c r="AG121" s="108"/>
      <c r="AH121" s="109"/>
      <c r="AI121" s="107"/>
      <c r="AJ121" s="108"/>
      <c r="AK121" s="109"/>
      <c r="AL121" s="107"/>
      <c r="AM121" s="108"/>
      <c r="AN121" s="109"/>
      <c r="AO121" s="107"/>
      <c r="AP121" s="108"/>
      <c r="AQ121" s="109"/>
      <c r="AR121" s="107"/>
      <c r="AS121" s="108"/>
      <c r="AT121" s="60"/>
      <c r="AU121" s="61"/>
      <c r="AV121" s="62"/>
      <c r="AW121" s="60"/>
      <c r="AX121" s="61"/>
      <c r="AY121" s="62"/>
      <c r="AZ121" s="60"/>
      <c r="BA121" s="61"/>
      <c r="BB121" s="62"/>
      <c r="BC121" s="60"/>
      <c r="BD121" s="61"/>
      <c r="BE121" s="62"/>
      <c r="BF121" s="60"/>
      <c r="BG121" s="61"/>
      <c r="BH121" s="62"/>
      <c r="BI121" s="60"/>
      <c r="BJ121" s="61"/>
      <c r="BK121" s="62"/>
      <c r="BL121" s="60"/>
      <c r="BM121" s="61"/>
      <c r="BN121" s="62"/>
      <c r="BO121" s="60"/>
      <c r="BP121" s="61"/>
      <c r="BQ121" s="62"/>
      <c r="BR121" s="60"/>
      <c r="BS121" s="61"/>
      <c r="BT121" s="62"/>
      <c r="BU121" s="60"/>
      <c r="BV121" s="61"/>
      <c r="BW121" s="62"/>
      <c r="BX121" s="60"/>
      <c r="BY121" s="61"/>
      <c r="BZ121" s="62"/>
      <c r="CA121" s="60"/>
      <c r="CB121" s="61"/>
      <c r="CC121" s="62"/>
      <c r="CD121" s="60"/>
      <c r="CE121" s="61"/>
      <c r="CF121" s="62"/>
      <c r="CG121" s="60"/>
      <c r="CH121" s="61"/>
      <c r="CI121" s="62"/>
      <c r="CJ121" s="60"/>
      <c r="CK121" s="61"/>
      <c r="CL121" s="62"/>
      <c r="CM121" s="60"/>
      <c r="CN121" s="61"/>
      <c r="CO121" s="62"/>
      <c r="CP121" s="60"/>
      <c r="CQ121" s="61"/>
      <c r="CR121" s="62"/>
      <c r="CS121" s="60"/>
      <c r="CT121" s="61"/>
      <c r="CU121" s="62"/>
      <c r="CV121" s="60"/>
      <c r="CW121" s="61"/>
      <c r="CX121" s="62"/>
      <c r="CY121" s="60"/>
      <c r="CZ121" s="61"/>
      <c r="DA121" s="62"/>
      <c r="DB121" s="60"/>
      <c r="DC121" s="61"/>
      <c r="DD121" s="62"/>
      <c r="DE121" s="60"/>
      <c r="DF121" s="61"/>
      <c r="DG121" s="62"/>
      <c r="DH121" s="60"/>
      <c r="DI121" s="61"/>
      <c r="DJ121" s="61"/>
      <c r="DK121" s="58" t="n">
        <f aca="false">SUM(D365:E365)</f>
        <v>0</v>
      </c>
      <c r="DL121" s="32" t="n">
        <f aca="false">SUM(H365:I365)</f>
        <v>0</v>
      </c>
      <c r="DM121" s="33" t="n">
        <f aca="false">SUM(F365:G365)</f>
        <v>0</v>
      </c>
    </row>
    <row r="122" customFormat="false" ht="15" hidden="false" customHeight="false" outlineLevel="0" collapsed="false">
      <c r="B122" s="34" t="n">
        <v>8</v>
      </c>
      <c r="C122" s="103" t="n">
        <f aca="false">'дети 2-х лет Ф'!C122</f>
        <v>0</v>
      </c>
      <c r="D122" s="107"/>
      <c r="E122" s="107"/>
      <c r="F122" s="108"/>
      <c r="G122" s="109"/>
      <c r="H122" s="107"/>
      <c r="I122" s="108"/>
      <c r="J122" s="109"/>
      <c r="K122" s="107"/>
      <c r="L122" s="108"/>
      <c r="M122" s="109"/>
      <c r="N122" s="107"/>
      <c r="O122" s="108"/>
      <c r="P122" s="109"/>
      <c r="Q122" s="107"/>
      <c r="R122" s="108"/>
      <c r="S122" s="109"/>
      <c r="T122" s="107"/>
      <c r="U122" s="108"/>
      <c r="V122" s="109"/>
      <c r="W122" s="107"/>
      <c r="X122" s="108"/>
      <c r="Y122" s="109"/>
      <c r="Z122" s="107"/>
      <c r="AA122" s="108"/>
      <c r="AB122" s="109"/>
      <c r="AC122" s="107"/>
      <c r="AD122" s="108"/>
      <c r="AE122" s="109"/>
      <c r="AF122" s="107"/>
      <c r="AG122" s="108"/>
      <c r="AH122" s="109"/>
      <c r="AI122" s="107"/>
      <c r="AJ122" s="108"/>
      <c r="AK122" s="109"/>
      <c r="AL122" s="107"/>
      <c r="AM122" s="108"/>
      <c r="AN122" s="109"/>
      <c r="AO122" s="107"/>
      <c r="AP122" s="108"/>
      <c r="AQ122" s="109"/>
      <c r="AR122" s="107"/>
      <c r="AS122" s="108"/>
      <c r="AT122" s="60"/>
      <c r="AU122" s="61"/>
      <c r="AV122" s="62"/>
      <c r="AW122" s="60"/>
      <c r="AX122" s="61"/>
      <c r="AY122" s="62"/>
      <c r="AZ122" s="60"/>
      <c r="BA122" s="61"/>
      <c r="BB122" s="62"/>
      <c r="BC122" s="60"/>
      <c r="BD122" s="61"/>
      <c r="BE122" s="62"/>
      <c r="BF122" s="60"/>
      <c r="BG122" s="61"/>
      <c r="BH122" s="62"/>
      <c r="BI122" s="60"/>
      <c r="BJ122" s="61"/>
      <c r="BK122" s="62"/>
      <c r="BL122" s="60"/>
      <c r="BM122" s="61"/>
      <c r="BN122" s="62"/>
      <c r="BO122" s="60"/>
      <c r="BP122" s="61"/>
      <c r="BQ122" s="62"/>
      <c r="BR122" s="60"/>
      <c r="BS122" s="61"/>
      <c r="BT122" s="62"/>
      <c r="BU122" s="60"/>
      <c r="BV122" s="61"/>
      <c r="BW122" s="62"/>
      <c r="BX122" s="60"/>
      <c r="BY122" s="61"/>
      <c r="BZ122" s="62"/>
      <c r="CA122" s="60"/>
      <c r="CB122" s="61"/>
      <c r="CC122" s="62"/>
      <c r="CD122" s="60"/>
      <c r="CE122" s="61"/>
      <c r="CF122" s="62"/>
      <c r="CG122" s="60"/>
      <c r="CH122" s="61"/>
      <c r="CI122" s="62"/>
      <c r="CJ122" s="60"/>
      <c r="CK122" s="61"/>
      <c r="CL122" s="62"/>
      <c r="CM122" s="60"/>
      <c r="CN122" s="61"/>
      <c r="CO122" s="62"/>
      <c r="CP122" s="60"/>
      <c r="CQ122" s="61"/>
      <c r="CR122" s="62"/>
      <c r="CS122" s="60"/>
      <c r="CT122" s="61"/>
      <c r="CU122" s="62"/>
      <c r="CV122" s="60"/>
      <c r="CW122" s="61"/>
      <c r="CX122" s="62"/>
      <c r="CY122" s="60"/>
      <c r="CZ122" s="61"/>
      <c r="DA122" s="62"/>
      <c r="DB122" s="60"/>
      <c r="DC122" s="61"/>
      <c r="DD122" s="62"/>
      <c r="DE122" s="60"/>
      <c r="DF122" s="61"/>
      <c r="DG122" s="62"/>
      <c r="DH122" s="60"/>
      <c r="DI122" s="61"/>
      <c r="DJ122" s="61"/>
      <c r="DK122" s="58" t="n">
        <f aca="false">SUM(D366:E366)</f>
        <v>0</v>
      </c>
      <c r="DL122" s="32" t="n">
        <f aca="false">SUM(H366:I366)</f>
        <v>0</v>
      </c>
      <c r="DM122" s="33" t="n">
        <f aca="false">SUM(F366:G366)</f>
        <v>0</v>
      </c>
    </row>
    <row r="123" customFormat="false" ht="15" hidden="false" customHeight="false" outlineLevel="0" collapsed="false">
      <c r="B123" s="34" t="n">
        <v>9</v>
      </c>
      <c r="C123" s="103" t="n">
        <f aca="false">'дети 2-х лет Ф'!C123</f>
        <v>0</v>
      </c>
      <c r="D123" s="107"/>
      <c r="E123" s="107"/>
      <c r="F123" s="108"/>
      <c r="G123" s="109"/>
      <c r="H123" s="107"/>
      <c r="I123" s="108"/>
      <c r="J123" s="109"/>
      <c r="K123" s="107"/>
      <c r="L123" s="108"/>
      <c r="M123" s="109"/>
      <c r="N123" s="107"/>
      <c r="O123" s="108"/>
      <c r="P123" s="109"/>
      <c r="Q123" s="107"/>
      <c r="R123" s="108"/>
      <c r="S123" s="109"/>
      <c r="T123" s="107"/>
      <c r="U123" s="108"/>
      <c r="V123" s="109"/>
      <c r="W123" s="107"/>
      <c r="X123" s="108"/>
      <c r="Y123" s="109"/>
      <c r="Z123" s="107"/>
      <c r="AA123" s="108"/>
      <c r="AB123" s="109"/>
      <c r="AC123" s="107"/>
      <c r="AD123" s="108"/>
      <c r="AE123" s="109"/>
      <c r="AF123" s="107"/>
      <c r="AG123" s="108"/>
      <c r="AH123" s="109"/>
      <c r="AI123" s="107"/>
      <c r="AJ123" s="108"/>
      <c r="AK123" s="109"/>
      <c r="AL123" s="107"/>
      <c r="AM123" s="108"/>
      <c r="AN123" s="109"/>
      <c r="AO123" s="107"/>
      <c r="AP123" s="108"/>
      <c r="AQ123" s="109"/>
      <c r="AR123" s="107"/>
      <c r="AS123" s="108"/>
      <c r="AT123" s="60"/>
      <c r="AU123" s="61"/>
      <c r="AV123" s="62"/>
      <c r="AW123" s="60"/>
      <c r="AX123" s="61"/>
      <c r="AY123" s="62"/>
      <c r="AZ123" s="60"/>
      <c r="BA123" s="61"/>
      <c r="BB123" s="62"/>
      <c r="BC123" s="60"/>
      <c r="BD123" s="61"/>
      <c r="BE123" s="62"/>
      <c r="BF123" s="60"/>
      <c r="BG123" s="61"/>
      <c r="BH123" s="62"/>
      <c r="BI123" s="60"/>
      <c r="BJ123" s="61"/>
      <c r="BK123" s="62"/>
      <c r="BL123" s="60"/>
      <c r="BM123" s="61"/>
      <c r="BN123" s="62"/>
      <c r="BO123" s="60"/>
      <c r="BP123" s="61"/>
      <c r="BQ123" s="62"/>
      <c r="BR123" s="60"/>
      <c r="BS123" s="61"/>
      <c r="BT123" s="62"/>
      <c r="BU123" s="60"/>
      <c r="BV123" s="61"/>
      <c r="BW123" s="62"/>
      <c r="BX123" s="60"/>
      <c r="BY123" s="61"/>
      <c r="BZ123" s="62"/>
      <c r="CA123" s="60"/>
      <c r="CB123" s="61"/>
      <c r="CC123" s="62"/>
      <c r="CD123" s="60"/>
      <c r="CE123" s="61"/>
      <c r="CF123" s="62"/>
      <c r="CG123" s="60"/>
      <c r="CH123" s="61"/>
      <c r="CI123" s="62"/>
      <c r="CJ123" s="60"/>
      <c r="CK123" s="61"/>
      <c r="CL123" s="62"/>
      <c r="CM123" s="60"/>
      <c r="CN123" s="61"/>
      <c r="CO123" s="62"/>
      <c r="CP123" s="60"/>
      <c r="CQ123" s="61"/>
      <c r="CR123" s="62"/>
      <c r="CS123" s="60"/>
      <c r="CT123" s="61"/>
      <c r="CU123" s="62"/>
      <c r="CV123" s="60"/>
      <c r="CW123" s="61"/>
      <c r="CX123" s="62"/>
      <c r="CY123" s="60"/>
      <c r="CZ123" s="61"/>
      <c r="DA123" s="62"/>
      <c r="DB123" s="60"/>
      <c r="DC123" s="61"/>
      <c r="DD123" s="62"/>
      <c r="DE123" s="60"/>
      <c r="DF123" s="61"/>
      <c r="DG123" s="62"/>
      <c r="DH123" s="60"/>
      <c r="DI123" s="61"/>
      <c r="DJ123" s="61"/>
      <c r="DK123" s="58" t="n">
        <f aca="false">SUM(D367:E367)</f>
        <v>0</v>
      </c>
      <c r="DL123" s="32" t="n">
        <f aca="false">SUM(H367:I367)</f>
        <v>0</v>
      </c>
      <c r="DM123" s="33" t="n">
        <f aca="false">SUM(F367:G367)</f>
        <v>0</v>
      </c>
    </row>
    <row r="124" customFormat="false" ht="15" hidden="false" customHeight="false" outlineLevel="0" collapsed="false">
      <c r="B124" s="34" t="n">
        <v>10</v>
      </c>
      <c r="C124" s="103" t="n">
        <f aca="false">'дети 2-х лет Ф'!C124</f>
        <v>0</v>
      </c>
      <c r="D124" s="107"/>
      <c r="E124" s="107"/>
      <c r="F124" s="108"/>
      <c r="G124" s="109"/>
      <c r="H124" s="107"/>
      <c r="I124" s="108"/>
      <c r="J124" s="109"/>
      <c r="K124" s="107"/>
      <c r="L124" s="108"/>
      <c r="M124" s="109"/>
      <c r="N124" s="107"/>
      <c r="O124" s="108"/>
      <c r="P124" s="109"/>
      <c r="Q124" s="107"/>
      <c r="R124" s="108"/>
      <c r="S124" s="109"/>
      <c r="T124" s="107"/>
      <c r="U124" s="108"/>
      <c r="V124" s="109"/>
      <c r="W124" s="107"/>
      <c r="X124" s="108"/>
      <c r="Y124" s="109"/>
      <c r="Z124" s="107"/>
      <c r="AA124" s="108"/>
      <c r="AB124" s="109"/>
      <c r="AC124" s="107"/>
      <c r="AD124" s="108"/>
      <c r="AE124" s="109"/>
      <c r="AF124" s="107"/>
      <c r="AG124" s="108"/>
      <c r="AH124" s="109"/>
      <c r="AI124" s="107"/>
      <c r="AJ124" s="108"/>
      <c r="AK124" s="109"/>
      <c r="AL124" s="107"/>
      <c r="AM124" s="108"/>
      <c r="AN124" s="109"/>
      <c r="AO124" s="107"/>
      <c r="AP124" s="108"/>
      <c r="AQ124" s="109"/>
      <c r="AR124" s="107"/>
      <c r="AS124" s="108"/>
      <c r="AT124" s="60"/>
      <c r="AU124" s="61"/>
      <c r="AV124" s="62"/>
      <c r="AW124" s="60"/>
      <c r="AX124" s="61"/>
      <c r="AY124" s="62"/>
      <c r="AZ124" s="60"/>
      <c r="BA124" s="61"/>
      <c r="BB124" s="62"/>
      <c r="BC124" s="60"/>
      <c r="BD124" s="61"/>
      <c r="BE124" s="62"/>
      <c r="BF124" s="60"/>
      <c r="BG124" s="61"/>
      <c r="BH124" s="62"/>
      <c r="BI124" s="60"/>
      <c r="BJ124" s="61"/>
      <c r="BK124" s="62"/>
      <c r="BL124" s="60"/>
      <c r="BM124" s="61"/>
      <c r="BN124" s="62"/>
      <c r="BO124" s="60"/>
      <c r="BP124" s="61"/>
      <c r="BQ124" s="62"/>
      <c r="BR124" s="60"/>
      <c r="BS124" s="61"/>
      <c r="BT124" s="62"/>
      <c r="BU124" s="60"/>
      <c r="BV124" s="61"/>
      <c r="BW124" s="62"/>
      <c r="BX124" s="60"/>
      <c r="BY124" s="61"/>
      <c r="BZ124" s="62"/>
      <c r="CA124" s="60"/>
      <c r="CB124" s="61"/>
      <c r="CC124" s="62"/>
      <c r="CD124" s="60"/>
      <c r="CE124" s="61"/>
      <c r="CF124" s="62"/>
      <c r="CG124" s="60"/>
      <c r="CH124" s="61"/>
      <c r="CI124" s="62"/>
      <c r="CJ124" s="60"/>
      <c r="CK124" s="61"/>
      <c r="CL124" s="62"/>
      <c r="CM124" s="60"/>
      <c r="CN124" s="61"/>
      <c r="CO124" s="62"/>
      <c r="CP124" s="60"/>
      <c r="CQ124" s="61"/>
      <c r="CR124" s="62"/>
      <c r="CS124" s="60"/>
      <c r="CT124" s="61"/>
      <c r="CU124" s="62"/>
      <c r="CV124" s="60"/>
      <c r="CW124" s="61"/>
      <c r="CX124" s="62"/>
      <c r="CY124" s="60"/>
      <c r="CZ124" s="61"/>
      <c r="DA124" s="62"/>
      <c r="DB124" s="60"/>
      <c r="DC124" s="61"/>
      <c r="DD124" s="62"/>
      <c r="DE124" s="60"/>
      <c r="DF124" s="61"/>
      <c r="DG124" s="62"/>
      <c r="DH124" s="60"/>
      <c r="DI124" s="61"/>
      <c r="DJ124" s="61"/>
      <c r="DK124" s="58" t="n">
        <f aca="false">SUM(D368:E368)</f>
        <v>0</v>
      </c>
      <c r="DL124" s="32" t="n">
        <f aca="false">SUM(H368:I368)</f>
        <v>0</v>
      </c>
      <c r="DM124" s="33" t="n">
        <f aca="false">SUM(F368:G368)</f>
        <v>0</v>
      </c>
    </row>
    <row r="125" customFormat="false" ht="15" hidden="false" customHeight="false" outlineLevel="0" collapsed="false">
      <c r="B125" s="34" t="n">
        <v>11</v>
      </c>
      <c r="C125" s="103" t="n">
        <f aca="false">'дети 2-х лет Ф'!C125</f>
        <v>0</v>
      </c>
      <c r="D125" s="107"/>
      <c r="E125" s="107"/>
      <c r="F125" s="108"/>
      <c r="G125" s="109"/>
      <c r="H125" s="107"/>
      <c r="I125" s="108"/>
      <c r="J125" s="109"/>
      <c r="K125" s="107"/>
      <c r="L125" s="108"/>
      <c r="M125" s="109"/>
      <c r="N125" s="107"/>
      <c r="O125" s="108"/>
      <c r="P125" s="109"/>
      <c r="Q125" s="107"/>
      <c r="R125" s="108"/>
      <c r="S125" s="109"/>
      <c r="T125" s="107"/>
      <c r="U125" s="108"/>
      <c r="V125" s="109"/>
      <c r="W125" s="107"/>
      <c r="X125" s="108"/>
      <c r="Y125" s="109"/>
      <c r="Z125" s="107"/>
      <c r="AA125" s="108"/>
      <c r="AB125" s="109"/>
      <c r="AC125" s="107"/>
      <c r="AD125" s="108"/>
      <c r="AE125" s="109"/>
      <c r="AF125" s="107"/>
      <c r="AG125" s="108"/>
      <c r="AH125" s="109"/>
      <c r="AI125" s="107"/>
      <c r="AJ125" s="108"/>
      <c r="AK125" s="109"/>
      <c r="AL125" s="107"/>
      <c r="AM125" s="108"/>
      <c r="AN125" s="109"/>
      <c r="AO125" s="107"/>
      <c r="AP125" s="108"/>
      <c r="AQ125" s="109"/>
      <c r="AR125" s="107"/>
      <c r="AS125" s="108"/>
      <c r="AT125" s="60"/>
      <c r="AU125" s="61"/>
      <c r="AV125" s="62"/>
      <c r="AW125" s="60"/>
      <c r="AX125" s="61"/>
      <c r="AY125" s="62"/>
      <c r="AZ125" s="60"/>
      <c r="BA125" s="61"/>
      <c r="BB125" s="62"/>
      <c r="BC125" s="60"/>
      <c r="BD125" s="61"/>
      <c r="BE125" s="62"/>
      <c r="BF125" s="60"/>
      <c r="BG125" s="61"/>
      <c r="BH125" s="62"/>
      <c r="BI125" s="60"/>
      <c r="BJ125" s="61"/>
      <c r="BK125" s="62"/>
      <c r="BL125" s="60"/>
      <c r="BM125" s="61"/>
      <c r="BN125" s="62"/>
      <c r="BO125" s="60"/>
      <c r="BP125" s="61"/>
      <c r="BQ125" s="62"/>
      <c r="BR125" s="60"/>
      <c r="BS125" s="61"/>
      <c r="BT125" s="62"/>
      <c r="BU125" s="60"/>
      <c r="BV125" s="61"/>
      <c r="BW125" s="62"/>
      <c r="BX125" s="60"/>
      <c r="BY125" s="61"/>
      <c r="BZ125" s="62"/>
      <c r="CA125" s="60"/>
      <c r="CB125" s="61"/>
      <c r="CC125" s="62"/>
      <c r="CD125" s="60"/>
      <c r="CE125" s="61"/>
      <c r="CF125" s="62"/>
      <c r="CG125" s="60"/>
      <c r="CH125" s="61"/>
      <c r="CI125" s="62"/>
      <c r="CJ125" s="60"/>
      <c r="CK125" s="61"/>
      <c r="CL125" s="62"/>
      <c r="CM125" s="60"/>
      <c r="CN125" s="61"/>
      <c r="CO125" s="62"/>
      <c r="CP125" s="60"/>
      <c r="CQ125" s="61"/>
      <c r="CR125" s="62"/>
      <c r="CS125" s="60"/>
      <c r="CT125" s="61"/>
      <c r="CU125" s="62"/>
      <c r="CV125" s="60"/>
      <c r="CW125" s="61"/>
      <c r="CX125" s="62"/>
      <c r="CY125" s="60"/>
      <c r="CZ125" s="61"/>
      <c r="DA125" s="62"/>
      <c r="DB125" s="60"/>
      <c r="DC125" s="61"/>
      <c r="DD125" s="62"/>
      <c r="DE125" s="60"/>
      <c r="DF125" s="61"/>
      <c r="DG125" s="62"/>
      <c r="DH125" s="60"/>
      <c r="DI125" s="61"/>
      <c r="DJ125" s="61"/>
      <c r="DK125" s="58" t="n">
        <f aca="false">SUM(D369:E369)</f>
        <v>0</v>
      </c>
      <c r="DL125" s="32" t="n">
        <f aca="false">SUM(H369:I369)</f>
        <v>0</v>
      </c>
      <c r="DM125" s="33" t="n">
        <f aca="false">SUM(F369:G369)</f>
        <v>0</v>
      </c>
    </row>
    <row r="126" customFormat="false" ht="15" hidden="false" customHeight="false" outlineLevel="0" collapsed="false">
      <c r="B126" s="34" t="n">
        <v>12</v>
      </c>
      <c r="C126" s="103" t="n">
        <f aca="false">'дети 2-х лет Ф'!C126</f>
        <v>0</v>
      </c>
      <c r="D126" s="107"/>
      <c r="E126" s="107"/>
      <c r="F126" s="108"/>
      <c r="G126" s="109"/>
      <c r="H126" s="107"/>
      <c r="I126" s="108"/>
      <c r="J126" s="109"/>
      <c r="K126" s="107"/>
      <c r="L126" s="108"/>
      <c r="M126" s="109"/>
      <c r="N126" s="107"/>
      <c r="O126" s="108"/>
      <c r="P126" s="109"/>
      <c r="Q126" s="107"/>
      <c r="R126" s="108"/>
      <c r="S126" s="109"/>
      <c r="T126" s="107"/>
      <c r="U126" s="108"/>
      <c r="V126" s="109"/>
      <c r="W126" s="107"/>
      <c r="X126" s="108"/>
      <c r="Y126" s="109"/>
      <c r="Z126" s="107"/>
      <c r="AA126" s="108"/>
      <c r="AB126" s="109"/>
      <c r="AC126" s="107"/>
      <c r="AD126" s="108"/>
      <c r="AE126" s="109"/>
      <c r="AF126" s="107"/>
      <c r="AG126" s="108"/>
      <c r="AH126" s="109"/>
      <c r="AI126" s="107"/>
      <c r="AJ126" s="108"/>
      <c r="AK126" s="109"/>
      <c r="AL126" s="107"/>
      <c r="AM126" s="108"/>
      <c r="AN126" s="109"/>
      <c r="AO126" s="107"/>
      <c r="AP126" s="108"/>
      <c r="AQ126" s="109"/>
      <c r="AR126" s="107"/>
      <c r="AS126" s="108"/>
      <c r="AT126" s="60"/>
      <c r="AU126" s="61"/>
      <c r="AV126" s="62"/>
      <c r="AW126" s="60"/>
      <c r="AX126" s="61"/>
      <c r="AY126" s="62"/>
      <c r="AZ126" s="60"/>
      <c r="BA126" s="61"/>
      <c r="BB126" s="62"/>
      <c r="BC126" s="60"/>
      <c r="BD126" s="61"/>
      <c r="BE126" s="62"/>
      <c r="BF126" s="60"/>
      <c r="BG126" s="61"/>
      <c r="BH126" s="62"/>
      <c r="BI126" s="60"/>
      <c r="BJ126" s="61"/>
      <c r="BK126" s="62"/>
      <c r="BL126" s="60"/>
      <c r="BM126" s="61"/>
      <c r="BN126" s="62"/>
      <c r="BO126" s="60"/>
      <c r="BP126" s="61"/>
      <c r="BQ126" s="62"/>
      <c r="BR126" s="60"/>
      <c r="BS126" s="61"/>
      <c r="BT126" s="62"/>
      <c r="BU126" s="60"/>
      <c r="BV126" s="61"/>
      <c r="BW126" s="62"/>
      <c r="BX126" s="60"/>
      <c r="BY126" s="61"/>
      <c r="BZ126" s="62"/>
      <c r="CA126" s="60"/>
      <c r="CB126" s="61"/>
      <c r="CC126" s="62"/>
      <c r="CD126" s="60"/>
      <c r="CE126" s="61"/>
      <c r="CF126" s="62"/>
      <c r="CG126" s="60"/>
      <c r="CH126" s="61"/>
      <c r="CI126" s="62"/>
      <c r="CJ126" s="60"/>
      <c r="CK126" s="61"/>
      <c r="CL126" s="62"/>
      <c r="CM126" s="60"/>
      <c r="CN126" s="61"/>
      <c r="CO126" s="62"/>
      <c r="CP126" s="60"/>
      <c r="CQ126" s="61"/>
      <c r="CR126" s="62"/>
      <c r="CS126" s="60"/>
      <c r="CT126" s="61"/>
      <c r="CU126" s="62"/>
      <c r="CV126" s="60"/>
      <c r="CW126" s="61"/>
      <c r="CX126" s="62"/>
      <c r="CY126" s="60"/>
      <c r="CZ126" s="61"/>
      <c r="DA126" s="62"/>
      <c r="DB126" s="60"/>
      <c r="DC126" s="61"/>
      <c r="DD126" s="62"/>
      <c r="DE126" s="60"/>
      <c r="DF126" s="61"/>
      <c r="DG126" s="62"/>
      <c r="DH126" s="60"/>
      <c r="DI126" s="61"/>
      <c r="DJ126" s="61"/>
      <c r="DK126" s="58" t="n">
        <f aca="false">SUM(D370:E370)</f>
        <v>0</v>
      </c>
      <c r="DL126" s="32" t="n">
        <f aca="false">SUM(H370:I370)</f>
        <v>0</v>
      </c>
      <c r="DM126" s="33" t="n">
        <f aca="false">SUM(F370:G370)</f>
        <v>0</v>
      </c>
    </row>
    <row r="127" customFormat="false" ht="15" hidden="false" customHeight="false" outlineLevel="0" collapsed="false">
      <c r="B127" s="34" t="n">
        <v>13</v>
      </c>
      <c r="C127" s="103" t="n">
        <f aca="false">'дети 2-х лет Ф'!C127</f>
        <v>0</v>
      </c>
      <c r="D127" s="107"/>
      <c r="E127" s="107"/>
      <c r="F127" s="108"/>
      <c r="G127" s="109"/>
      <c r="H127" s="107"/>
      <c r="I127" s="108"/>
      <c r="J127" s="109"/>
      <c r="K127" s="107"/>
      <c r="L127" s="108"/>
      <c r="M127" s="109"/>
      <c r="N127" s="107"/>
      <c r="O127" s="108"/>
      <c r="P127" s="109"/>
      <c r="Q127" s="107"/>
      <c r="R127" s="108"/>
      <c r="S127" s="109"/>
      <c r="T127" s="107"/>
      <c r="U127" s="108"/>
      <c r="V127" s="109"/>
      <c r="W127" s="107"/>
      <c r="X127" s="108"/>
      <c r="Y127" s="109"/>
      <c r="Z127" s="107"/>
      <c r="AA127" s="108"/>
      <c r="AB127" s="109"/>
      <c r="AC127" s="107"/>
      <c r="AD127" s="108"/>
      <c r="AE127" s="109"/>
      <c r="AF127" s="107"/>
      <c r="AG127" s="108"/>
      <c r="AH127" s="109"/>
      <c r="AI127" s="107"/>
      <c r="AJ127" s="108"/>
      <c r="AK127" s="109"/>
      <c r="AL127" s="107"/>
      <c r="AM127" s="108"/>
      <c r="AN127" s="109"/>
      <c r="AO127" s="107"/>
      <c r="AP127" s="108"/>
      <c r="AQ127" s="109"/>
      <c r="AR127" s="107"/>
      <c r="AS127" s="108"/>
      <c r="AT127" s="60"/>
      <c r="AU127" s="61"/>
      <c r="AV127" s="62"/>
      <c r="AW127" s="60"/>
      <c r="AX127" s="61"/>
      <c r="AY127" s="62"/>
      <c r="AZ127" s="60"/>
      <c r="BA127" s="61"/>
      <c r="BB127" s="62"/>
      <c r="BC127" s="60"/>
      <c r="BD127" s="61"/>
      <c r="BE127" s="62"/>
      <c r="BF127" s="60"/>
      <c r="BG127" s="61"/>
      <c r="BH127" s="62"/>
      <c r="BI127" s="60"/>
      <c r="BJ127" s="61"/>
      <c r="BK127" s="62"/>
      <c r="BL127" s="60"/>
      <c r="BM127" s="61"/>
      <c r="BN127" s="62"/>
      <c r="BO127" s="60"/>
      <c r="BP127" s="61"/>
      <c r="BQ127" s="62"/>
      <c r="BR127" s="60"/>
      <c r="BS127" s="61"/>
      <c r="BT127" s="62"/>
      <c r="BU127" s="60"/>
      <c r="BV127" s="61"/>
      <c r="BW127" s="62"/>
      <c r="BX127" s="60"/>
      <c r="BY127" s="61"/>
      <c r="BZ127" s="62"/>
      <c r="CA127" s="60"/>
      <c r="CB127" s="61"/>
      <c r="CC127" s="62"/>
      <c r="CD127" s="60"/>
      <c r="CE127" s="61"/>
      <c r="CF127" s="62"/>
      <c r="CG127" s="60"/>
      <c r="CH127" s="61"/>
      <c r="CI127" s="62"/>
      <c r="CJ127" s="60"/>
      <c r="CK127" s="61"/>
      <c r="CL127" s="62"/>
      <c r="CM127" s="60"/>
      <c r="CN127" s="61"/>
      <c r="CO127" s="62"/>
      <c r="CP127" s="60"/>
      <c r="CQ127" s="61"/>
      <c r="CR127" s="62"/>
      <c r="CS127" s="60"/>
      <c r="CT127" s="61"/>
      <c r="CU127" s="62"/>
      <c r="CV127" s="60"/>
      <c r="CW127" s="61"/>
      <c r="CX127" s="62"/>
      <c r="CY127" s="60"/>
      <c r="CZ127" s="61"/>
      <c r="DA127" s="62"/>
      <c r="DB127" s="60"/>
      <c r="DC127" s="61"/>
      <c r="DD127" s="62"/>
      <c r="DE127" s="60"/>
      <c r="DF127" s="61"/>
      <c r="DG127" s="62"/>
      <c r="DH127" s="60"/>
      <c r="DI127" s="61"/>
      <c r="DJ127" s="61"/>
      <c r="DK127" s="58" t="n">
        <f aca="false">SUM(D371:E371)</f>
        <v>0</v>
      </c>
      <c r="DL127" s="32" t="n">
        <f aca="false">SUM(H371:I371)</f>
        <v>0</v>
      </c>
      <c r="DM127" s="33" t="n">
        <f aca="false">SUM(F371:G371)</f>
        <v>0</v>
      </c>
    </row>
    <row r="128" customFormat="false" ht="15" hidden="false" customHeight="false" outlineLevel="0" collapsed="false">
      <c r="B128" s="34" t="n">
        <v>14</v>
      </c>
      <c r="C128" s="103" t="n">
        <f aca="false">'дети 2-х лет Ф'!C128</f>
        <v>0</v>
      </c>
      <c r="D128" s="107"/>
      <c r="E128" s="107"/>
      <c r="F128" s="108"/>
      <c r="G128" s="109"/>
      <c r="H128" s="107"/>
      <c r="I128" s="108"/>
      <c r="J128" s="109"/>
      <c r="K128" s="107"/>
      <c r="L128" s="108"/>
      <c r="M128" s="109"/>
      <c r="N128" s="107"/>
      <c r="O128" s="108"/>
      <c r="P128" s="109"/>
      <c r="Q128" s="107"/>
      <c r="R128" s="108"/>
      <c r="S128" s="109"/>
      <c r="T128" s="107"/>
      <c r="U128" s="108"/>
      <c r="V128" s="109"/>
      <c r="W128" s="107"/>
      <c r="X128" s="108"/>
      <c r="Y128" s="109"/>
      <c r="Z128" s="107"/>
      <c r="AA128" s="108"/>
      <c r="AB128" s="109"/>
      <c r="AC128" s="107"/>
      <c r="AD128" s="108"/>
      <c r="AE128" s="109"/>
      <c r="AF128" s="107"/>
      <c r="AG128" s="108"/>
      <c r="AH128" s="109"/>
      <c r="AI128" s="107"/>
      <c r="AJ128" s="108"/>
      <c r="AK128" s="109"/>
      <c r="AL128" s="107"/>
      <c r="AM128" s="108"/>
      <c r="AN128" s="109"/>
      <c r="AO128" s="107"/>
      <c r="AP128" s="108"/>
      <c r="AQ128" s="109"/>
      <c r="AR128" s="107"/>
      <c r="AS128" s="108"/>
      <c r="AT128" s="60"/>
      <c r="AU128" s="61"/>
      <c r="AV128" s="62"/>
      <c r="AW128" s="60"/>
      <c r="AX128" s="61"/>
      <c r="AY128" s="62"/>
      <c r="AZ128" s="60"/>
      <c r="BA128" s="61"/>
      <c r="BB128" s="62"/>
      <c r="BC128" s="60"/>
      <c r="BD128" s="61"/>
      <c r="BE128" s="62"/>
      <c r="BF128" s="60"/>
      <c r="BG128" s="61"/>
      <c r="BH128" s="62"/>
      <c r="BI128" s="60"/>
      <c r="BJ128" s="61"/>
      <c r="BK128" s="62"/>
      <c r="BL128" s="60"/>
      <c r="BM128" s="61"/>
      <c r="BN128" s="62"/>
      <c r="BO128" s="60"/>
      <c r="BP128" s="61"/>
      <c r="BQ128" s="62"/>
      <c r="BR128" s="60"/>
      <c r="BS128" s="61"/>
      <c r="BT128" s="62"/>
      <c r="BU128" s="60"/>
      <c r="BV128" s="61"/>
      <c r="BW128" s="62"/>
      <c r="BX128" s="60"/>
      <c r="BY128" s="61"/>
      <c r="BZ128" s="62"/>
      <c r="CA128" s="60"/>
      <c r="CB128" s="61"/>
      <c r="CC128" s="62"/>
      <c r="CD128" s="60"/>
      <c r="CE128" s="61"/>
      <c r="CF128" s="62"/>
      <c r="CG128" s="60"/>
      <c r="CH128" s="61"/>
      <c r="CI128" s="62"/>
      <c r="CJ128" s="60"/>
      <c r="CK128" s="61"/>
      <c r="CL128" s="62"/>
      <c r="CM128" s="60"/>
      <c r="CN128" s="61"/>
      <c r="CO128" s="62"/>
      <c r="CP128" s="60"/>
      <c r="CQ128" s="61"/>
      <c r="CR128" s="62"/>
      <c r="CS128" s="60"/>
      <c r="CT128" s="61"/>
      <c r="CU128" s="62"/>
      <c r="CV128" s="60"/>
      <c r="CW128" s="61"/>
      <c r="CX128" s="62"/>
      <c r="CY128" s="60"/>
      <c r="CZ128" s="61"/>
      <c r="DA128" s="62"/>
      <c r="DB128" s="60"/>
      <c r="DC128" s="61"/>
      <c r="DD128" s="62"/>
      <c r="DE128" s="60"/>
      <c r="DF128" s="61"/>
      <c r="DG128" s="62"/>
      <c r="DH128" s="60"/>
      <c r="DI128" s="61"/>
      <c r="DJ128" s="61"/>
      <c r="DK128" s="58" t="n">
        <f aca="false">SUM(D372:E372)</f>
        <v>0</v>
      </c>
      <c r="DL128" s="32" t="n">
        <f aca="false">SUM(H372:I372)</f>
        <v>0</v>
      </c>
      <c r="DM128" s="33" t="n">
        <f aca="false">SUM(F372:G372)</f>
        <v>0</v>
      </c>
    </row>
    <row r="129" customFormat="false" ht="15" hidden="false" customHeight="false" outlineLevel="0" collapsed="false">
      <c r="B129" s="34" t="n">
        <v>15</v>
      </c>
      <c r="C129" s="103" t="n">
        <f aca="false">'дети 2-х лет Ф'!C129</f>
        <v>0</v>
      </c>
      <c r="D129" s="107"/>
      <c r="E129" s="107"/>
      <c r="F129" s="108"/>
      <c r="G129" s="109"/>
      <c r="H129" s="107"/>
      <c r="I129" s="108"/>
      <c r="J129" s="109"/>
      <c r="K129" s="107"/>
      <c r="L129" s="108"/>
      <c r="M129" s="109"/>
      <c r="N129" s="107"/>
      <c r="O129" s="108"/>
      <c r="P129" s="109"/>
      <c r="Q129" s="107"/>
      <c r="R129" s="108"/>
      <c r="S129" s="109"/>
      <c r="T129" s="107"/>
      <c r="U129" s="108"/>
      <c r="V129" s="109"/>
      <c r="W129" s="107"/>
      <c r="X129" s="108"/>
      <c r="Y129" s="109"/>
      <c r="Z129" s="107"/>
      <c r="AA129" s="108"/>
      <c r="AB129" s="109"/>
      <c r="AC129" s="107"/>
      <c r="AD129" s="108"/>
      <c r="AE129" s="109"/>
      <c r="AF129" s="107"/>
      <c r="AG129" s="108"/>
      <c r="AH129" s="109"/>
      <c r="AI129" s="107"/>
      <c r="AJ129" s="108"/>
      <c r="AK129" s="109"/>
      <c r="AL129" s="107"/>
      <c r="AM129" s="108"/>
      <c r="AN129" s="109"/>
      <c r="AO129" s="107"/>
      <c r="AP129" s="108"/>
      <c r="AQ129" s="109"/>
      <c r="AR129" s="107"/>
      <c r="AS129" s="108"/>
      <c r="AT129" s="60"/>
      <c r="AU129" s="61"/>
      <c r="AV129" s="62"/>
      <c r="AW129" s="60"/>
      <c r="AX129" s="61"/>
      <c r="AY129" s="62"/>
      <c r="AZ129" s="60"/>
      <c r="BA129" s="61"/>
      <c r="BB129" s="62"/>
      <c r="BC129" s="60"/>
      <c r="BD129" s="61"/>
      <c r="BE129" s="62"/>
      <c r="BF129" s="60"/>
      <c r="BG129" s="61"/>
      <c r="BH129" s="62"/>
      <c r="BI129" s="60"/>
      <c r="BJ129" s="61"/>
      <c r="BK129" s="62"/>
      <c r="BL129" s="60"/>
      <c r="BM129" s="61"/>
      <c r="BN129" s="62"/>
      <c r="BO129" s="60"/>
      <c r="BP129" s="61"/>
      <c r="BQ129" s="62"/>
      <c r="BR129" s="60"/>
      <c r="BS129" s="61"/>
      <c r="BT129" s="62"/>
      <c r="BU129" s="60"/>
      <c r="BV129" s="61"/>
      <c r="BW129" s="62"/>
      <c r="BX129" s="60"/>
      <c r="BY129" s="61"/>
      <c r="BZ129" s="62"/>
      <c r="CA129" s="60"/>
      <c r="CB129" s="61"/>
      <c r="CC129" s="62"/>
      <c r="CD129" s="60"/>
      <c r="CE129" s="61"/>
      <c r="CF129" s="62"/>
      <c r="CG129" s="60"/>
      <c r="CH129" s="61"/>
      <c r="CI129" s="62"/>
      <c r="CJ129" s="60"/>
      <c r="CK129" s="61"/>
      <c r="CL129" s="62"/>
      <c r="CM129" s="60"/>
      <c r="CN129" s="61"/>
      <c r="CO129" s="62"/>
      <c r="CP129" s="60"/>
      <c r="CQ129" s="61"/>
      <c r="CR129" s="62"/>
      <c r="CS129" s="60"/>
      <c r="CT129" s="61"/>
      <c r="CU129" s="62"/>
      <c r="CV129" s="60"/>
      <c r="CW129" s="61"/>
      <c r="CX129" s="62"/>
      <c r="CY129" s="60"/>
      <c r="CZ129" s="61"/>
      <c r="DA129" s="62"/>
      <c r="DB129" s="60"/>
      <c r="DC129" s="61"/>
      <c r="DD129" s="62"/>
      <c r="DE129" s="60"/>
      <c r="DF129" s="61"/>
      <c r="DG129" s="62"/>
      <c r="DH129" s="60"/>
      <c r="DI129" s="61"/>
      <c r="DJ129" s="61"/>
      <c r="DK129" s="58" t="n">
        <f aca="false">SUM(D373:E373)</f>
        <v>0</v>
      </c>
      <c r="DL129" s="32" t="n">
        <f aca="false">SUM(H373:I373)</f>
        <v>0</v>
      </c>
      <c r="DM129" s="33" t="n">
        <f aca="false">SUM(F373:G373)</f>
        <v>0</v>
      </c>
    </row>
    <row r="130" customFormat="false" ht="15" hidden="false" customHeight="false" outlineLevel="0" collapsed="false">
      <c r="B130" s="34" t="n">
        <v>16</v>
      </c>
      <c r="C130" s="103" t="n">
        <f aca="false">'дети 2-х лет Ф'!C130</f>
        <v>0</v>
      </c>
      <c r="D130" s="107"/>
      <c r="E130" s="107"/>
      <c r="F130" s="108"/>
      <c r="G130" s="109"/>
      <c r="H130" s="107"/>
      <c r="I130" s="108"/>
      <c r="J130" s="109"/>
      <c r="K130" s="107"/>
      <c r="L130" s="108"/>
      <c r="M130" s="109"/>
      <c r="N130" s="107"/>
      <c r="O130" s="108"/>
      <c r="P130" s="109"/>
      <c r="Q130" s="107"/>
      <c r="R130" s="108"/>
      <c r="S130" s="109"/>
      <c r="T130" s="107"/>
      <c r="U130" s="108"/>
      <c r="V130" s="109"/>
      <c r="W130" s="107"/>
      <c r="X130" s="108"/>
      <c r="Y130" s="109"/>
      <c r="Z130" s="107"/>
      <c r="AA130" s="108"/>
      <c r="AB130" s="109"/>
      <c r="AC130" s="107"/>
      <c r="AD130" s="108"/>
      <c r="AE130" s="109"/>
      <c r="AF130" s="107"/>
      <c r="AG130" s="108"/>
      <c r="AH130" s="109"/>
      <c r="AI130" s="107"/>
      <c r="AJ130" s="108"/>
      <c r="AK130" s="109"/>
      <c r="AL130" s="107"/>
      <c r="AM130" s="108"/>
      <c r="AN130" s="109"/>
      <c r="AO130" s="107"/>
      <c r="AP130" s="108"/>
      <c r="AQ130" s="109"/>
      <c r="AR130" s="107"/>
      <c r="AS130" s="108"/>
      <c r="AT130" s="60"/>
      <c r="AU130" s="61"/>
      <c r="AV130" s="62"/>
      <c r="AW130" s="60"/>
      <c r="AX130" s="61"/>
      <c r="AY130" s="62"/>
      <c r="AZ130" s="60"/>
      <c r="BA130" s="61"/>
      <c r="BB130" s="62"/>
      <c r="BC130" s="60"/>
      <c r="BD130" s="61"/>
      <c r="BE130" s="62"/>
      <c r="BF130" s="60"/>
      <c r="BG130" s="61"/>
      <c r="BH130" s="62"/>
      <c r="BI130" s="60"/>
      <c r="BJ130" s="61"/>
      <c r="BK130" s="62"/>
      <c r="BL130" s="60"/>
      <c r="BM130" s="61"/>
      <c r="BN130" s="62"/>
      <c r="BO130" s="60"/>
      <c r="BP130" s="61"/>
      <c r="BQ130" s="62"/>
      <c r="BR130" s="60"/>
      <c r="BS130" s="61"/>
      <c r="BT130" s="62"/>
      <c r="BU130" s="60"/>
      <c r="BV130" s="61"/>
      <c r="BW130" s="62"/>
      <c r="BX130" s="60"/>
      <c r="BY130" s="61"/>
      <c r="BZ130" s="62"/>
      <c r="CA130" s="60"/>
      <c r="CB130" s="61"/>
      <c r="CC130" s="62"/>
      <c r="CD130" s="60"/>
      <c r="CE130" s="61"/>
      <c r="CF130" s="62"/>
      <c r="CG130" s="60"/>
      <c r="CH130" s="61"/>
      <c r="CI130" s="62"/>
      <c r="CJ130" s="60"/>
      <c r="CK130" s="61"/>
      <c r="CL130" s="62"/>
      <c r="CM130" s="60"/>
      <c r="CN130" s="61"/>
      <c r="CO130" s="62"/>
      <c r="CP130" s="60"/>
      <c r="CQ130" s="61"/>
      <c r="CR130" s="62"/>
      <c r="CS130" s="60"/>
      <c r="CT130" s="61"/>
      <c r="CU130" s="62"/>
      <c r="CV130" s="60"/>
      <c r="CW130" s="61"/>
      <c r="CX130" s="62"/>
      <c r="CY130" s="60"/>
      <c r="CZ130" s="61"/>
      <c r="DA130" s="62"/>
      <c r="DB130" s="60"/>
      <c r="DC130" s="61"/>
      <c r="DD130" s="62"/>
      <c r="DE130" s="60"/>
      <c r="DF130" s="61"/>
      <c r="DG130" s="62"/>
      <c r="DH130" s="60"/>
      <c r="DI130" s="61"/>
      <c r="DJ130" s="61"/>
      <c r="DK130" s="58" t="n">
        <f aca="false">SUM(D374:E374)</f>
        <v>0</v>
      </c>
      <c r="DL130" s="32" t="n">
        <f aca="false">SUM(H374:I374)</f>
        <v>0</v>
      </c>
      <c r="DM130" s="33" t="n">
        <f aca="false">SUM(F374:G374)</f>
        <v>0</v>
      </c>
    </row>
    <row r="131" customFormat="false" ht="15" hidden="false" customHeight="false" outlineLevel="0" collapsed="false">
      <c r="B131" s="34" t="n">
        <v>17</v>
      </c>
      <c r="C131" s="103" t="n">
        <f aca="false">'дети 2-х лет Ф'!C131</f>
        <v>0</v>
      </c>
      <c r="D131" s="107"/>
      <c r="E131" s="107"/>
      <c r="F131" s="108"/>
      <c r="G131" s="109"/>
      <c r="H131" s="107"/>
      <c r="I131" s="108"/>
      <c r="J131" s="109"/>
      <c r="K131" s="107"/>
      <c r="L131" s="108"/>
      <c r="M131" s="109"/>
      <c r="N131" s="107"/>
      <c r="O131" s="108"/>
      <c r="P131" s="109"/>
      <c r="Q131" s="107"/>
      <c r="R131" s="108"/>
      <c r="S131" s="109"/>
      <c r="T131" s="107"/>
      <c r="U131" s="108"/>
      <c r="V131" s="109"/>
      <c r="W131" s="107"/>
      <c r="X131" s="108"/>
      <c r="Y131" s="109"/>
      <c r="Z131" s="107"/>
      <c r="AA131" s="108"/>
      <c r="AB131" s="109"/>
      <c r="AC131" s="107"/>
      <c r="AD131" s="108"/>
      <c r="AE131" s="109"/>
      <c r="AF131" s="107"/>
      <c r="AG131" s="108"/>
      <c r="AH131" s="109"/>
      <c r="AI131" s="107"/>
      <c r="AJ131" s="108"/>
      <c r="AK131" s="109"/>
      <c r="AL131" s="107"/>
      <c r="AM131" s="108"/>
      <c r="AN131" s="109"/>
      <c r="AO131" s="107"/>
      <c r="AP131" s="108"/>
      <c r="AQ131" s="109"/>
      <c r="AR131" s="107"/>
      <c r="AS131" s="108"/>
      <c r="AT131" s="60"/>
      <c r="AU131" s="61"/>
      <c r="AV131" s="62"/>
      <c r="AW131" s="60"/>
      <c r="AX131" s="61"/>
      <c r="AY131" s="62"/>
      <c r="AZ131" s="60"/>
      <c r="BA131" s="61"/>
      <c r="BB131" s="62"/>
      <c r="BC131" s="60"/>
      <c r="BD131" s="61"/>
      <c r="BE131" s="62"/>
      <c r="BF131" s="60"/>
      <c r="BG131" s="61"/>
      <c r="BH131" s="62"/>
      <c r="BI131" s="60"/>
      <c r="BJ131" s="61"/>
      <c r="BK131" s="62"/>
      <c r="BL131" s="60"/>
      <c r="BM131" s="61"/>
      <c r="BN131" s="62"/>
      <c r="BO131" s="60"/>
      <c r="BP131" s="61"/>
      <c r="BQ131" s="62"/>
      <c r="BR131" s="60"/>
      <c r="BS131" s="61"/>
      <c r="BT131" s="62"/>
      <c r="BU131" s="60"/>
      <c r="BV131" s="61"/>
      <c r="BW131" s="62"/>
      <c r="BX131" s="60"/>
      <c r="BY131" s="61"/>
      <c r="BZ131" s="62"/>
      <c r="CA131" s="60"/>
      <c r="CB131" s="61"/>
      <c r="CC131" s="62"/>
      <c r="CD131" s="60"/>
      <c r="CE131" s="61"/>
      <c r="CF131" s="62"/>
      <c r="CG131" s="60"/>
      <c r="CH131" s="61"/>
      <c r="CI131" s="62"/>
      <c r="CJ131" s="60"/>
      <c r="CK131" s="61"/>
      <c r="CL131" s="62"/>
      <c r="CM131" s="60"/>
      <c r="CN131" s="61"/>
      <c r="CO131" s="62"/>
      <c r="CP131" s="60"/>
      <c r="CQ131" s="61"/>
      <c r="CR131" s="62"/>
      <c r="CS131" s="60"/>
      <c r="CT131" s="61"/>
      <c r="CU131" s="62"/>
      <c r="CV131" s="60"/>
      <c r="CW131" s="61"/>
      <c r="CX131" s="62"/>
      <c r="CY131" s="60"/>
      <c r="CZ131" s="61"/>
      <c r="DA131" s="62"/>
      <c r="DB131" s="60"/>
      <c r="DC131" s="61"/>
      <c r="DD131" s="62"/>
      <c r="DE131" s="60"/>
      <c r="DF131" s="61"/>
      <c r="DG131" s="62"/>
      <c r="DH131" s="60"/>
      <c r="DI131" s="61"/>
      <c r="DJ131" s="61"/>
      <c r="DK131" s="58" t="n">
        <f aca="false">SUM(D375:E375)</f>
        <v>0</v>
      </c>
      <c r="DL131" s="32" t="n">
        <f aca="false">SUM(H375:I375)</f>
        <v>0</v>
      </c>
      <c r="DM131" s="33" t="n">
        <f aca="false">SUM(F375:G375)</f>
        <v>0</v>
      </c>
    </row>
    <row r="132" customFormat="false" ht="15" hidden="false" customHeight="false" outlineLevel="0" collapsed="false">
      <c r="B132" s="34" t="n">
        <v>18</v>
      </c>
      <c r="C132" s="103" t="n">
        <f aca="false">'дети 2-х лет Ф'!C132</f>
        <v>0</v>
      </c>
      <c r="D132" s="107"/>
      <c r="E132" s="107"/>
      <c r="F132" s="108"/>
      <c r="G132" s="109"/>
      <c r="H132" s="107"/>
      <c r="I132" s="108"/>
      <c r="J132" s="109"/>
      <c r="K132" s="107"/>
      <c r="L132" s="108"/>
      <c r="M132" s="109"/>
      <c r="N132" s="107"/>
      <c r="O132" s="108"/>
      <c r="P132" s="109"/>
      <c r="Q132" s="107"/>
      <c r="R132" s="108"/>
      <c r="S132" s="109"/>
      <c r="T132" s="107"/>
      <c r="U132" s="108"/>
      <c r="V132" s="109"/>
      <c r="W132" s="107"/>
      <c r="X132" s="108"/>
      <c r="Y132" s="109"/>
      <c r="Z132" s="107"/>
      <c r="AA132" s="108"/>
      <c r="AB132" s="109"/>
      <c r="AC132" s="107"/>
      <c r="AD132" s="108"/>
      <c r="AE132" s="109"/>
      <c r="AF132" s="107"/>
      <c r="AG132" s="108"/>
      <c r="AH132" s="109"/>
      <c r="AI132" s="107"/>
      <c r="AJ132" s="108"/>
      <c r="AK132" s="109"/>
      <c r="AL132" s="107"/>
      <c r="AM132" s="108"/>
      <c r="AN132" s="109"/>
      <c r="AO132" s="107"/>
      <c r="AP132" s="108"/>
      <c r="AQ132" s="109"/>
      <c r="AR132" s="107"/>
      <c r="AS132" s="108"/>
      <c r="AT132" s="60"/>
      <c r="AU132" s="61"/>
      <c r="AV132" s="62"/>
      <c r="AW132" s="60"/>
      <c r="AX132" s="61"/>
      <c r="AY132" s="62"/>
      <c r="AZ132" s="60"/>
      <c r="BA132" s="61"/>
      <c r="BB132" s="62"/>
      <c r="BC132" s="60"/>
      <c r="BD132" s="61"/>
      <c r="BE132" s="62"/>
      <c r="BF132" s="60"/>
      <c r="BG132" s="61"/>
      <c r="BH132" s="62"/>
      <c r="BI132" s="60"/>
      <c r="BJ132" s="61"/>
      <c r="BK132" s="62"/>
      <c r="BL132" s="60"/>
      <c r="BM132" s="61"/>
      <c r="BN132" s="62"/>
      <c r="BO132" s="60"/>
      <c r="BP132" s="61"/>
      <c r="BQ132" s="62"/>
      <c r="BR132" s="60"/>
      <c r="BS132" s="61"/>
      <c r="BT132" s="62"/>
      <c r="BU132" s="60"/>
      <c r="BV132" s="61"/>
      <c r="BW132" s="62"/>
      <c r="BX132" s="60"/>
      <c r="BY132" s="61"/>
      <c r="BZ132" s="62"/>
      <c r="CA132" s="60"/>
      <c r="CB132" s="61"/>
      <c r="CC132" s="62"/>
      <c r="CD132" s="60"/>
      <c r="CE132" s="61"/>
      <c r="CF132" s="62"/>
      <c r="CG132" s="60"/>
      <c r="CH132" s="61"/>
      <c r="CI132" s="62"/>
      <c r="CJ132" s="60"/>
      <c r="CK132" s="61"/>
      <c r="CL132" s="62"/>
      <c r="CM132" s="60"/>
      <c r="CN132" s="61"/>
      <c r="CO132" s="62"/>
      <c r="CP132" s="60"/>
      <c r="CQ132" s="61"/>
      <c r="CR132" s="62"/>
      <c r="CS132" s="60"/>
      <c r="CT132" s="61"/>
      <c r="CU132" s="62"/>
      <c r="CV132" s="60"/>
      <c r="CW132" s="61"/>
      <c r="CX132" s="62"/>
      <c r="CY132" s="60"/>
      <c r="CZ132" s="61"/>
      <c r="DA132" s="62"/>
      <c r="DB132" s="60"/>
      <c r="DC132" s="61"/>
      <c r="DD132" s="62"/>
      <c r="DE132" s="60"/>
      <c r="DF132" s="61"/>
      <c r="DG132" s="62"/>
      <c r="DH132" s="60"/>
      <c r="DI132" s="61"/>
      <c r="DJ132" s="61"/>
      <c r="DK132" s="58" t="n">
        <f aca="false">SUM(D376:E376)</f>
        <v>0</v>
      </c>
      <c r="DL132" s="32" t="n">
        <f aca="false">SUM(H376:I376)</f>
        <v>0</v>
      </c>
      <c r="DM132" s="33" t="n">
        <f aca="false">SUM(F376:G376)</f>
        <v>0</v>
      </c>
    </row>
    <row r="133" customFormat="false" ht="15" hidden="false" customHeight="false" outlineLevel="0" collapsed="false">
      <c r="B133" s="34" t="n">
        <v>19</v>
      </c>
      <c r="C133" s="103" t="n">
        <f aca="false">'дети 2-х лет Ф'!C133</f>
        <v>0</v>
      </c>
      <c r="D133" s="107"/>
      <c r="E133" s="107"/>
      <c r="F133" s="108"/>
      <c r="G133" s="109"/>
      <c r="H133" s="107"/>
      <c r="I133" s="108"/>
      <c r="J133" s="109"/>
      <c r="K133" s="107"/>
      <c r="L133" s="108"/>
      <c r="M133" s="109"/>
      <c r="N133" s="107"/>
      <c r="O133" s="108"/>
      <c r="P133" s="109"/>
      <c r="Q133" s="107"/>
      <c r="R133" s="108"/>
      <c r="S133" s="109"/>
      <c r="T133" s="107"/>
      <c r="U133" s="108"/>
      <c r="V133" s="109"/>
      <c r="W133" s="107"/>
      <c r="X133" s="108"/>
      <c r="Y133" s="109"/>
      <c r="Z133" s="107"/>
      <c r="AA133" s="108"/>
      <c r="AB133" s="109"/>
      <c r="AC133" s="107"/>
      <c r="AD133" s="108"/>
      <c r="AE133" s="109"/>
      <c r="AF133" s="107"/>
      <c r="AG133" s="108"/>
      <c r="AH133" s="109"/>
      <c r="AI133" s="107"/>
      <c r="AJ133" s="108"/>
      <c r="AK133" s="109"/>
      <c r="AL133" s="107"/>
      <c r="AM133" s="108"/>
      <c r="AN133" s="109"/>
      <c r="AO133" s="107"/>
      <c r="AP133" s="108"/>
      <c r="AQ133" s="109"/>
      <c r="AR133" s="107"/>
      <c r="AS133" s="108"/>
      <c r="AT133" s="60"/>
      <c r="AU133" s="61"/>
      <c r="AV133" s="62"/>
      <c r="AW133" s="60"/>
      <c r="AX133" s="61"/>
      <c r="AY133" s="62"/>
      <c r="AZ133" s="60"/>
      <c r="BA133" s="61"/>
      <c r="BB133" s="62"/>
      <c r="BC133" s="60"/>
      <c r="BD133" s="61"/>
      <c r="BE133" s="62"/>
      <c r="BF133" s="60"/>
      <c r="BG133" s="61"/>
      <c r="BH133" s="62"/>
      <c r="BI133" s="60"/>
      <c r="BJ133" s="61"/>
      <c r="BK133" s="62"/>
      <c r="BL133" s="60"/>
      <c r="BM133" s="61"/>
      <c r="BN133" s="62"/>
      <c r="BO133" s="60"/>
      <c r="BP133" s="61"/>
      <c r="BQ133" s="62"/>
      <c r="BR133" s="60"/>
      <c r="BS133" s="61"/>
      <c r="BT133" s="62"/>
      <c r="BU133" s="60"/>
      <c r="BV133" s="61"/>
      <c r="BW133" s="62"/>
      <c r="BX133" s="60"/>
      <c r="BY133" s="61"/>
      <c r="BZ133" s="62"/>
      <c r="CA133" s="60"/>
      <c r="CB133" s="61"/>
      <c r="CC133" s="62"/>
      <c r="CD133" s="60"/>
      <c r="CE133" s="61"/>
      <c r="CF133" s="62"/>
      <c r="CG133" s="60"/>
      <c r="CH133" s="61"/>
      <c r="CI133" s="62"/>
      <c r="CJ133" s="60"/>
      <c r="CK133" s="61"/>
      <c r="CL133" s="62"/>
      <c r="CM133" s="60"/>
      <c r="CN133" s="61"/>
      <c r="CO133" s="62"/>
      <c r="CP133" s="60"/>
      <c r="CQ133" s="61"/>
      <c r="CR133" s="62"/>
      <c r="CS133" s="60"/>
      <c r="CT133" s="61"/>
      <c r="CU133" s="62"/>
      <c r="CV133" s="60"/>
      <c r="CW133" s="61"/>
      <c r="CX133" s="62"/>
      <c r="CY133" s="60"/>
      <c r="CZ133" s="61"/>
      <c r="DA133" s="62"/>
      <c r="DB133" s="60"/>
      <c r="DC133" s="61"/>
      <c r="DD133" s="62"/>
      <c r="DE133" s="60"/>
      <c r="DF133" s="61"/>
      <c r="DG133" s="62"/>
      <c r="DH133" s="60"/>
      <c r="DI133" s="61"/>
      <c r="DJ133" s="61"/>
      <c r="DK133" s="58" t="n">
        <f aca="false">SUM(D377:E377)</f>
        <v>0</v>
      </c>
      <c r="DL133" s="32" t="n">
        <f aca="false">SUM(H377:I377)</f>
        <v>0</v>
      </c>
      <c r="DM133" s="33" t="n">
        <f aca="false">SUM(F377:G377)</f>
        <v>0</v>
      </c>
    </row>
    <row r="134" customFormat="false" ht="15" hidden="false" customHeight="false" outlineLevel="0" collapsed="false">
      <c r="B134" s="34" t="n">
        <v>20</v>
      </c>
      <c r="C134" s="103" t="n">
        <f aca="false">'дети 2-х лет Ф'!C134</f>
        <v>0</v>
      </c>
      <c r="D134" s="107"/>
      <c r="E134" s="107"/>
      <c r="F134" s="108"/>
      <c r="G134" s="109"/>
      <c r="H134" s="107"/>
      <c r="I134" s="108"/>
      <c r="J134" s="109"/>
      <c r="K134" s="107"/>
      <c r="L134" s="108"/>
      <c r="M134" s="109"/>
      <c r="N134" s="107"/>
      <c r="O134" s="108"/>
      <c r="P134" s="109"/>
      <c r="Q134" s="107"/>
      <c r="R134" s="108"/>
      <c r="S134" s="109"/>
      <c r="T134" s="107"/>
      <c r="U134" s="108"/>
      <c r="V134" s="109"/>
      <c r="W134" s="107"/>
      <c r="X134" s="108"/>
      <c r="Y134" s="109"/>
      <c r="Z134" s="107"/>
      <c r="AA134" s="108"/>
      <c r="AB134" s="109"/>
      <c r="AC134" s="107"/>
      <c r="AD134" s="108"/>
      <c r="AE134" s="109"/>
      <c r="AF134" s="107"/>
      <c r="AG134" s="108"/>
      <c r="AH134" s="109"/>
      <c r="AI134" s="107"/>
      <c r="AJ134" s="108"/>
      <c r="AK134" s="109"/>
      <c r="AL134" s="107"/>
      <c r="AM134" s="108"/>
      <c r="AN134" s="109"/>
      <c r="AO134" s="107"/>
      <c r="AP134" s="108"/>
      <c r="AQ134" s="109"/>
      <c r="AR134" s="107"/>
      <c r="AS134" s="108"/>
      <c r="AT134" s="60"/>
      <c r="AU134" s="61"/>
      <c r="AV134" s="62"/>
      <c r="AW134" s="60"/>
      <c r="AX134" s="61"/>
      <c r="AY134" s="62"/>
      <c r="AZ134" s="60"/>
      <c r="BA134" s="61"/>
      <c r="BB134" s="62"/>
      <c r="BC134" s="60"/>
      <c r="BD134" s="61"/>
      <c r="BE134" s="62"/>
      <c r="BF134" s="60"/>
      <c r="BG134" s="61"/>
      <c r="BH134" s="62"/>
      <c r="BI134" s="60"/>
      <c r="BJ134" s="61"/>
      <c r="BK134" s="62"/>
      <c r="BL134" s="60"/>
      <c r="BM134" s="61"/>
      <c r="BN134" s="62"/>
      <c r="BO134" s="60"/>
      <c r="BP134" s="61"/>
      <c r="BQ134" s="62"/>
      <c r="BR134" s="60"/>
      <c r="BS134" s="61"/>
      <c r="BT134" s="62"/>
      <c r="BU134" s="60"/>
      <c r="BV134" s="61"/>
      <c r="BW134" s="62"/>
      <c r="BX134" s="60"/>
      <c r="BY134" s="61"/>
      <c r="BZ134" s="62"/>
      <c r="CA134" s="60"/>
      <c r="CB134" s="61"/>
      <c r="CC134" s="62"/>
      <c r="CD134" s="60"/>
      <c r="CE134" s="61"/>
      <c r="CF134" s="62"/>
      <c r="CG134" s="60"/>
      <c r="CH134" s="61"/>
      <c r="CI134" s="62"/>
      <c r="CJ134" s="60"/>
      <c r="CK134" s="61"/>
      <c r="CL134" s="62"/>
      <c r="CM134" s="60"/>
      <c r="CN134" s="61"/>
      <c r="CO134" s="62"/>
      <c r="CP134" s="60"/>
      <c r="CQ134" s="61"/>
      <c r="CR134" s="62"/>
      <c r="CS134" s="60"/>
      <c r="CT134" s="61"/>
      <c r="CU134" s="62"/>
      <c r="CV134" s="60"/>
      <c r="CW134" s="61"/>
      <c r="CX134" s="62"/>
      <c r="CY134" s="60"/>
      <c r="CZ134" s="61"/>
      <c r="DA134" s="62"/>
      <c r="DB134" s="60"/>
      <c r="DC134" s="61"/>
      <c r="DD134" s="62"/>
      <c r="DE134" s="60"/>
      <c r="DF134" s="61"/>
      <c r="DG134" s="62"/>
      <c r="DH134" s="60"/>
      <c r="DI134" s="61"/>
      <c r="DJ134" s="61"/>
      <c r="DK134" s="58" t="n">
        <f aca="false">SUM(D378:E378)</f>
        <v>0</v>
      </c>
      <c r="DL134" s="32" t="n">
        <f aca="false">SUM(H378:I378)</f>
        <v>0</v>
      </c>
      <c r="DM134" s="33" t="n">
        <f aca="false">SUM(F378:G378)</f>
        <v>0</v>
      </c>
    </row>
    <row r="135" customFormat="false" ht="15" hidden="false" customHeight="false" outlineLevel="0" collapsed="false">
      <c r="B135" s="34" t="n">
        <v>21</v>
      </c>
      <c r="C135" s="103" t="n">
        <f aca="false">'дети 2-х лет Ф'!C135</f>
        <v>0</v>
      </c>
      <c r="D135" s="107"/>
      <c r="E135" s="107"/>
      <c r="F135" s="108"/>
      <c r="G135" s="109"/>
      <c r="H135" s="107"/>
      <c r="I135" s="108"/>
      <c r="J135" s="109"/>
      <c r="K135" s="107"/>
      <c r="L135" s="108"/>
      <c r="M135" s="109"/>
      <c r="N135" s="107"/>
      <c r="O135" s="108"/>
      <c r="P135" s="109"/>
      <c r="Q135" s="107"/>
      <c r="R135" s="108"/>
      <c r="S135" s="109"/>
      <c r="T135" s="107"/>
      <c r="U135" s="108"/>
      <c r="V135" s="109"/>
      <c r="W135" s="107"/>
      <c r="X135" s="108"/>
      <c r="Y135" s="109"/>
      <c r="Z135" s="107"/>
      <c r="AA135" s="108"/>
      <c r="AB135" s="109"/>
      <c r="AC135" s="107"/>
      <c r="AD135" s="108"/>
      <c r="AE135" s="109"/>
      <c r="AF135" s="107"/>
      <c r="AG135" s="108"/>
      <c r="AH135" s="109"/>
      <c r="AI135" s="107"/>
      <c r="AJ135" s="108"/>
      <c r="AK135" s="109"/>
      <c r="AL135" s="107"/>
      <c r="AM135" s="108"/>
      <c r="AN135" s="109"/>
      <c r="AO135" s="107"/>
      <c r="AP135" s="108"/>
      <c r="AQ135" s="109"/>
      <c r="AR135" s="107"/>
      <c r="AS135" s="108"/>
      <c r="AT135" s="60"/>
      <c r="AU135" s="61"/>
      <c r="AV135" s="62"/>
      <c r="AW135" s="60"/>
      <c r="AX135" s="61"/>
      <c r="AY135" s="62"/>
      <c r="AZ135" s="60"/>
      <c r="BA135" s="61"/>
      <c r="BB135" s="62"/>
      <c r="BC135" s="60"/>
      <c r="BD135" s="61"/>
      <c r="BE135" s="62"/>
      <c r="BF135" s="60"/>
      <c r="BG135" s="61"/>
      <c r="BH135" s="62"/>
      <c r="BI135" s="60"/>
      <c r="BJ135" s="61"/>
      <c r="BK135" s="62"/>
      <c r="BL135" s="60"/>
      <c r="BM135" s="61"/>
      <c r="BN135" s="62"/>
      <c r="BO135" s="60"/>
      <c r="BP135" s="61"/>
      <c r="BQ135" s="62"/>
      <c r="BR135" s="60"/>
      <c r="BS135" s="61"/>
      <c r="BT135" s="62"/>
      <c r="BU135" s="60"/>
      <c r="BV135" s="61"/>
      <c r="BW135" s="62"/>
      <c r="BX135" s="60"/>
      <c r="BY135" s="61"/>
      <c r="BZ135" s="62"/>
      <c r="CA135" s="60"/>
      <c r="CB135" s="61"/>
      <c r="CC135" s="62"/>
      <c r="CD135" s="60"/>
      <c r="CE135" s="61"/>
      <c r="CF135" s="62"/>
      <c r="CG135" s="60"/>
      <c r="CH135" s="61"/>
      <c r="CI135" s="62"/>
      <c r="CJ135" s="60"/>
      <c r="CK135" s="61"/>
      <c r="CL135" s="62"/>
      <c r="CM135" s="60"/>
      <c r="CN135" s="61"/>
      <c r="CO135" s="62"/>
      <c r="CP135" s="60"/>
      <c r="CQ135" s="61"/>
      <c r="CR135" s="62"/>
      <c r="CS135" s="60"/>
      <c r="CT135" s="61"/>
      <c r="CU135" s="62"/>
      <c r="CV135" s="60"/>
      <c r="CW135" s="61"/>
      <c r="CX135" s="62"/>
      <c r="CY135" s="60"/>
      <c r="CZ135" s="61"/>
      <c r="DA135" s="62"/>
      <c r="DB135" s="60"/>
      <c r="DC135" s="61"/>
      <c r="DD135" s="62"/>
      <c r="DE135" s="60"/>
      <c r="DF135" s="61"/>
      <c r="DG135" s="62"/>
      <c r="DH135" s="60"/>
      <c r="DI135" s="61"/>
      <c r="DJ135" s="61"/>
      <c r="DK135" s="58" t="n">
        <f aca="false">SUM(D379:E379)</f>
        <v>0</v>
      </c>
      <c r="DL135" s="32" t="n">
        <f aca="false">SUM(H379:I379)</f>
        <v>0</v>
      </c>
      <c r="DM135" s="33" t="n">
        <f aca="false">SUM(F379:G379)</f>
        <v>0</v>
      </c>
    </row>
    <row r="136" customFormat="false" ht="15" hidden="false" customHeight="false" outlineLevel="0" collapsed="false">
      <c r="B136" s="34" t="n">
        <v>22</v>
      </c>
      <c r="C136" s="103" t="n">
        <f aca="false">'дети 2-х лет Ф'!C136</f>
        <v>0</v>
      </c>
      <c r="D136" s="107"/>
      <c r="E136" s="107"/>
      <c r="F136" s="108"/>
      <c r="G136" s="109"/>
      <c r="H136" s="107"/>
      <c r="I136" s="108"/>
      <c r="J136" s="109"/>
      <c r="K136" s="107"/>
      <c r="L136" s="108"/>
      <c r="M136" s="109"/>
      <c r="N136" s="107"/>
      <c r="O136" s="108"/>
      <c r="P136" s="109"/>
      <c r="Q136" s="107"/>
      <c r="R136" s="108"/>
      <c r="S136" s="109"/>
      <c r="T136" s="107"/>
      <c r="U136" s="108"/>
      <c r="V136" s="109"/>
      <c r="W136" s="107"/>
      <c r="X136" s="108"/>
      <c r="Y136" s="109"/>
      <c r="Z136" s="107"/>
      <c r="AA136" s="108"/>
      <c r="AB136" s="109"/>
      <c r="AC136" s="107"/>
      <c r="AD136" s="108"/>
      <c r="AE136" s="109"/>
      <c r="AF136" s="107"/>
      <c r="AG136" s="108"/>
      <c r="AH136" s="109"/>
      <c r="AI136" s="107"/>
      <c r="AJ136" s="108"/>
      <c r="AK136" s="109"/>
      <c r="AL136" s="107"/>
      <c r="AM136" s="108"/>
      <c r="AN136" s="109"/>
      <c r="AO136" s="107"/>
      <c r="AP136" s="108"/>
      <c r="AQ136" s="109"/>
      <c r="AR136" s="107"/>
      <c r="AS136" s="108"/>
      <c r="AT136" s="60"/>
      <c r="AU136" s="61"/>
      <c r="AV136" s="62"/>
      <c r="AW136" s="60"/>
      <c r="AX136" s="61"/>
      <c r="AY136" s="62"/>
      <c r="AZ136" s="60"/>
      <c r="BA136" s="61"/>
      <c r="BB136" s="62"/>
      <c r="BC136" s="60"/>
      <c r="BD136" s="61"/>
      <c r="BE136" s="62"/>
      <c r="BF136" s="60"/>
      <c r="BG136" s="61"/>
      <c r="BH136" s="62"/>
      <c r="BI136" s="60"/>
      <c r="BJ136" s="61"/>
      <c r="BK136" s="62"/>
      <c r="BL136" s="60"/>
      <c r="BM136" s="61"/>
      <c r="BN136" s="62"/>
      <c r="BO136" s="60"/>
      <c r="BP136" s="61"/>
      <c r="BQ136" s="62"/>
      <c r="BR136" s="60"/>
      <c r="BS136" s="61"/>
      <c r="BT136" s="62"/>
      <c r="BU136" s="60"/>
      <c r="BV136" s="61"/>
      <c r="BW136" s="62"/>
      <c r="BX136" s="60"/>
      <c r="BY136" s="61"/>
      <c r="BZ136" s="62"/>
      <c r="CA136" s="60"/>
      <c r="CB136" s="61"/>
      <c r="CC136" s="62"/>
      <c r="CD136" s="60"/>
      <c r="CE136" s="61"/>
      <c r="CF136" s="62"/>
      <c r="CG136" s="60"/>
      <c r="CH136" s="61"/>
      <c r="CI136" s="62"/>
      <c r="CJ136" s="60"/>
      <c r="CK136" s="61"/>
      <c r="CL136" s="62"/>
      <c r="CM136" s="60"/>
      <c r="CN136" s="61"/>
      <c r="CO136" s="62"/>
      <c r="CP136" s="60"/>
      <c r="CQ136" s="61"/>
      <c r="CR136" s="62"/>
      <c r="CS136" s="60"/>
      <c r="CT136" s="61"/>
      <c r="CU136" s="62"/>
      <c r="CV136" s="60"/>
      <c r="CW136" s="61"/>
      <c r="CX136" s="62"/>
      <c r="CY136" s="60"/>
      <c r="CZ136" s="61"/>
      <c r="DA136" s="62"/>
      <c r="DB136" s="60"/>
      <c r="DC136" s="61"/>
      <c r="DD136" s="62"/>
      <c r="DE136" s="60"/>
      <c r="DF136" s="61"/>
      <c r="DG136" s="62"/>
      <c r="DH136" s="60"/>
      <c r="DI136" s="61"/>
      <c r="DJ136" s="61"/>
      <c r="DK136" s="58" t="n">
        <f aca="false">SUM(D380:E380)</f>
        <v>0</v>
      </c>
      <c r="DL136" s="32" t="n">
        <f aca="false">SUM(H380:I380)</f>
        <v>0</v>
      </c>
      <c r="DM136" s="33" t="n">
        <f aca="false">SUM(F380:G380)</f>
        <v>0</v>
      </c>
    </row>
    <row r="137" customFormat="false" ht="15" hidden="false" customHeight="false" outlineLevel="0" collapsed="false">
      <c r="B137" s="34" t="n">
        <v>23</v>
      </c>
      <c r="C137" s="103" t="n">
        <f aca="false">'дети 2-х лет Ф'!C137</f>
        <v>0</v>
      </c>
      <c r="D137" s="107"/>
      <c r="E137" s="107"/>
      <c r="F137" s="108"/>
      <c r="G137" s="109"/>
      <c r="H137" s="107"/>
      <c r="I137" s="108"/>
      <c r="J137" s="109"/>
      <c r="K137" s="107"/>
      <c r="L137" s="108"/>
      <c r="M137" s="109"/>
      <c r="N137" s="107"/>
      <c r="O137" s="108"/>
      <c r="P137" s="109"/>
      <c r="Q137" s="107"/>
      <c r="R137" s="108"/>
      <c r="S137" s="109"/>
      <c r="T137" s="107"/>
      <c r="U137" s="108"/>
      <c r="V137" s="109"/>
      <c r="W137" s="107"/>
      <c r="X137" s="108"/>
      <c r="Y137" s="109"/>
      <c r="Z137" s="107"/>
      <c r="AA137" s="108"/>
      <c r="AB137" s="109"/>
      <c r="AC137" s="107"/>
      <c r="AD137" s="108"/>
      <c r="AE137" s="109"/>
      <c r="AF137" s="107"/>
      <c r="AG137" s="108"/>
      <c r="AH137" s="109"/>
      <c r="AI137" s="107"/>
      <c r="AJ137" s="108"/>
      <c r="AK137" s="109"/>
      <c r="AL137" s="107"/>
      <c r="AM137" s="108"/>
      <c r="AN137" s="109"/>
      <c r="AO137" s="107"/>
      <c r="AP137" s="108"/>
      <c r="AQ137" s="109"/>
      <c r="AR137" s="107"/>
      <c r="AS137" s="108"/>
      <c r="AT137" s="60"/>
      <c r="AU137" s="61"/>
      <c r="AV137" s="62"/>
      <c r="AW137" s="60"/>
      <c r="AX137" s="61"/>
      <c r="AY137" s="62"/>
      <c r="AZ137" s="60"/>
      <c r="BA137" s="61"/>
      <c r="BB137" s="62"/>
      <c r="BC137" s="60"/>
      <c r="BD137" s="61"/>
      <c r="BE137" s="62"/>
      <c r="BF137" s="60"/>
      <c r="BG137" s="61"/>
      <c r="BH137" s="62"/>
      <c r="BI137" s="60"/>
      <c r="BJ137" s="61"/>
      <c r="BK137" s="62"/>
      <c r="BL137" s="60"/>
      <c r="BM137" s="61"/>
      <c r="BN137" s="62"/>
      <c r="BO137" s="60"/>
      <c r="BP137" s="61"/>
      <c r="BQ137" s="62"/>
      <c r="BR137" s="60"/>
      <c r="BS137" s="61"/>
      <c r="BT137" s="62"/>
      <c r="BU137" s="60"/>
      <c r="BV137" s="61"/>
      <c r="BW137" s="62"/>
      <c r="BX137" s="60"/>
      <c r="BY137" s="61"/>
      <c r="BZ137" s="62"/>
      <c r="CA137" s="60"/>
      <c r="CB137" s="61"/>
      <c r="CC137" s="62"/>
      <c r="CD137" s="60"/>
      <c r="CE137" s="61"/>
      <c r="CF137" s="62"/>
      <c r="CG137" s="60"/>
      <c r="CH137" s="61"/>
      <c r="CI137" s="62"/>
      <c r="CJ137" s="60"/>
      <c r="CK137" s="61"/>
      <c r="CL137" s="62"/>
      <c r="CM137" s="60"/>
      <c r="CN137" s="61"/>
      <c r="CO137" s="62"/>
      <c r="CP137" s="60"/>
      <c r="CQ137" s="61"/>
      <c r="CR137" s="62"/>
      <c r="CS137" s="60"/>
      <c r="CT137" s="61"/>
      <c r="CU137" s="62"/>
      <c r="CV137" s="60"/>
      <c r="CW137" s="61"/>
      <c r="CX137" s="62"/>
      <c r="CY137" s="60"/>
      <c r="CZ137" s="61"/>
      <c r="DA137" s="62"/>
      <c r="DB137" s="60"/>
      <c r="DC137" s="61"/>
      <c r="DD137" s="62"/>
      <c r="DE137" s="60"/>
      <c r="DF137" s="61"/>
      <c r="DG137" s="62"/>
      <c r="DH137" s="60"/>
      <c r="DI137" s="61"/>
      <c r="DJ137" s="61"/>
      <c r="DK137" s="58" t="n">
        <f aca="false">SUM(D381:E381)</f>
        <v>0</v>
      </c>
      <c r="DL137" s="32" t="n">
        <f aca="false">SUM(H381:I381)</f>
        <v>0</v>
      </c>
      <c r="DM137" s="33" t="n">
        <f aca="false">SUM(F381:G381)</f>
        <v>0</v>
      </c>
    </row>
    <row r="138" customFormat="false" ht="15" hidden="false" customHeight="false" outlineLevel="0" collapsed="false">
      <c r="B138" s="34" t="n">
        <v>24</v>
      </c>
      <c r="C138" s="103" t="n">
        <f aca="false">'дети 2-х лет Ф'!C138</f>
        <v>0</v>
      </c>
      <c r="D138" s="107"/>
      <c r="E138" s="107"/>
      <c r="F138" s="108"/>
      <c r="G138" s="109"/>
      <c r="H138" s="107"/>
      <c r="I138" s="108"/>
      <c r="J138" s="109"/>
      <c r="K138" s="107"/>
      <c r="L138" s="108"/>
      <c r="M138" s="109"/>
      <c r="N138" s="107"/>
      <c r="O138" s="108"/>
      <c r="P138" s="109"/>
      <c r="Q138" s="107"/>
      <c r="R138" s="108"/>
      <c r="S138" s="109"/>
      <c r="T138" s="107"/>
      <c r="U138" s="108"/>
      <c r="V138" s="109"/>
      <c r="W138" s="107"/>
      <c r="X138" s="108"/>
      <c r="Y138" s="109"/>
      <c r="Z138" s="107"/>
      <c r="AA138" s="108"/>
      <c r="AB138" s="109"/>
      <c r="AC138" s="107"/>
      <c r="AD138" s="108"/>
      <c r="AE138" s="109"/>
      <c r="AF138" s="107"/>
      <c r="AG138" s="108"/>
      <c r="AH138" s="109"/>
      <c r="AI138" s="107"/>
      <c r="AJ138" s="108"/>
      <c r="AK138" s="109"/>
      <c r="AL138" s="107"/>
      <c r="AM138" s="108"/>
      <c r="AN138" s="109"/>
      <c r="AO138" s="107"/>
      <c r="AP138" s="108"/>
      <c r="AQ138" s="109"/>
      <c r="AR138" s="107"/>
      <c r="AS138" s="108"/>
      <c r="AT138" s="60"/>
      <c r="AU138" s="61"/>
      <c r="AV138" s="62"/>
      <c r="AW138" s="60"/>
      <c r="AX138" s="61"/>
      <c r="AY138" s="62"/>
      <c r="AZ138" s="60"/>
      <c r="BA138" s="61"/>
      <c r="BB138" s="62"/>
      <c r="BC138" s="60"/>
      <c r="BD138" s="61"/>
      <c r="BE138" s="62"/>
      <c r="BF138" s="60"/>
      <c r="BG138" s="61"/>
      <c r="BH138" s="62"/>
      <c r="BI138" s="60"/>
      <c r="BJ138" s="61"/>
      <c r="BK138" s="62"/>
      <c r="BL138" s="60"/>
      <c r="BM138" s="61"/>
      <c r="BN138" s="62"/>
      <c r="BO138" s="60"/>
      <c r="BP138" s="61"/>
      <c r="BQ138" s="62"/>
      <c r="BR138" s="60"/>
      <c r="BS138" s="61"/>
      <c r="BT138" s="62"/>
      <c r="BU138" s="60"/>
      <c r="BV138" s="61"/>
      <c r="BW138" s="62"/>
      <c r="BX138" s="60"/>
      <c r="BY138" s="61"/>
      <c r="BZ138" s="62"/>
      <c r="CA138" s="60"/>
      <c r="CB138" s="61"/>
      <c r="CC138" s="62"/>
      <c r="CD138" s="60"/>
      <c r="CE138" s="61"/>
      <c r="CF138" s="62"/>
      <c r="CG138" s="60"/>
      <c r="CH138" s="61"/>
      <c r="CI138" s="62"/>
      <c r="CJ138" s="60"/>
      <c r="CK138" s="61"/>
      <c r="CL138" s="62"/>
      <c r="CM138" s="60"/>
      <c r="CN138" s="61"/>
      <c r="CO138" s="62"/>
      <c r="CP138" s="60"/>
      <c r="CQ138" s="61"/>
      <c r="CR138" s="62"/>
      <c r="CS138" s="60"/>
      <c r="CT138" s="61"/>
      <c r="CU138" s="62"/>
      <c r="CV138" s="60"/>
      <c r="CW138" s="61"/>
      <c r="CX138" s="62"/>
      <c r="CY138" s="60"/>
      <c r="CZ138" s="61"/>
      <c r="DA138" s="62"/>
      <c r="DB138" s="60"/>
      <c r="DC138" s="61"/>
      <c r="DD138" s="62"/>
      <c r="DE138" s="60"/>
      <c r="DF138" s="61"/>
      <c r="DG138" s="62"/>
      <c r="DH138" s="60"/>
      <c r="DI138" s="61"/>
      <c r="DJ138" s="61"/>
      <c r="DK138" s="58" t="n">
        <f aca="false">SUM(D382:E382)</f>
        <v>0</v>
      </c>
      <c r="DL138" s="32" t="n">
        <f aca="false">SUM(H382:I382)</f>
        <v>0</v>
      </c>
      <c r="DM138" s="33" t="n">
        <f aca="false">SUM(F382:G382)</f>
        <v>0</v>
      </c>
    </row>
    <row r="139" customFormat="false" ht="15" hidden="false" customHeight="false" outlineLevel="0" collapsed="false">
      <c r="B139" s="34" t="n">
        <v>25</v>
      </c>
      <c r="C139" s="103" t="n">
        <f aca="false">'дети 2-х лет Ф'!C139</f>
        <v>0</v>
      </c>
      <c r="D139" s="107"/>
      <c r="E139" s="107"/>
      <c r="F139" s="108"/>
      <c r="G139" s="109"/>
      <c r="H139" s="107"/>
      <c r="I139" s="108"/>
      <c r="J139" s="109"/>
      <c r="K139" s="107"/>
      <c r="L139" s="108"/>
      <c r="M139" s="109"/>
      <c r="N139" s="107"/>
      <c r="O139" s="108"/>
      <c r="P139" s="109"/>
      <c r="Q139" s="107"/>
      <c r="R139" s="108"/>
      <c r="S139" s="109"/>
      <c r="T139" s="107"/>
      <c r="U139" s="108"/>
      <c r="V139" s="109"/>
      <c r="W139" s="107"/>
      <c r="X139" s="108"/>
      <c r="Y139" s="109"/>
      <c r="Z139" s="107"/>
      <c r="AA139" s="108"/>
      <c r="AB139" s="109"/>
      <c r="AC139" s="107"/>
      <c r="AD139" s="108"/>
      <c r="AE139" s="109"/>
      <c r="AF139" s="107"/>
      <c r="AG139" s="108"/>
      <c r="AH139" s="109"/>
      <c r="AI139" s="107"/>
      <c r="AJ139" s="108"/>
      <c r="AK139" s="109"/>
      <c r="AL139" s="107"/>
      <c r="AM139" s="108"/>
      <c r="AN139" s="109"/>
      <c r="AO139" s="107"/>
      <c r="AP139" s="108"/>
      <c r="AQ139" s="109"/>
      <c r="AR139" s="107"/>
      <c r="AS139" s="108"/>
      <c r="AT139" s="60"/>
      <c r="AU139" s="61"/>
      <c r="AV139" s="62"/>
      <c r="AW139" s="60"/>
      <c r="AX139" s="61"/>
      <c r="AY139" s="62"/>
      <c r="AZ139" s="60"/>
      <c r="BA139" s="61"/>
      <c r="BB139" s="62"/>
      <c r="BC139" s="60"/>
      <c r="BD139" s="61"/>
      <c r="BE139" s="62"/>
      <c r="BF139" s="60"/>
      <c r="BG139" s="61"/>
      <c r="BH139" s="62"/>
      <c r="BI139" s="60"/>
      <c r="BJ139" s="61"/>
      <c r="BK139" s="62"/>
      <c r="BL139" s="60"/>
      <c r="BM139" s="61"/>
      <c r="BN139" s="62"/>
      <c r="BO139" s="60"/>
      <c r="BP139" s="61"/>
      <c r="BQ139" s="62"/>
      <c r="BR139" s="60"/>
      <c r="BS139" s="61"/>
      <c r="BT139" s="62"/>
      <c r="BU139" s="60"/>
      <c r="BV139" s="61"/>
      <c r="BW139" s="62"/>
      <c r="BX139" s="60"/>
      <c r="BY139" s="61"/>
      <c r="BZ139" s="62"/>
      <c r="CA139" s="60"/>
      <c r="CB139" s="61"/>
      <c r="CC139" s="62"/>
      <c r="CD139" s="60"/>
      <c r="CE139" s="61"/>
      <c r="CF139" s="62"/>
      <c r="CG139" s="60"/>
      <c r="CH139" s="61"/>
      <c r="CI139" s="62"/>
      <c r="CJ139" s="60"/>
      <c r="CK139" s="61"/>
      <c r="CL139" s="62"/>
      <c r="CM139" s="60"/>
      <c r="CN139" s="61"/>
      <c r="CO139" s="62"/>
      <c r="CP139" s="60"/>
      <c r="CQ139" s="61"/>
      <c r="CR139" s="62"/>
      <c r="CS139" s="60"/>
      <c r="CT139" s="61"/>
      <c r="CU139" s="62"/>
      <c r="CV139" s="60"/>
      <c r="CW139" s="61"/>
      <c r="CX139" s="62"/>
      <c r="CY139" s="60"/>
      <c r="CZ139" s="61"/>
      <c r="DA139" s="62"/>
      <c r="DB139" s="60"/>
      <c r="DC139" s="61"/>
      <c r="DD139" s="62"/>
      <c r="DE139" s="60"/>
      <c r="DF139" s="61"/>
      <c r="DG139" s="62"/>
      <c r="DH139" s="60"/>
      <c r="DI139" s="61"/>
      <c r="DJ139" s="61"/>
      <c r="DK139" s="58" t="n">
        <f aca="false">SUM(D383:E383)</f>
        <v>0</v>
      </c>
      <c r="DL139" s="32" t="n">
        <f aca="false">SUM(H383:I383)</f>
        <v>0</v>
      </c>
      <c r="DM139" s="33" t="n">
        <f aca="false">SUM(F383:G383)</f>
        <v>0</v>
      </c>
    </row>
    <row r="140" customFormat="false" ht="15" hidden="false" customHeight="false" outlineLevel="0" collapsed="false">
      <c r="B140" s="34" t="n">
        <v>26</v>
      </c>
      <c r="C140" s="103" t="n">
        <f aca="false">'дети 2-х лет Ф'!C140</f>
        <v>0</v>
      </c>
      <c r="D140" s="107"/>
      <c r="E140" s="107"/>
      <c r="F140" s="108"/>
      <c r="G140" s="109"/>
      <c r="H140" s="107"/>
      <c r="I140" s="108"/>
      <c r="J140" s="109"/>
      <c r="K140" s="107"/>
      <c r="L140" s="108"/>
      <c r="M140" s="109"/>
      <c r="N140" s="107"/>
      <c r="O140" s="108"/>
      <c r="P140" s="109"/>
      <c r="Q140" s="107"/>
      <c r="R140" s="108"/>
      <c r="S140" s="109"/>
      <c r="T140" s="107"/>
      <c r="U140" s="108"/>
      <c r="V140" s="109"/>
      <c r="W140" s="107"/>
      <c r="X140" s="108"/>
      <c r="Y140" s="109"/>
      <c r="Z140" s="107"/>
      <c r="AA140" s="108"/>
      <c r="AB140" s="109"/>
      <c r="AC140" s="107"/>
      <c r="AD140" s="108"/>
      <c r="AE140" s="109"/>
      <c r="AF140" s="107"/>
      <c r="AG140" s="108"/>
      <c r="AH140" s="109"/>
      <c r="AI140" s="107"/>
      <c r="AJ140" s="108"/>
      <c r="AK140" s="109"/>
      <c r="AL140" s="107"/>
      <c r="AM140" s="108"/>
      <c r="AN140" s="109"/>
      <c r="AO140" s="107"/>
      <c r="AP140" s="108"/>
      <c r="AQ140" s="109"/>
      <c r="AR140" s="107"/>
      <c r="AS140" s="108"/>
      <c r="AT140" s="60"/>
      <c r="AU140" s="61"/>
      <c r="AV140" s="62"/>
      <c r="AW140" s="60"/>
      <c r="AX140" s="61"/>
      <c r="AY140" s="62"/>
      <c r="AZ140" s="60"/>
      <c r="BA140" s="61"/>
      <c r="BB140" s="62"/>
      <c r="BC140" s="60"/>
      <c r="BD140" s="61"/>
      <c r="BE140" s="62"/>
      <c r="BF140" s="60"/>
      <c r="BG140" s="61"/>
      <c r="BH140" s="62"/>
      <c r="BI140" s="60"/>
      <c r="BJ140" s="61"/>
      <c r="BK140" s="62"/>
      <c r="BL140" s="60"/>
      <c r="BM140" s="61"/>
      <c r="BN140" s="62"/>
      <c r="BO140" s="60"/>
      <c r="BP140" s="61"/>
      <c r="BQ140" s="62"/>
      <c r="BR140" s="60"/>
      <c r="BS140" s="61"/>
      <c r="BT140" s="62"/>
      <c r="BU140" s="60"/>
      <c r="BV140" s="61"/>
      <c r="BW140" s="62"/>
      <c r="BX140" s="60"/>
      <c r="BY140" s="61"/>
      <c r="BZ140" s="62"/>
      <c r="CA140" s="60"/>
      <c r="CB140" s="61"/>
      <c r="CC140" s="62"/>
      <c r="CD140" s="60"/>
      <c r="CE140" s="61"/>
      <c r="CF140" s="62"/>
      <c r="CG140" s="60"/>
      <c r="CH140" s="61"/>
      <c r="CI140" s="62"/>
      <c r="CJ140" s="60"/>
      <c r="CK140" s="61"/>
      <c r="CL140" s="62"/>
      <c r="CM140" s="60"/>
      <c r="CN140" s="61"/>
      <c r="CO140" s="62"/>
      <c r="CP140" s="60"/>
      <c r="CQ140" s="61"/>
      <c r="CR140" s="62"/>
      <c r="CS140" s="60"/>
      <c r="CT140" s="61"/>
      <c r="CU140" s="62"/>
      <c r="CV140" s="60"/>
      <c r="CW140" s="61"/>
      <c r="CX140" s="62"/>
      <c r="CY140" s="60"/>
      <c r="CZ140" s="61"/>
      <c r="DA140" s="62"/>
      <c r="DB140" s="60"/>
      <c r="DC140" s="61"/>
      <c r="DD140" s="62"/>
      <c r="DE140" s="60"/>
      <c r="DF140" s="61"/>
      <c r="DG140" s="62"/>
      <c r="DH140" s="60"/>
      <c r="DI140" s="61"/>
      <c r="DJ140" s="61"/>
      <c r="DK140" s="58" t="n">
        <f aca="false">SUM(D384:E384)</f>
        <v>0</v>
      </c>
      <c r="DL140" s="32" t="n">
        <f aca="false">SUM(H384:I384)</f>
        <v>0</v>
      </c>
      <c r="DM140" s="33" t="n">
        <f aca="false">SUM(F384:G384)</f>
        <v>0</v>
      </c>
    </row>
    <row r="141" customFormat="false" ht="15" hidden="false" customHeight="false" outlineLevel="0" collapsed="false">
      <c r="B141" s="34" t="n">
        <v>27</v>
      </c>
      <c r="C141" s="103" t="n">
        <f aca="false">'дети 2-х лет Ф'!C141</f>
        <v>0</v>
      </c>
      <c r="D141" s="107"/>
      <c r="E141" s="107"/>
      <c r="F141" s="108"/>
      <c r="G141" s="109"/>
      <c r="H141" s="107"/>
      <c r="I141" s="108"/>
      <c r="J141" s="109"/>
      <c r="K141" s="107"/>
      <c r="L141" s="108"/>
      <c r="M141" s="109"/>
      <c r="N141" s="107"/>
      <c r="O141" s="108"/>
      <c r="P141" s="109"/>
      <c r="Q141" s="107"/>
      <c r="R141" s="108"/>
      <c r="S141" s="109"/>
      <c r="T141" s="107"/>
      <c r="U141" s="108"/>
      <c r="V141" s="109"/>
      <c r="W141" s="107"/>
      <c r="X141" s="108"/>
      <c r="Y141" s="109"/>
      <c r="Z141" s="107"/>
      <c r="AA141" s="108"/>
      <c r="AB141" s="109"/>
      <c r="AC141" s="107"/>
      <c r="AD141" s="108"/>
      <c r="AE141" s="109"/>
      <c r="AF141" s="107"/>
      <c r="AG141" s="108"/>
      <c r="AH141" s="109"/>
      <c r="AI141" s="107"/>
      <c r="AJ141" s="108"/>
      <c r="AK141" s="109"/>
      <c r="AL141" s="107"/>
      <c r="AM141" s="108"/>
      <c r="AN141" s="109"/>
      <c r="AO141" s="107"/>
      <c r="AP141" s="108"/>
      <c r="AQ141" s="109"/>
      <c r="AR141" s="107"/>
      <c r="AS141" s="108"/>
      <c r="AT141" s="60"/>
      <c r="AU141" s="61"/>
      <c r="AV141" s="62"/>
      <c r="AW141" s="60"/>
      <c r="AX141" s="61"/>
      <c r="AY141" s="62"/>
      <c r="AZ141" s="60"/>
      <c r="BA141" s="61"/>
      <c r="BB141" s="62"/>
      <c r="BC141" s="60"/>
      <c r="BD141" s="61"/>
      <c r="BE141" s="62"/>
      <c r="BF141" s="60"/>
      <c r="BG141" s="61"/>
      <c r="BH141" s="62"/>
      <c r="BI141" s="60"/>
      <c r="BJ141" s="61"/>
      <c r="BK141" s="62"/>
      <c r="BL141" s="60"/>
      <c r="BM141" s="61"/>
      <c r="BN141" s="62"/>
      <c r="BO141" s="60"/>
      <c r="BP141" s="61"/>
      <c r="BQ141" s="62"/>
      <c r="BR141" s="60"/>
      <c r="BS141" s="61"/>
      <c r="BT141" s="62"/>
      <c r="BU141" s="60"/>
      <c r="BV141" s="61"/>
      <c r="BW141" s="62"/>
      <c r="BX141" s="60"/>
      <c r="BY141" s="61"/>
      <c r="BZ141" s="62"/>
      <c r="CA141" s="60"/>
      <c r="CB141" s="61"/>
      <c r="CC141" s="62"/>
      <c r="CD141" s="60"/>
      <c r="CE141" s="61"/>
      <c r="CF141" s="62"/>
      <c r="CG141" s="60"/>
      <c r="CH141" s="61"/>
      <c r="CI141" s="62"/>
      <c r="CJ141" s="60"/>
      <c r="CK141" s="61"/>
      <c r="CL141" s="62"/>
      <c r="CM141" s="60"/>
      <c r="CN141" s="61"/>
      <c r="CO141" s="62"/>
      <c r="CP141" s="60"/>
      <c r="CQ141" s="61"/>
      <c r="CR141" s="62"/>
      <c r="CS141" s="60"/>
      <c r="CT141" s="61"/>
      <c r="CU141" s="62"/>
      <c r="CV141" s="60"/>
      <c r="CW141" s="61"/>
      <c r="CX141" s="62"/>
      <c r="CY141" s="60"/>
      <c r="CZ141" s="61"/>
      <c r="DA141" s="62"/>
      <c r="DB141" s="60"/>
      <c r="DC141" s="61"/>
      <c r="DD141" s="62"/>
      <c r="DE141" s="60"/>
      <c r="DF141" s="61"/>
      <c r="DG141" s="62"/>
      <c r="DH141" s="60"/>
      <c r="DI141" s="61"/>
      <c r="DJ141" s="61"/>
      <c r="DK141" s="58" t="n">
        <f aca="false">SUM(D385:E385)</f>
        <v>0</v>
      </c>
      <c r="DL141" s="32" t="n">
        <f aca="false">SUM(H385:I385)</f>
        <v>0</v>
      </c>
      <c r="DM141" s="33" t="n">
        <f aca="false">SUM(F385:G385)</f>
        <v>0</v>
      </c>
    </row>
    <row r="142" customFormat="false" ht="15" hidden="false" customHeight="false" outlineLevel="0" collapsed="false">
      <c r="B142" s="34" t="n">
        <v>28</v>
      </c>
      <c r="C142" s="103" t="n">
        <f aca="false">'дети 2-х лет Ф'!C142</f>
        <v>0</v>
      </c>
      <c r="D142" s="107"/>
      <c r="E142" s="107"/>
      <c r="F142" s="108"/>
      <c r="G142" s="109"/>
      <c r="H142" s="107"/>
      <c r="I142" s="108"/>
      <c r="J142" s="109"/>
      <c r="K142" s="107"/>
      <c r="L142" s="108"/>
      <c r="M142" s="109"/>
      <c r="N142" s="107"/>
      <c r="O142" s="108"/>
      <c r="P142" s="109"/>
      <c r="Q142" s="107"/>
      <c r="R142" s="108"/>
      <c r="S142" s="109"/>
      <c r="T142" s="107"/>
      <c r="U142" s="108"/>
      <c r="V142" s="109"/>
      <c r="W142" s="107"/>
      <c r="X142" s="108"/>
      <c r="Y142" s="109"/>
      <c r="Z142" s="107"/>
      <c r="AA142" s="108"/>
      <c r="AB142" s="109"/>
      <c r="AC142" s="107"/>
      <c r="AD142" s="108"/>
      <c r="AE142" s="109"/>
      <c r="AF142" s="107"/>
      <c r="AG142" s="108"/>
      <c r="AH142" s="109"/>
      <c r="AI142" s="107"/>
      <c r="AJ142" s="108"/>
      <c r="AK142" s="109"/>
      <c r="AL142" s="107"/>
      <c r="AM142" s="108"/>
      <c r="AN142" s="109"/>
      <c r="AO142" s="107"/>
      <c r="AP142" s="108"/>
      <c r="AQ142" s="109"/>
      <c r="AR142" s="107"/>
      <c r="AS142" s="108"/>
      <c r="AT142" s="60"/>
      <c r="AU142" s="61"/>
      <c r="AV142" s="62"/>
      <c r="AW142" s="60"/>
      <c r="AX142" s="61"/>
      <c r="AY142" s="62"/>
      <c r="AZ142" s="60"/>
      <c r="BA142" s="61"/>
      <c r="BB142" s="62"/>
      <c r="BC142" s="60"/>
      <c r="BD142" s="61"/>
      <c r="BE142" s="62"/>
      <c r="BF142" s="60"/>
      <c r="BG142" s="61"/>
      <c r="BH142" s="62"/>
      <c r="BI142" s="60"/>
      <c r="BJ142" s="61"/>
      <c r="BK142" s="62"/>
      <c r="BL142" s="60"/>
      <c r="BM142" s="61"/>
      <c r="BN142" s="62"/>
      <c r="BO142" s="60"/>
      <c r="BP142" s="61"/>
      <c r="BQ142" s="62"/>
      <c r="BR142" s="60"/>
      <c r="BS142" s="61"/>
      <c r="BT142" s="62"/>
      <c r="BU142" s="60"/>
      <c r="BV142" s="61"/>
      <c r="BW142" s="62"/>
      <c r="BX142" s="60"/>
      <c r="BY142" s="61"/>
      <c r="BZ142" s="62"/>
      <c r="CA142" s="60"/>
      <c r="CB142" s="61"/>
      <c r="CC142" s="62"/>
      <c r="CD142" s="60"/>
      <c r="CE142" s="61"/>
      <c r="CF142" s="62"/>
      <c r="CG142" s="60"/>
      <c r="CH142" s="61"/>
      <c r="CI142" s="62"/>
      <c r="CJ142" s="60"/>
      <c r="CK142" s="61"/>
      <c r="CL142" s="62"/>
      <c r="CM142" s="60"/>
      <c r="CN142" s="61"/>
      <c r="CO142" s="62"/>
      <c r="CP142" s="60"/>
      <c r="CQ142" s="61"/>
      <c r="CR142" s="62"/>
      <c r="CS142" s="60"/>
      <c r="CT142" s="61"/>
      <c r="CU142" s="62"/>
      <c r="CV142" s="60"/>
      <c r="CW142" s="61"/>
      <c r="CX142" s="62"/>
      <c r="CY142" s="60"/>
      <c r="CZ142" s="61"/>
      <c r="DA142" s="62"/>
      <c r="DB142" s="60"/>
      <c r="DC142" s="61"/>
      <c r="DD142" s="62"/>
      <c r="DE142" s="60"/>
      <c r="DF142" s="61"/>
      <c r="DG142" s="62"/>
      <c r="DH142" s="60"/>
      <c r="DI142" s="61"/>
      <c r="DJ142" s="61"/>
      <c r="DK142" s="58" t="n">
        <f aca="false">SUM(D386:E386)</f>
        <v>0</v>
      </c>
      <c r="DL142" s="32" t="n">
        <f aca="false">SUM(H386:I386)</f>
        <v>0</v>
      </c>
      <c r="DM142" s="33" t="n">
        <f aca="false">SUM(F386:G386)</f>
        <v>0</v>
      </c>
    </row>
    <row r="143" customFormat="false" ht="15" hidden="false" customHeight="false" outlineLevel="0" collapsed="false">
      <c r="B143" s="34" t="n">
        <v>29</v>
      </c>
      <c r="C143" s="103" t="n">
        <f aca="false">'дети 2-х лет Ф'!C143</f>
        <v>0</v>
      </c>
      <c r="D143" s="107"/>
      <c r="E143" s="107"/>
      <c r="F143" s="108"/>
      <c r="G143" s="109"/>
      <c r="H143" s="107"/>
      <c r="I143" s="108"/>
      <c r="J143" s="109"/>
      <c r="K143" s="107"/>
      <c r="L143" s="108"/>
      <c r="M143" s="109"/>
      <c r="N143" s="107"/>
      <c r="O143" s="108"/>
      <c r="P143" s="109"/>
      <c r="Q143" s="107"/>
      <c r="R143" s="108"/>
      <c r="S143" s="109"/>
      <c r="T143" s="107"/>
      <c r="U143" s="108"/>
      <c r="V143" s="109"/>
      <c r="W143" s="107"/>
      <c r="X143" s="108"/>
      <c r="Y143" s="109"/>
      <c r="Z143" s="107"/>
      <c r="AA143" s="108"/>
      <c r="AB143" s="109"/>
      <c r="AC143" s="107"/>
      <c r="AD143" s="108"/>
      <c r="AE143" s="109"/>
      <c r="AF143" s="107"/>
      <c r="AG143" s="108"/>
      <c r="AH143" s="109"/>
      <c r="AI143" s="107"/>
      <c r="AJ143" s="108"/>
      <c r="AK143" s="109"/>
      <c r="AL143" s="107"/>
      <c r="AM143" s="108"/>
      <c r="AN143" s="109"/>
      <c r="AO143" s="107"/>
      <c r="AP143" s="108"/>
      <c r="AQ143" s="109"/>
      <c r="AR143" s="107"/>
      <c r="AS143" s="108"/>
      <c r="AT143" s="60"/>
      <c r="AU143" s="61"/>
      <c r="AV143" s="62"/>
      <c r="AW143" s="60"/>
      <c r="AX143" s="61"/>
      <c r="AY143" s="62"/>
      <c r="AZ143" s="60"/>
      <c r="BA143" s="61"/>
      <c r="BB143" s="62"/>
      <c r="BC143" s="60"/>
      <c r="BD143" s="61"/>
      <c r="BE143" s="62"/>
      <c r="BF143" s="60"/>
      <c r="BG143" s="61"/>
      <c r="BH143" s="62"/>
      <c r="BI143" s="60"/>
      <c r="BJ143" s="61"/>
      <c r="BK143" s="62"/>
      <c r="BL143" s="60"/>
      <c r="BM143" s="61"/>
      <c r="BN143" s="62"/>
      <c r="BO143" s="60"/>
      <c r="BP143" s="61"/>
      <c r="BQ143" s="62"/>
      <c r="BR143" s="60"/>
      <c r="BS143" s="61"/>
      <c r="BT143" s="62"/>
      <c r="BU143" s="60"/>
      <c r="BV143" s="61"/>
      <c r="BW143" s="62"/>
      <c r="BX143" s="60"/>
      <c r="BY143" s="61"/>
      <c r="BZ143" s="62"/>
      <c r="CA143" s="60"/>
      <c r="CB143" s="61"/>
      <c r="CC143" s="62"/>
      <c r="CD143" s="60"/>
      <c r="CE143" s="61"/>
      <c r="CF143" s="62"/>
      <c r="CG143" s="60"/>
      <c r="CH143" s="61"/>
      <c r="CI143" s="62"/>
      <c r="CJ143" s="60"/>
      <c r="CK143" s="61"/>
      <c r="CL143" s="62"/>
      <c r="CM143" s="60"/>
      <c r="CN143" s="61"/>
      <c r="CO143" s="62"/>
      <c r="CP143" s="60"/>
      <c r="CQ143" s="61"/>
      <c r="CR143" s="62"/>
      <c r="CS143" s="60"/>
      <c r="CT143" s="61"/>
      <c r="CU143" s="62"/>
      <c r="CV143" s="60"/>
      <c r="CW143" s="61"/>
      <c r="CX143" s="62"/>
      <c r="CY143" s="60"/>
      <c r="CZ143" s="61"/>
      <c r="DA143" s="62"/>
      <c r="DB143" s="60"/>
      <c r="DC143" s="61"/>
      <c r="DD143" s="62"/>
      <c r="DE143" s="60"/>
      <c r="DF143" s="61"/>
      <c r="DG143" s="62"/>
      <c r="DH143" s="60"/>
      <c r="DI143" s="61"/>
      <c r="DJ143" s="61"/>
      <c r="DK143" s="58" t="n">
        <f aca="false">SUM(D387:E387)</f>
        <v>0</v>
      </c>
      <c r="DL143" s="32" t="n">
        <f aca="false">SUM(H387:I387)</f>
        <v>0</v>
      </c>
      <c r="DM143" s="33" t="n">
        <f aca="false">SUM(F387:G387)</f>
        <v>0</v>
      </c>
    </row>
    <row r="144" customFormat="false" ht="15" hidden="false" customHeight="false" outlineLevel="0" collapsed="false">
      <c r="B144" s="34" t="n">
        <v>30</v>
      </c>
      <c r="C144" s="103" t="n">
        <f aca="false">'дети 2-х лет Ф'!C144</f>
        <v>0</v>
      </c>
      <c r="D144" s="107"/>
      <c r="E144" s="107"/>
      <c r="F144" s="108"/>
      <c r="G144" s="109"/>
      <c r="H144" s="107"/>
      <c r="I144" s="108"/>
      <c r="J144" s="109"/>
      <c r="K144" s="107"/>
      <c r="L144" s="108"/>
      <c r="M144" s="109"/>
      <c r="N144" s="107"/>
      <c r="O144" s="108"/>
      <c r="P144" s="109"/>
      <c r="Q144" s="107"/>
      <c r="R144" s="108"/>
      <c r="S144" s="109"/>
      <c r="T144" s="107"/>
      <c r="U144" s="108"/>
      <c r="V144" s="109"/>
      <c r="W144" s="107"/>
      <c r="X144" s="108"/>
      <c r="Y144" s="109"/>
      <c r="Z144" s="107"/>
      <c r="AA144" s="108"/>
      <c r="AB144" s="109"/>
      <c r="AC144" s="107"/>
      <c r="AD144" s="108"/>
      <c r="AE144" s="109"/>
      <c r="AF144" s="107"/>
      <c r="AG144" s="108"/>
      <c r="AH144" s="109"/>
      <c r="AI144" s="107"/>
      <c r="AJ144" s="108"/>
      <c r="AK144" s="109"/>
      <c r="AL144" s="107"/>
      <c r="AM144" s="108"/>
      <c r="AN144" s="109"/>
      <c r="AO144" s="107"/>
      <c r="AP144" s="108"/>
      <c r="AQ144" s="109"/>
      <c r="AR144" s="107"/>
      <c r="AS144" s="108"/>
      <c r="AT144" s="60"/>
      <c r="AU144" s="61"/>
      <c r="AV144" s="62"/>
      <c r="AW144" s="60"/>
      <c r="AX144" s="61"/>
      <c r="AY144" s="62"/>
      <c r="AZ144" s="60"/>
      <c r="BA144" s="61"/>
      <c r="BB144" s="62"/>
      <c r="BC144" s="60"/>
      <c r="BD144" s="61"/>
      <c r="BE144" s="62"/>
      <c r="BF144" s="60"/>
      <c r="BG144" s="61"/>
      <c r="BH144" s="62"/>
      <c r="BI144" s="60"/>
      <c r="BJ144" s="61"/>
      <c r="BK144" s="62"/>
      <c r="BL144" s="60"/>
      <c r="BM144" s="61"/>
      <c r="BN144" s="62"/>
      <c r="BO144" s="60"/>
      <c r="BP144" s="61"/>
      <c r="BQ144" s="62"/>
      <c r="BR144" s="60"/>
      <c r="BS144" s="61"/>
      <c r="BT144" s="62"/>
      <c r="BU144" s="60"/>
      <c r="BV144" s="61"/>
      <c r="BW144" s="62"/>
      <c r="BX144" s="60"/>
      <c r="BY144" s="61"/>
      <c r="BZ144" s="62"/>
      <c r="CA144" s="60"/>
      <c r="CB144" s="61"/>
      <c r="CC144" s="62"/>
      <c r="CD144" s="60"/>
      <c r="CE144" s="61"/>
      <c r="CF144" s="62"/>
      <c r="CG144" s="60"/>
      <c r="CH144" s="61"/>
      <c r="CI144" s="62"/>
      <c r="CJ144" s="60"/>
      <c r="CK144" s="61"/>
      <c r="CL144" s="62"/>
      <c r="CM144" s="60"/>
      <c r="CN144" s="61"/>
      <c r="CO144" s="62"/>
      <c r="CP144" s="60"/>
      <c r="CQ144" s="61"/>
      <c r="CR144" s="62"/>
      <c r="CS144" s="60"/>
      <c r="CT144" s="61"/>
      <c r="CU144" s="62"/>
      <c r="CV144" s="60"/>
      <c r="CW144" s="61"/>
      <c r="CX144" s="62"/>
      <c r="CY144" s="60"/>
      <c r="CZ144" s="61"/>
      <c r="DA144" s="62"/>
      <c r="DB144" s="60"/>
      <c r="DC144" s="61"/>
      <c r="DD144" s="62"/>
      <c r="DE144" s="60"/>
      <c r="DF144" s="61"/>
      <c r="DG144" s="62"/>
      <c r="DH144" s="60"/>
      <c r="DI144" s="61"/>
      <c r="DJ144" s="61"/>
      <c r="DK144" s="58" t="n">
        <f aca="false">SUM(D388:E388)</f>
        <v>0</v>
      </c>
      <c r="DL144" s="32" t="n">
        <f aca="false">SUM(H388:I388)</f>
        <v>0</v>
      </c>
      <c r="DM144" s="33" t="n">
        <f aca="false">SUM(F388:G388)</f>
        <v>0</v>
      </c>
    </row>
    <row r="145" customFormat="false" ht="15" hidden="false" customHeight="false" outlineLevel="0" collapsed="false">
      <c r="B145" s="66" t="n">
        <v>31</v>
      </c>
      <c r="C145" s="127" t="n">
        <f aca="false">'дети 2-х лет Ф'!C145</f>
        <v>0</v>
      </c>
      <c r="D145" s="61"/>
      <c r="E145" s="61"/>
      <c r="F145" s="62"/>
      <c r="G145" s="60"/>
      <c r="H145" s="61"/>
      <c r="I145" s="62"/>
      <c r="J145" s="60"/>
      <c r="K145" s="61"/>
      <c r="L145" s="62"/>
      <c r="M145" s="60"/>
      <c r="N145" s="61"/>
      <c r="O145" s="62"/>
      <c r="P145" s="60"/>
      <c r="Q145" s="61"/>
      <c r="R145" s="62"/>
      <c r="S145" s="60"/>
      <c r="T145" s="61"/>
      <c r="U145" s="62"/>
      <c r="V145" s="60"/>
      <c r="W145" s="61"/>
      <c r="X145" s="62"/>
      <c r="Y145" s="60"/>
      <c r="Z145" s="61"/>
      <c r="AA145" s="62"/>
      <c r="AB145" s="60"/>
      <c r="AC145" s="61"/>
      <c r="AD145" s="62"/>
      <c r="AE145" s="60"/>
      <c r="AF145" s="61"/>
      <c r="AG145" s="62"/>
      <c r="AH145" s="60"/>
      <c r="AI145" s="61"/>
      <c r="AJ145" s="62"/>
      <c r="AK145" s="60"/>
      <c r="AL145" s="61"/>
      <c r="AM145" s="62"/>
      <c r="AN145" s="60"/>
      <c r="AO145" s="61"/>
      <c r="AP145" s="62"/>
      <c r="AQ145" s="60"/>
      <c r="AR145" s="61"/>
      <c r="AS145" s="62"/>
      <c r="AT145" s="60"/>
      <c r="AU145" s="61"/>
      <c r="AV145" s="62"/>
      <c r="AW145" s="60"/>
      <c r="AX145" s="61"/>
      <c r="AY145" s="62"/>
      <c r="AZ145" s="60"/>
      <c r="BA145" s="61"/>
      <c r="BB145" s="62"/>
      <c r="BC145" s="60"/>
      <c r="BD145" s="61"/>
      <c r="BE145" s="62"/>
      <c r="BF145" s="60"/>
      <c r="BG145" s="61"/>
      <c r="BH145" s="62"/>
      <c r="BI145" s="60"/>
      <c r="BJ145" s="61"/>
      <c r="BK145" s="62"/>
      <c r="BL145" s="60"/>
      <c r="BM145" s="61"/>
      <c r="BN145" s="62"/>
      <c r="BO145" s="60"/>
      <c r="BP145" s="61"/>
      <c r="BQ145" s="62"/>
      <c r="BR145" s="60"/>
      <c r="BS145" s="61"/>
      <c r="BT145" s="62"/>
      <c r="BU145" s="60"/>
      <c r="BV145" s="61"/>
      <c r="BW145" s="62"/>
      <c r="BX145" s="60"/>
      <c r="BY145" s="61"/>
      <c r="BZ145" s="62"/>
      <c r="CA145" s="60"/>
      <c r="CB145" s="61"/>
      <c r="CC145" s="62"/>
      <c r="CD145" s="60"/>
      <c r="CE145" s="61"/>
      <c r="CF145" s="62"/>
      <c r="CG145" s="60"/>
      <c r="CH145" s="61"/>
      <c r="CI145" s="62"/>
      <c r="CJ145" s="60"/>
      <c r="CK145" s="61"/>
      <c r="CL145" s="62"/>
      <c r="CM145" s="60"/>
      <c r="CN145" s="61"/>
      <c r="CO145" s="62"/>
      <c r="CP145" s="60"/>
      <c r="CQ145" s="61"/>
      <c r="CR145" s="62"/>
      <c r="CS145" s="60"/>
      <c r="CT145" s="61"/>
      <c r="CU145" s="62"/>
      <c r="CV145" s="60"/>
      <c r="CW145" s="61"/>
      <c r="CX145" s="62"/>
      <c r="CY145" s="60"/>
      <c r="CZ145" s="61"/>
      <c r="DA145" s="62"/>
      <c r="DB145" s="60"/>
      <c r="DC145" s="61"/>
      <c r="DD145" s="62"/>
      <c r="DE145" s="60"/>
      <c r="DF145" s="61"/>
      <c r="DG145" s="62"/>
      <c r="DH145" s="60"/>
      <c r="DI145" s="61"/>
      <c r="DJ145" s="61"/>
      <c r="DK145" s="58" t="n">
        <f aca="false">SUM(D389:E389)</f>
        <v>0</v>
      </c>
      <c r="DL145" s="32" t="n">
        <f aca="false">SUM(H389:I389)</f>
        <v>0</v>
      </c>
      <c r="DM145" s="33" t="n">
        <f aca="false">SUM(F389:G389)</f>
        <v>0</v>
      </c>
    </row>
    <row r="146" customFormat="false" ht="15" hidden="false" customHeight="false" outlineLevel="0" collapsed="false">
      <c r="B146" s="66" t="n">
        <v>32</v>
      </c>
      <c r="C146" s="127" t="n">
        <f aca="false">'дети 2-х лет Ф'!C146</f>
        <v>0</v>
      </c>
      <c r="D146" s="61"/>
      <c r="E146" s="61"/>
      <c r="F146" s="62"/>
      <c r="G146" s="60"/>
      <c r="H146" s="61"/>
      <c r="I146" s="62"/>
      <c r="J146" s="60"/>
      <c r="K146" s="61"/>
      <c r="L146" s="62"/>
      <c r="M146" s="60"/>
      <c r="N146" s="61"/>
      <c r="O146" s="62"/>
      <c r="P146" s="60"/>
      <c r="Q146" s="61"/>
      <c r="R146" s="62"/>
      <c r="S146" s="60"/>
      <c r="T146" s="61"/>
      <c r="U146" s="62"/>
      <c r="V146" s="60"/>
      <c r="W146" s="61"/>
      <c r="X146" s="62"/>
      <c r="Y146" s="60"/>
      <c r="Z146" s="61"/>
      <c r="AA146" s="62"/>
      <c r="AB146" s="60"/>
      <c r="AC146" s="61"/>
      <c r="AD146" s="62"/>
      <c r="AE146" s="60"/>
      <c r="AF146" s="61"/>
      <c r="AG146" s="62"/>
      <c r="AH146" s="60"/>
      <c r="AI146" s="61"/>
      <c r="AJ146" s="62"/>
      <c r="AK146" s="60"/>
      <c r="AL146" s="61"/>
      <c r="AM146" s="62"/>
      <c r="AN146" s="60"/>
      <c r="AO146" s="61"/>
      <c r="AP146" s="62"/>
      <c r="AQ146" s="60"/>
      <c r="AR146" s="61"/>
      <c r="AS146" s="62"/>
      <c r="AT146" s="60"/>
      <c r="AU146" s="61"/>
      <c r="AV146" s="62"/>
      <c r="AW146" s="60"/>
      <c r="AX146" s="61"/>
      <c r="AY146" s="62"/>
      <c r="AZ146" s="60"/>
      <c r="BA146" s="61"/>
      <c r="BB146" s="62"/>
      <c r="BC146" s="60"/>
      <c r="BD146" s="61"/>
      <c r="BE146" s="62"/>
      <c r="BF146" s="60"/>
      <c r="BG146" s="61"/>
      <c r="BH146" s="62"/>
      <c r="BI146" s="60"/>
      <c r="BJ146" s="61"/>
      <c r="BK146" s="62"/>
      <c r="BL146" s="60"/>
      <c r="BM146" s="61"/>
      <c r="BN146" s="62"/>
      <c r="BO146" s="60"/>
      <c r="BP146" s="61"/>
      <c r="BQ146" s="62"/>
      <c r="BR146" s="60"/>
      <c r="BS146" s="61"/>
      <c r="BT146" s="62"/>
      <c r="BU146" s="60"/>
      <c r="BV146" s="61"/>
      <c r="BW146" s="62"/>
      <c r="BX146" s="60"/>
      <c r="BY146" s="61"/>
      <c r="BZ146" s="62"/>
      <c r="CA146" s="60"/>
      <c r="CB146" s="61"/>
      <c r="CC146" s="62"/>
      <c r="CD146" s="60"/>
      <c r="CE146" s="61"/>
      <c r="CF146" s="62"/>
      <c r="CG146" s="60"/>
      <c r="CH146" s="61"/>
      <c r="CI146" s="62"/>
      <c r="CJ146" s="60"/>
      <c r="CK146" s="61"/>
      <c r="CL146" s="62"/>
      <c r="CM146" s="60"/>
      <c r="CN146" s="61"/>
      <c r="CO146" s="62"/>
      <c r="CP146" s="60"/>
      <c r="CQ146" s="61"/>
      <c r="CR146" s="62"/>
      <c r="CS146" s="60"/>
      <c r="CT146" s="61"/>
      <c r="CU146" s="62"/>
      <c r="CV146" s="60"/>
      <c r="CW146" s="61"/>
      <c r="CX146" s="62"/>
      <c r="CY146" s="60"/>
      <c r="CZ146" s="61"/>
      <c r="DA146" s="62"/>
      <c r="DB146" s="60"/>
      <c r="DC146" s="61"/>
      <c r="DD146" s="62"/>
      <c r="DE146" s="60"/>
      <c r="DF146" s="61"/>
      <c r="DG146" s="62"/>
      <c r="DH146" s="60"/>
      <c r="DI146" s="61"/>
      <c r="DJ146" s="61"/>
      <c r="DK146" s="58" t="n">
        <f aca="false">SUM(D390:E390)</f>
        <v>0</v>
      </c>
      <c r="DL146" s="32" t="n">
        <f aca="false">SUM(H390:I390)</f>
        <v>0</v>
      </c>
      <c r="DM146" s="33" t="n">
        <f aca="false">SUM(F390:G390)</f>
        <v>0</v>
      </c>
    </row>
    <row r="147" customFormat="false" ht="15" hidden="false" customHeight="false" outlineLevel="0" collapsed="false">
      <c r="B147" s="66" t="n">
        <v>33</v>
      </c>
      <c r="C147" s="127" t="n">
        <f aca="false">'дети 2-х лет Ф'!C147</f>
        <v>0</v>
      </c>
      <c r="D147" s="61"/>
      <c r="E147" s="61"/>
      <c r="F147" s="62"/>
      <c r="G147" s="60"/>
      <c r="H147" s="61"/>
      <c r="I147" s="62"/>
      <c r="J147" s="60"/>
      <c r="K147" s="61"/>
      <c r="L147" s="62"/>
      <c r="M147" s="60"/>
      <c r="N147" s="61"/>
      <c r="O147" s="62"/>
      <c r="P147" s="60"/>
      <c r="Q147" s="61"/>
      <c r="R147" s="62"/>
      <c r="S147" s="60"/>
      <c r="T147" s="61"/>
      <c r="U147" s="62"/>
      <c r="V147" s="60"/>
      <c r="W147" s="61"/>
      <c r="X147" s="62"/>
      <c r="Y147" s="60"/>
      <c r="Z147" s="61"/>
      <c r="AA147" s="62"/>
      <c r="AB147" s="60"/>
      <c r="AC147" s="61"/>
      <c r="AD147" s="62"/>
      <c r="AE147" s="60"/>
      <c r="AF147" s="61"/>
      <c r="AG147" s="62"/>
      <c r="AH147" s="60"/>
      <c r="AI147" s="61"/>
      <c r="AJ147" s="62"/>
      <c r="AK147" s="60"/>
      <c r="AL147" s="61"/>
      <c r="AM147" s="62"/>
      <c r="AN147" s="60"/>
      <c r="AO147" s="61"/>
      <c r="AP147" s="62"/>
      <c r="AQ147" s="60"/>
      <c r="AR147" s="61"/>
      <c r="AS147" s="62"/>
      <c r="AT147" s="60"/>
      <c r="AU147" s="61"/>
      <c r="AV147" s="62"/>
      <c r="AW147" s="60"/>
      <c r="AX147" s="61"/>
      <c r="AY147" s="62"/>
      <c r="AZ147" s="60"/>
      <c r="BA147" s="61"/>
      <c r="BB147" s="62"/>
      <c r="BC147" s="60"/>
      <c r="BD147" s="61"/>
      <c r="BE147" s="62"/>
      <c r="BF147" s="60"/>
      <c r="BG147" s="61"/>
      <c r="BH147" s="62"/>
      <c r="BI147" s="60"/>
      <c r="BJ147" s="61"/>
      <c r="BK147" s="62"/>
      <c r="BL147" s="60"/>
      <c r="BM147" s="61"/>
      <c r="BN147" s="62"/>
      <c r="BO147" s="60"/>
      <c r="BP147" s="61"/>
      <c r="BQ147" s="62"/>
      <c r="BR147" s="60"/>
      <c r="BS147" s="61"/>
      <c r="BT147" s="62"/>
      <c r="BU147" s="60"/>
      <c r="BV147" s="61"/>
      <c r="BW147" s="62"/>
      <c r="BX147" s="60"/>
      <c r="BY147" s="61"/>
      <c r="BZ147" s="62"/>
      <c r="CA147" s="60"/>
      <c r="CB147" s="61"/>
      <c r="CC147" s="62"/>
      <c r="CD147" s="60"/>
      <c r="CE147" s="61"/>
      <c r="CF147" s="62"/>
      <c r="CG147" s="60"/>
      <c r="CH147" s="61"/>
      <c r="CI147" s="62"/>
      <c r="CJ147" s="60"/>
      <c r="CK147" s="61"/>
      <c r="CL147" s="62"/>
      <c r="CM147" s="60"/>
      <c r="CN147" s="61"/>
      <c r="CO147" s="62"/>
      <c r="CP147" s="60"/>
      <c r="CQ147" s="61"/>
      <c r="CR147" s="62"/>
      <c r="CS147" s="60"/>
      <c r="CT147" s="61"/>
      <c r="CU147" s="62"/>
      <c r="CV147" s="60"/>
      <c r="CW147" s="61"/>
      <c r="CX147" s="62"/>
      <c r="CY147" s="60"/>
      <c r="CZ147" s="61"/>
      <c r="DA147" s="62"/>
      <c r="DB147" s="60"/>
      <c r="DC147" s="61"/>
      <c r="DD147" s="62"/>
      <c r="DE147" s="60"/>
      <c r="DF147" s="61"/>
      <c r="DG147" s="62"/>
      <c r="DH147" s="60"/>
      <c r="DI147" s="61"/>
      <c r="DJ147" s="61"/>
      <c r="DK147" s="58" t="n">
        <f aca="false">SUM(D391:E391)</f>
        <v>0</v>
      </c>
      <c r="DL147" s="32" t="n">
        <f aca="false">SUM(H391:I391)</f>
        <v>0</v>
      </c>
      <c r="DM147" s="33" t="n">
        <f aca="false">SUM(F391:G391)</f>
        <v>0</v>
      </c>
    </row>
    <row r="148" customFormat="false" ht="15" hidden="false" customHeight="false" outlineLevel="0" collapsed="false">
      <c r="B148" s="66" t="n">
        <v>34</v>
      </c>
      <c r="C148" s="127" t="n">
        <f aca="false">'дети 2-х лет Ф'!C148</f>
        <v>0</v>
      </c>
      <c r="D148" s="107"/>
      <c r="E148" s="107"/>
      <c r="F148" s="108"/>
      <c r="G148" s="109"/>
      <c r="H148" s="107"/>
      <c r="I148" s="108"/>
      <c r="J148" s="109"/>
      <c r="K148" s="107"/>
      <c r="L148" s="108"/>
      <c r="M148" s="109"/>
      <c r="N148" s="107"/>
      <c r="O148" s="108"/>
      <c r="P148" s="109"/>
      <c r="Q148" s="107"/>
      <c r="R148" s="108"/>
      <c r="S148" s="109"/>
      <c r="T148" s="107"/>
      <c r="U148" s="108"/>
      <c r="V148" s="109"/>
      <c r="W148" s="107"/>
      <c r="X148" s="108"/>
      <c r="Y148" s="109"/>
      <c r="Z148" s="107"/>
      <c r="AA148" s="108"/>
      <c r="AB148" s="109"/>
      <c r="AC148" s="107"/>
      <c r="AD148" s="108"/>
      <c r="AE148" s="109"/>
      <c r="AF148" s="107"/>
      <c r="AG148" s="108"/>
      <c r="AH148" s="109"/>
      <c r="AI148" s="107"/>
      <c r="AJ148" s="108"/>
      <c r="AK148" s="109"/>
      <c r="AL148" s="107"/>
      <c r="AM148" s="108"/>
      <c r="AN148" s="109"/>
      <c r="AO148" s="107"/>
      <c r="AP148" s="108"/>
      <c r="AQ148" s="109"/>
      <c r="AR148" s="107"/>
      <c r="AS148" s="108"/>
      <c r="AT148" s="60"/>
      <c r="AU148" s="61"/>
      <c r="AV148" s="62"/>
      <c r="AW148" s="60"/>
      <c r="AX148" s="61"/>
      <c r="AY148" s="62"/>
      <c r="AZ148" s="60"/>
      <c r="BA148" s="61"/>
      <c r="BB148" s="62"/>
      <c r="BC148" s="60"/>
      <c r="BD148" s="61"/>
      <c r="BE148" s="62"/>
      <c r="BF148" s="60"/>
      <c r="BG148" s="61"/>
      <c r="BH148" s="62"/>
      <c r="BI148" s="60"/>
      <c r="BJ148" s="61"/>
      <c r="BK148" s="62"/>
      <c r="BL148" s="60"/>
      <c r="BM148" s="61"/>
      <c r="BN148" s="62"/>
      <c r="BO148" s="60"/>
      <c r="BP148" s="61"/>
      <c r="BQ148" s="62"/>
      <c r="BR148" s="60"/>
      <c r="BS148" s="61"/>
      <c r="BT148" s="62"/>
      <c r="BU148" s="60"/>
      <c r="BV148" s="61"/>
      <c r="BW148" s="62"/>
      <c r="BX148" s="60"/>
      <c r="BY148" s="61"/>
      <c r="BZ148" s="62"/>
      <c r="CA148" s="60"/>
      <c r="CB148" s="61"/>
      <c r="CC148" s="62"/>
      <c r="CD148" s="60"/>
      <c r="CE148" s="61"/>
      <c r="CF148" s="62"/>
      <c r="CG148" s="60"/>
      <c r="CH148" s="61"/>
      <c r="CI148" s="62"/>
      <c r="CJ148" s="60"/>
      <c r="CK148" s="61"/>
      <c r="CL148" s="62"/>
      <c r="CM148" s="60"/>
      <c r="CN148" s="61"/>
      <c r="CO148" s="62"/>
      <c r="CP148" s="60"/>
      <c r="CQ148" s="61"/>
      <c r="CR148" s="62"/>
      <c r="CS148" s="60"/>
      <c r="CT148" s="61"/>
      <c r="CU148" s="62"/>
      <c r="CV148" s="60"/>
      <c r="CW148" s="61"/>
      <c r="CX148" s="62"/>
      <c r="CY148" s="60"/>
      <c r="CZ148" s="61"/>
      <c r="DA148" s="62"/>
      <c r="DB148" s="60"/>
      <c r="DC148" s="61"/>
      <c r="DD148" s="62"/>
      <c r="DE148" s="60"/>
      <c r="DF148" s="61"/>
      <c r="DG148" s="62"/>
      <c r="DH148" s="60"/>
      <c r="DI148" s="61"/>
      <c r="DJ148" s="61"/>
      <c r="DK148" s="58" t="n">
        <f aca="false">SUM(D392:E392)</f>
        <v>0</v>
      </c>
      <c r="DL148" s="32" t="n">
        <f aca="false">SUM(H392:I392)</f>
        <v>0</v>
      </c>
      <c r="DM148" s="33" t="n">
        <f aca="false">SUM(F392:G392)</f>
        <v>0</v>
      </c>
    </row>
    <row r="149" customFormat="false" ht="15" hidden="false" customHeight="false" outlineLevel="0" collapsed="false">
      <c r="B149" s="66" t="n">
        <v>35</v>
      </c>
      <c r="C149" s="127" t="n">
        <f aca="false">'дети 2-х лет Ф'!C149</f>
        <v>0</v>
      </c>
      <c r="D149" s="107"/>
      <c r="E149" s="107"/>
      <c r="F149" s="108"/>
      <c r="G149" s="109"/>
      <c r="H149" s="107"/>
      <c r="I149" s="108"/>
      <c r="J149" s="109"/>
      <c r="K149" s="107"/>
      <c r="L149" s="108"/>
      <c r="M149" s="109"/>
      <c r="N149" s="107"/>
      <c r="O149" s="108"/>
      <c r="P149" s="109"/>
      <c r="Q149" s="107"/>
      <c r="R149" s="108"/>
      <c r="S149" s="109"/>
      <c r="T149" s="107"/>
      <c r="U149" s="108"/>
      <c r="V149" s="109"/>
      <c r="W149" s="107"/>
      <c r="X149" s="108"/>
      <c r="Y149" s="109"/>
      <c r="Z149" s="107"/>
      <c r="AA149" s="108"/>
      <c r="AB149" s="109"/>
      <c r="AC149" s="107"/>
      <c r="AD149" s="108"/>
      <c r="AE149" s="109"/>
      <c r="AF149" s="107"/>
      <c r="AG149" s="108"/>
      <c r="AH149" s="109"/>
      <c r="AI149" s="107"/>
      <c r="AJ149" s="108"/>
      <c r="AK149" s="109"/>
      <c r="AL149" s="107"/>
      <c r="AM149" s="108"/>
      <c r="AN149" s="109"/>
      <c r="AO149" s="107"/>
      <c r="AP149" s="108"/>
      <c r="AQ149" s="109"/>
      <c r="AR149" s="107"/>
      <c r="AS149" s="108"/>
      <c r="AT149" s="60"/>
      <c r="AU149" s="61"/>
      <c r="AV149" s="62"/>
      <c r="AW149" s="60"/>
      <c r="AX149" s="61"/>
      <c r="AY149" s="62"/>
      <c r="AZ149" s="60"/>
      <c r="BA149" s="61"/>
      <c r="BB149" s="62"/>
      <c r="BC149" s="60"/>
      <c r="BD149" s="61"/>
      <c r="BE149" s="62"/>
      <c r="BF149" s="60"/>
      <c r="BG149" s="61"/>
      <c r="BH149" s="62"/>
      <c r="BI149" s="60"/>
      <c r="BJ149" s="61"/>
      <c r="BK149" s="62"/>
      <c r="BL149" s="60"/>
      <c r="BM149" s="61"/>
      <c r="BN149" s="62"/>
      <c r="BO149" s="60"/>
      <c r="BP149" s="61"/>
      <c r="BQ149" s="62"/>
      <c r="BR149" s="60"/>
      <c r="BS149" s="61"/>
      <c r="BT149" s="62"/>
      <c r="BU149" s="60"/>
      <c r="BV149" s="61"/>
      <c r="BW149" s="62"/>
      <c r="BX149" s="60"/>
      <c r="BY149" s="61"/>
      <c r="BZ149" s="62"/>
      <c r="CA149" s="60"/>
      <c r="CB149" s="61"/>
      <c r="CC149" s="62"/>
      <c r="CD149" s="60"/>
      <c r="CE149" s="61"/>
      <c r="CF149" s="62"/>
      <c r="CG149" s="60"/>
      <c r="CH149" s="61"/>
      <c r="CI149" s="62"/>
      <c r="CJ149" s="60"/>
      <c r="CK149" s="61"/>
      <c r="CL149" s="62"/>
      <c r="CM149" s="60"/>
      <c r="CN149" s="61"/>
      <c r="CO149" s="62"/>
      <c r="CP149" s="60"/>
      <c r="CQ149" s="61"/>
      <c r="CR149" s="62"/>
      <c r="CS149" s="60"/>
      <c r="CT149" s="61"/>
      <c r="CU149" s="62"/>
      <c r="CV149" s="60"/>
      <c r="CW149" s="61"/>
      <c r="CX149" s="62"/>
      <c r="CY149" s="60"/>
      <c r="CZ149" s="61"/>
      <c r="DA149" s="62"/>
      <c r="DB149" s="60"/>
      <c r="DC149" s="61"/>
      <c r="DD149" s="62"/>
      <c r="DE149" s="60"/>
      <c r="DF149" s="61"/>
      <c r="DG149" s="62"/>
      <c r="DH149" s="60"/>
      <c r="DI149" s="61"/>
      <c r="DJ149" s="61"/>
      <c r="DK149" s="58" t="n">
        <f aca="false">SUM(D393:E393)</f>
        <v>0</v>
      </c>
      <c r="DL149" s="32" t="n">
        <f aca="false">SUM(H393:I393)</f>
        <v>0</v>
      </c>
      <c r="DM149" s="33" t="n">
        <f aca="false">SUM(F393:G393)</f>
        <v>0</v>
      </c>
    </row>
    <row r="150" customFormat="false" ht="15" hidden="false" customHeight="false" outlineLevel="0" collapsed="false">
      <c r="B150" s="89" t="n">
        <v>36</v>
      </c>
      <c r="C150" s="159" t="str">
        <f aca="false">'дети 2-х лет Ф'!C150</f>
        <v>Скворцов Максим</v>
      </c>
      <c r="D150" s="61" t="n">
        <v>1</v>
      </c>
      <c r="E150" s="61"/>
      <c r="F150" s="62"/>
      <c r="G150" s="60" t="n">
        <v>1</v>
      </c>
      <c r="H150" s="61"/>
      <c r="I150" s="62"/>
      <c r="J150" s="60" t="n">
        <v>1</v>
      </c>
      <c r="K150" s="61"/>
      <c r="L150" s="62"/>
      <c r="M150" s="60"/>
      <c r="N150" s="61" t="n">
        <v>1</v>
      </c>
      <c r="O150" s="62"/>
      <c r="P150" s="60" t="n">
        <v>1</v>
      </c>
      <c r="Q150" s="61"/>
      <c r="R150" s="62"/>
      <c r="S150" s="60" t="n">
        <v>1</v>
      </c>
      <c r="T150" s="61"/>
      <c r="U150" s="62"/>
      <c r="V150" s="60" t="n">
        <v>1</v>
      </c>
      <c r="W150" s="61"/>
      <c r="X150" s="62"/>
      <c r="Y150" s="60" t="n">
        <v>1</v>
      </c>
      <c r="Z150" s="61"/>
      <c r="AA150" s="62"/>
      <c r="AB150" s="60"/>
      <c r="AC150" s="61" t="n">
        <v>1</v>
      </c>
      <c r="AD150" s="62"/>
      <c r="AE150" s="60"/>
      <c r="AF150" s="61" t="n">
        <v>1</v>
      </c>
      <c r="AG150" s="62"/>
      <c r="AH150" s="60" t="n">
        <v>1</v>
      </c>
      <c r="AI150" s="61"/>
      <c r="AJ150" s="62"/>
      <c r="AK150" s="60" t="n">
        <v>1</v>
      </c>
      <c r="AL150" s="61"/>
      <c r="AM150" s="62"/>
      <c r="AN150" s="60" t="n">
        <v>1</v>
      </c>
      <c r="AO150" s="61"/>
      <c r="AP150" s="62"/>
      <c r="AQ150" s="60" t="n">
        <v>1</v>
      </c>
      <c r="AR150" s="61"/>
      <c r="AS150" s="62"/>
      <c r="AT150" s="60" t="n">
        <v>1</v>
      </c>
      <c r="AU150" s="61"/>
      <c r="AV150" s="62"/>
      <c r="AW150" s="60" t="n">
        <v>1</v>
      </c>
      <c r="AX150" s="61"/>
      <c r="AY150" s="62"/>
      <c r="AZ150" s="60" t="n">
        <v>1</v>
      </c>
      <c r="BA150" s="61"/>
      <c r="BB150" s="62"/>
      <c r="BC150" s="60" t="n">
        <v>1</v>
      </c>
      <c r="BD150" s="61"/>
      <c r="BE150" s="62"/>
      <c r="BF150" s="60" t="n">
        <v>1</v>
      </c>
      <c r="BG150" s="61"/>
      <c r="BH150" s="62"/>
      <c r="BI150" s="60" t="n">
        <v>1</v>
      </c>
      <c r="BJ150" s="61"/>
      <c r="BK150" s="62"/>
      <c r="BL150" s="60" t="n">
        <v>1</v>
      </c>
      <c r="BM150" s="61"/>
      <c r="BN150" s="62"/>
      <c r="BO150" s="60" t="n">
        <v>1</v>
      </c>
      <c r="BP150" s="61"/>
      <c r="BQ150" s="62"/>
      <c r="BR150" s="60" t="n">
        <v>1</v>
      </c>
      <c r="BS150" s="61"/>
      <c r="BT150" s="62"/>
      <c r="BU150" s="60" t="n">
        <v>1</v>
      </c>
      <c r="BV150" s="61"/>
      <c r="BW150" s="62"/>
      <c r="BX150" s="60" t="n">
        <v>1</v>
      </c>
      <c r="BY150" s="61"/>
      <c r="BZ150" s="62"/>
      <c r="CA150" s="60" t="n">
        <v>1</v>
      </c>
      <c r="CB150" s="61"/>
      <c r="CC150" s="62"/>
      <c r="CD150" s="60" t="n">
        <v>1</v>
      </c>
      <c r="CE150" s="61"/>
      <c r="CF150" s="62"/>
      <c r="CG150" s="60" t="n">
        <v>1</v>
      </c>
      <c r="CH150" s="61"/>
      <c r="CI150" s="62"/>
      <c r="CJ150" s="60" t="n">
        <v>1</v>
      </c>
      <c r="CK150" s="61"/>
      <c r="CL150" s="62"/>
      <c r="CM150" s="60" t="n">
        <v>1</v>
      </c>
      <c r="CN150" s="61"/>
      <c r="CO150" s="62"/>
      <c r="CP150" s="60" t="n">
        <v>1</v>
      </c>
      <c r="CQ150" s="61"/>
      <c r="CR150" s="62"/>
      <c r="CS150" s="60" t="n">
        <v>1</v>
      </c>
      <c r="CT150" s="61"/>
      <c r="CU150" s="62"/>
      <c r="CV150" s="60" t="n">
        <v>1</v>
      </c>
      <c r="CW150" s="61"/>
      <c r="CX150" s="62"/>
      <c r="CY150" s="60" t="n">
        <v>1</v>
      </c>
      <c r="CZ150" s="61"/>
      <c r="DA150" s="62"/>
      <c r="DB150" s="60" t="n">
        <v>1</v>
      </c>
      <c r="DC150" s="61"/>
      <c r="DD150" s="62"/>
      <c r="DE150" s="60" t="n">
        <v>1</v>
      </c>
      <c r="DF150" s="61"/>
      <c r="DG150" s="62"/>
      <c r="DH150" s="60" t="n">
        <v>1</v>
      </c>
      <c r="DI150" s="61"/>
      <c r="DJ150" s="61"/>
      <c r="DK150" s="58" t="n">
        <f aca="false">SUM(D394:E394)</f>
        <v>34</v>
      </c>
      <c r="DL150" s="32" t="n">
        <f aca="false">SUM(H394:I394)</f>
        <v>3</v>
      </c>
      <c r="DM150" s="33" t="n">
        <f aca="false">SUM(F394:G394)</f>
        <v>0</v>
      </c>
    </row>
    <row r="151" customFormat="false" ht="15" hidden="false" customHeight="false" outlineLevel="0" collapsed="false">
      <c r="B151" s="89" t="n">
        <v>37</v>
      </c>
      <c r="C151" s="159" t="n">
        <f aca="false">'дети 2-х лет Ф'!C151</f>
        <v>0</v>
      </c>
      <c r="D151" s="61"/>
      <c r="E151" s="61"/>
      <c r="F151" s="62"/>
      <c r="G151" s="60"/>
      <c r="H151" s="61"/>
      <c r="I151" s="62"/>
      <c r="J151" s="60"/>
      <c r="K151" s="61"/>
      <c r="L151" s="62"/>
      <c r="M151" s="60"/>
      <c r="N151" s="61"/>
      <c r="O151" s="62"/>
      <c r="P151" s="60"/>
      <c r="Q151" s="61"/>
      <c r="R151" s="62"/>
      <c r="S151" s="60"/>
      <c r="T151" s="61"/>
      <c r="U151" s="62"/>
      <c r="V151" s="60"/>
      <c r="W151" s="61"/>
      <c r="X151" s="62"/>
      <c r="Y151" s="60"/>
      <c r="Z151" s="61"/>
      <c r="AA151" s="62"/>
      <c r="AB151" s="60"/>
      <c r="AC151" s="61"/>
      <c r="AD151" s="62"/>
      <c r="AE151" s="60"/>
      <c r="AF151" s="61"/>
      <c r="AG151" s="62"/>
      <c r="AH151" s="60"/>
      <c r="AI151" s="61"/>
      <c r="AJ151" s="62"/>
      <c r="AK151" s="60"/>
      <c r="AL151" s="61"/>
      <c r="AM151" s="62"/>
      <c r="AN151" s="60"/>
      <c r="AO151" s="61"/>
      <c r="AP151" s="62"/>
      <c r="AQ151" s="60"/>
      <c r="AR151" s="61"/>
      <c r="AS151" s="62"/>
      <c r="AT151" s="60"/>
      <c r="AU151" s="61"/>
      <c r="AV151" s="62"/>
      <c r="AW151" s="60"/>
      <c r="AX151" s="61"/>
      <c r="AY151" s="62"/>
      <c r="AZ151" s="60"/>
      <c r="BA151" s="61"/>
      <c r="BB151" s="62"/>
      <c r="BC151" s="60"/>
      <c r="BD151" s="61"/>
      <c r="BE151" s="62"/>
      <c r="BF151" s="60"/>
      <c r="BG151" s="61"/>
      <c r="BH151" s="62"/>
      <c r="BI151" s="60"/>
      <c r="BJ151" s="61"/>
      <c r="BK151" s="62"/>
      <c r="BL151" s="60"/>
      <c r="BM151" s="61"/>
      <c r="BN151" s="62"/>
      <c r="BO151" s="60"/>
      <c r="BP151" s="61"/>
      <c r="BQ151" s="62"/>
      <c r="BR151" s="60"/>
      <c r="BS151" s="61"/>
      <c r="BT151" s="62"/>
      <c r="BU151" s="60"/>
      <c r="BV151" s="61"/>
      <c r="BW151" s="62"/>
      <c r="BX151" s="60"/>
      <c r="BY151" s="61"/>
      <c r="BZ151" s="62"/>
      <c r="CA151" s="60"/>
      <c r="CB151" s="61"/>
      <c r="CC151" s="62"/>
      <c r="CD151" s="60"/>
      <c r="CE151" s="61"/>
      <c r="CF151" s="62"/>
      <c r="CG151" s="60"/>
      <c r="CH151" s="61"/>
      <c r="CI151" s="62"/>
      <c r="CJ151" s="60"/>
      <c r="CK151" s="61"/>
      <c r="CL151" s="62"/>
      <c r="CM151" s="60"/>
      <c r="CN151" s="61"/>
      <c r="CO151" s="62"/>
      <c r="CP151" s="60"/>
      <c r="CQ151" s="61"/>
      <c r="CR151" s="62"/>
      <c r="CS151" s="60"/>
      <c r="CT151" s="61"/>
      <c r="CU151" s="62"/>
      <c r="CV151" s="60"/>
      <c r="CW151" s="61"/>
      <c r="CX151" s="62"/>
      <c r="CY151" s="60"/>
      <c r="CZ151" s="61"/>
      <c r="DA151" s="62"/>
      <c r="DB151" s="60"/>
      <c r="DC151" s="61"/>
      <c r="DD151" s="62"/>
      <c r="DE151" s="60"/>
      <c r="DF151" s="61"/>
      <c r="DG151" s="62"/>
      <c r="DH151" s="60"/>
      <c r="DI151" s="61"/>
      <c r="DJ151" s="61"/>
      <c r="DK151" s="58" t="n">
        <f aca="false">SUM(D395:E395)</f>
        <v>0</v>
      </c>
      <c r="DL151" s="32" t="n">
        <f aca="false">SUM(H395:I395)</f>
        <v>0</v>
      </c>
      <c r="DM151" s="33" t="n">
        <f aca="false">SUM(F395:G395)</f>
        <v>0</v>
      </c>
    </row>
    <row r="152" customFormat="false" ht="15" hidden="false" customHeight="false" outlineLevel="0" collapsed="false">
      <c r="B152" s="89" t="n">
        <v>38</v>
      </c>
      <c r="C152" s="159" t="n">
        <f aca="false">'дети 2-х лет Ф'!C152</f>
        <v>0</v>
      </c>
      <c r="D152" s="187"/>
      <c r="E152" s="187"/>
      <c r="F152" s="188"/>
      <c r="G152" s="189"/>
      <c r="H152" s="187"/>
      <c r="I152" s="188"/>
      <c r="J152" s="189"/>
      <c r="K152" s="187"/>
      <c r="L152" s="188"/>
      <c r="M152" s="189"/>
      <c r="N152" s="187"/>
      <c r="O152" s="188"/>
      <c r="P152" s="189"/>
      <c r="Q152" s="187"/>
      <c r="R152" s="188"/>
      <c r="S152" s="189"/>
      <c r="T152" s="187"/>
      <c r="U152" s="188"/>
      <c r="V152" s="189"/>
      <c r="W152" s="187"/>
      <c r="X152" s="188"/>
      <c r="Y152" s="189"/>
      <c r="Z152" s="187"/>
      <c r="AA152" s="188"/>
      <c r="AB152" s="189"/>
      <c r="AC152" s="187"/>
      <c r="AD152" s="188"/>
      <c r="AE152" s="189"/>
      <c r="AF152" s="187"/>
      <c r="AG152" s="188"/>
      <c r="AH152" s="189"/>
      <c r="AI152" s="187"/>
      <c r="AJ152" s="188"/>
      <c r="AK152" s="189"/>
      <c r="AL152" s="187"/>
      <c r="AM152" s="188"/>
      <c r="AN152" s="189"/>
      <c r="AO152" s="187"/>
      <c r="AP152" s="188"/>
      <c r="AQ152" s="189"/>
      <c r="AR152" s="187"/>
      <c r="AS152" s="188"/>
      <c r="AT152" s="189"/>
      <c r="AU152" s="187"/>
      <c r="AV152" s="188"/>
      <c r="AW152" s="189"/>
      <c r="AX152" s="187"/>
      <c r="AY152" s="188"/>
      <c r="AZ152" s="189"/>
      <c r="BA152" s="187"/>
      <c r="BB152" s="188"/>
      <c r="BC152" s="189"/>
      <c r="BD152" s="187"/>
      <c r="BE152" s="188"/>
      <c r="BF152" s="189"/>
      <c r="BG152" s="187"/>
      <c r="BH152" s="188"/>
      <c r="BI152" s="189"/>
      <c r="BJ152" s="187"/>
      <c r="BK152" s="188"/>
      <c r="BL152" s="189"/>
      <c r="BM152" s="187"/>
      <c r="BN152" s="188"/>
      <c r="BO152" s="189"/>
      <c r="BP152" s="187"/>
      <c r="BQ152" s="188"/>
      <c r="BR152" s="189"/>
      <c r="BS152" s="187"/>
      <c r="BT152" s="188"/>
      <c r="BU152" s="189"/>
      <c r="BV152" s="187"/>
      <c r="BW152" s="188"/>
      <c r="BX152" s="189"/>
      <c r="BY152" s="187"/>
      <c r="BZ152" s="188"/>
      <c r="CA152" s="189"/>
      <c r="CB152" s="187"/>
      <c r="CC152" s="188"/>
      <c r="CD152" s="189"/>
      <c r="CE152" s="187"/>
      <c r="CF152" s="188"/>
      <c r="CG152" s="189"/>
      <c r="CH152" s="187"/>
      <c r="CI152" s="188"/>
      <c r="CJ152" s="189"/>
      <c r="CK152" s="187"/>
      <c r="CL152" s="188"/>
      <c r="CM152" s="189"/>
      <c r="CN152" s="187"/>
      <c r="CO152" s="188"/>
      <c r="CP152" s="189"/>
      <c r="CQ152" s="187"/>
      <c r="CR152" s="188"/>
      <c r="CS152" s="189"/>
      <c r="CT152" s="187"/>
      <c r="CU152" s="188"/>
      <c r="CV152" s="189"/>
      <c r="CW152" s="187"/>
      <c r="CX152" s="188"/>
      <c r="CY152" s="189"/>
      <c r="CZ152" s="187"/>
      <c r="DA152" s="188"/>
      <c r="DB152" s="189"/>
      <c r="DC152" s="187"/>
      <c r="DD152" s="188"/>
      <c r="DE152" s="189"/>
      <c r="DF152" s="187"/>
      <c r="DG152" s="188"/>
      <c r="DH152" s="189"/>
      <c r="DI152" s="187"/>
      <c r="DJ152" s="187"/>
      <c r="DK152" s="58" t="n">
        <f aca="false">SUM(D396:E396)</f>
        <v>0</v>
      </c>
      <c r="DL152" s="32" t="n">
        <f aca="false">SUM(H396:I396)</f>
        <v>0</v>
      </c>
      <c r="DM152" s="33" t="n">
        <f aca="false">SUM(F396:G396)</f>
        <v>0</v>
      </c>
    </row>
    <row r="153" customFormat="false" ht="15" hidden="false" customHeight="false" outlineLevel="0" collapsed="false">
      <c r="B153" s="89" t="n">
        <v>39</v>
      </c>
      <c r="C153" s="159" t="n">
        <f aca="false">'дети 2-х лет Ф'!C153</f>
        <v>0</v>
      </c>
      <c r="D153" s="187"/>
      <c r="E153" s="187"/>
      <c r="F153" s="188"/>
      <c r="G153" s="189"/>
      <c r="H153" s="187"/>
      <c r="I153" s="188"/>
      <c r="J153" s="189"/>
      <c r="K153" s="187"/>
      <c r="L153" s="188"/>
      <c r="M153" s="189"/>
      <c r="N153" s="187"/>
      <c r="O153" s="188"/>
      <c r="P153" s="189"/>
      <c r="Q153" s="187"/>
      <c r="R153" s="188"/>
      <c r="S153" s="189"/>
      <c r="T153" s="187"/>
      <c r="U153" s="188"/>
      <c r="V153" s="189"/>
      <c r="W153" s="187"/>
      <c r="X153" s="188"/>
      <c r="Y153" s="189"/>
      <c r="Z153" s="187"/>
      <c r="AA153" s="188"/>
      <c r="AB153" s="189"/>
      <c r="AC153" s="187"/>
      <c r="AD153" s="188"/>
      <c r="AE153" s="189"/>
      <c r="AF153" s="187"/>
      <c r="AG153" s="188"/>
      <c r="AH153" s="189"/>
      <c r="AI153" s="187"/>
      <c r="AJ153" s="188"/>
      <c r="AK153" s="189"/>
      <c r="AL153" s="187"/>
      <c r="AM153" s="188"/>
      <c r="AN153" s="189"/>
      <c r="AO153" s="187"/>
      <c r="AP153" s="188"/>
      <c r="AQ153" s="189"/>
      <c r="AR153" s="187"/>
      <c r="AS153" s="188"/>
      <c r="AT153" s="189"/>
      <c r="AU153" s="187"/>
      <c r="AV153" s="188"/>
      <c r="AW153" s="189"/>
      <c r="AX153" s="187"/>
      <c r="AY153" s="188"/>
      <c r="AZ153" s="189"/>
      <c r="BA153" s="187"/>
      <c r="BB153" s="188"/>
      <c r="BC153" s="189"/>
      <c r="BD153" s="187"/>
      <c r="BE153" s="188"/>
      <c r="BF153" s="189"/>
      <c r="BG153" s="187"/>
      <c r="BH153" s="188"/>
      <c r="BI153" s="189"/>
      <c r="BJ153" s="187"/>
      <c r="BK153" s="188"/>
      <c r="BL153" s="189"/>
      <c r="BM153" s="187"/>
      <c r="BN153" s="188"/>
      <c r="BO153" s="189"/>
      <c r="BP153" s="187"/>
      <c r="BQ153" s="188"/>
      <c r="BR153" s="189"/>
      <c r="BS153" s="187"/>
      <c r="BT153" s="188"/>
      <c r="BU153" s="189"/>
      <c r="BV153" s="187"/>
      <c r="BW153" s="188"/>
      <c r="BX153" s="189"/>
      <c r="BY153" s="187"/>
      <c r="BZ153" s="188"/>
      <c r="CA153" s="189"/>
      <c r="CB153" s="187"/>
      <c r="CC153" s="188"/>
      <c r="CD153" s="189"/>
      <c r="CE153" s="187"/>
      <c r="CF153" s="188"/>
      <c r="CG153" s="189"/>
      <c r="CH153" s="187"/>
      <c r="CI153" s="188"/>
      <c r="CJ153" s="189"/>
      <c r="CK153" s="187"/>
      <c r="CL153" s="188"/>
      <c r="CM153" s="189"/>
      <c r="CN153" s="187"/>
      <c r="CO153" s="188"/>
      <c r="CP153" s="189"/>
      <c r="CQ153" s="187"/>
      <c r="CR153" s="188"/>
      <c r="CS153" s="189"/>
      <c r="CT153" s="187"/>
      <c r="CU153" s="188"/>
      <c r="CV153" s="189"/>
      <c r="CW153" s="187"/>
      <c r="CX153" s="188"/>
      <c r="CY153" s="189"/>
      <c r="CZ153" s="187"/>
      <c r="DA153" s="188"/>
      <c r="DB153" s="189"/>
      <c r="DC153" s="187"/>
      <c r="DD153" s="188"/>
      <c r="DE153" s="189"/>
      <c r="DF153" s="187"/>
      <c r="DG153" s="188"/>
      <c r="DH153" s="189"/>
      <c r="DI153" s="187"/>
      <c r="DJ153" s="187"/>
      <c r="DK153" s="58" t="n">
        <f aca="false">SUM(D397:E397)</f>
        <v>0</v>
      </c>
      <c r="DL153" s="32" t="n">
        <f aca="false">SUM(H397:I397)</f>
        <v>0</v>
      </c>
      <c r="DM153" s="33" t="n">
        <f aca="false">SUM(F397:G397)</f>
        <v>0</v>
      </c>
    </row>
    <row r="154" customFormat="false" ht="15" hidden="false" customHeight="false" outlineLevel="0" collapsed="false">
      <c r="B154" s="89" t="n">
        <v>40</v>
      </c>
      <c r="C154" s="159" t="n">
        <f aca="false">'дети 2-х лет Ф'!C154</f>
        <v>0</v>
      </c>
      <c r="D154" s="187"/>
      <c r="E154" s="187"/>
      <c r="F154" s="188"/>
      <c r="G154" s="189"/>
      <c r="H154" s="187"/>
      <c r="I154" s="188"/>
      <c r="J154" s="189"/>
      <c r="K154" s="187"/>
      <c r="L154" s="188"/>
      <c r="M154" s="189"/>
      <c r="N154" s="187"/>
      <c r="O154" s="188"/>
      <c r="P154" s="189"/>
      <c r="Q154" s="187"/>
      <c r="R154" s="188"/>
      <c r="S154" s="189"/>
      <c r="T154" s="187"/>
      <c r="U154" s="188"/>
      <c r="V154" s="189"/>
      <c r="W154" s="187"/>
      <c r="X154" s="188"/>
      <c r="Y154" s="189"/>
      <c r="Z154" s="187"/>
      <c r="AA154" s="188"/>
      <c r="AB154" s="189"/>
      <c r="AC154" s="187"/>
      <c r="AD154" s="188"/>
      <c r="AE154" s="189"/>
      <c r="AF154" s="187"/>
      <c r="AG154" s="188"/>
      <c r="AH154" s="189"/>
      <c r="AI154" s="187"/>
      <c r="AJ154" s="188"/>
      <c r="AK154" s="189"/>
      <c r="AL154" s="187"/>
      <c r="AM154" s="188"/>
      <c r="AN154" s="189"/>
      <c r="AO154" s="187"/>
      <c r="AP154" s="188"/>
      <c r="AQ154" s="189"/>
      <c r="AR154" s="187"/>
      <c r="AS154" s="188"/>
      <c r="AT154" s="189"/>
      <c r="AU154" s="187"/>
      <c r="AV154" s="188"/>
      <c r="AW154" s="189"/>
      <c r="AX154" s="187"/>
      <c r="AY154" s="188"/>
      <c r="AZ154" s="189"/>
      <c r="BA154" s="187"/>
      <c r="BB154" s="188"/>
      <c r="BC154" s="189"/>
      <c r="BD154" s="187"/>
      <c r="BE154" s="188"/>
      <c r="BF154" s="189"/>
      <c r="BG154" s="187"/>
      <c r="BH154" s="188"/>
      <c r="BI154" s="189"/>
      <c r="BJ154" s="187"/>
      <c r="BK154" s="188"/>
      <c r="BL154" s="189"/>
      <c r="BM154" s="187"/>
      <c r="BN154" s="188"/>
      <c r="BO154" s="189"/>
      <c r="BP154" s="187"/>
      <c r="BQ154" s="188"/>
      <c r="BR154" s="189"/>
      <c r="BS154" s="187"/>
      <c r="BT154" s="188"/>
      <c r="BU154" s="189"/>
      <c r="BV154" s="187"/>
      <c r="BW154" s="188"/>
      <c r="BX154" s="189"/>
      <c r="BY154" s="187"/>
      <c r="BZ154" s="188"/>
      <c r="CA154" s="189"/>
      <c r="CB154" s="187"/>
      <c r="CC154" s="188"/>
      <c r="CD154" s="189"/>
      <c r="CE154" s="187"/>
      <c r="CF154" s="188"/>
      <c r="CG154" s="189"/>
      <c r="CH154" s="187"/>
      <c r="CI154" s="188"/>
      <c r="CJ154" s="189"/>
      <c r="CK154" s="187"/>
      <c r="CL154" s="188"/>
      <c r="CM154" s="189"/>
      <c r="CN154" s="187"/>
      <c r="CO154" s="188"/>
      <c r="CP154" s="189"/>
      <c r="CQ154" s="187"/>
      <c r="CR154" s="188"/>
      <c r="CS154" s="189"/>
      <c r="CT154" s="187"/>
      <c r="CU154" s="188"/>
      <c r="CV154" s="189"/>
      <c r="CW154" s="187"/>
      <c r="CX154" s="188"/>
      <c r="CY154" s="189"/>
      <c r="CZ154" s="187"/>
      <c r="DA154" s="188"/>
      <c r="DB154" s="189"/>
      <c r="DC154" s="187"/>
      <c r="DD154" s="188"/>
      <c r="DE154" s="189"/>
      <c r="DF154" s="187"/>
      <c r="DG154" s="188"/>
      <c r="DH154" s="189"/>
      <c r="DI154" s="187"/>
      <c r="DJ154" s="187"/>
      <c r="DK154" s="58" t="n">
        <f aca="false">SUM(D398:E398)</f>
        <v>0</v>
      </c>
      <c r="DL154" s="32" t="n">
        <f aca="false">SUM(H398:I398)</f>
        <v>0</v>
      </c>
      <c r="DM154" s="33" t="n">
        <f aca="false">SUM(F398:G398)</f>
        <v>0</v>
      </c>
    </row>
    <row r="155" customFormat="false" ht="15" hidden="false" customHeight="true" outlineLevel="0" collapsed="false">
      <c r="B155" s="70" t="s">
        <v>78</v>
      </c>
      <c r="C155" s="70"/>
      <c r="D155" s="110" t="n">
        <f aca="false">SUM(D115:D154)</f>
        <v>1</v>
      </c>
      <c r="E155" s="110" t="n">
        <f aca="false">SUM(E115:E154)</f>
        <v>0</v>
      </c>
      <c r="F155" s="111" t="n">
        <f aca="false">SUM(F115:F154)</f>
        <v>0</v>
      </c>
      <c r="G155" s="112" t="n">
        <f aca="false">SUM(G115:G154)</f>
        <v>1</v>
      </c>
      <c r="H155" s="110" t="n">
        <f aca="false">SUM(H115:H154)</f>
        <v>0</v>
      </c>
      <c r="I155" s="111" t="n">
        <f aca="false">SUM(I115:I154)</f>
        <v>0</v>
      </c>
      <c r="J155" s="112" t="n">
        <f aca="false">SUM(J115:J154)</f>
        <v>1</v>
      </c>
      <c r="K155" s="110" t="n">
        <f aca="false">SUM(K115:K154)</f>
        <v>0</v>
      </c>
      <c r="L155" s="111" t="n">
        <f aca="false">SUM(L115:L154)</f>
        <v>0</v>
      </c>
      <c r="M155" s="112" t="n">
        <f aca="false">SUM(M115:M154)</f>
        <v>0</v>
      </c>
      <c r="N155" s="110" t="n">
        <f aca="false">SUM(N115:N154)</f>
        <v>1</v>
      </c>
      <c r="O155" s="111" t="n">
        <f aca="false">SUM(O115:O154)</f>
        <v>0</v>
      </c>
      <c r="P155" s="112" t="n">
        <f aca="false">SUM(P115:P154)</f>
        <v>1</v>
      </c>
      <c r="Q155" s="110" t="n">
        <f aca="false">SUM(Q115:Q154)</f>
        <v>0</v>
      </c>
      <c r="R155" s="111" t="n">
        <f aca="false">SUM(R115:R154)</f>
        <v>0</v>
      </c>
      <c r="S155" s="112" t="n">
        <f aca="false">SUM(S115:S154)</f>
        <v>1</v>
      </c>
      <c r="T155" s="110" t="n">
        <f aca="false">SUM(T115:T154)</f>
        <v>0</v>
      </c>
      <c r="U155" s="111" t="n">
        <f aca="false">SUM(U115:U154)</f>
        <v>0</v>
      </c>
      <c r="V155" s="112" t="n">
        <f aca="false">SUM(V115:V154)</f>
        <v>1</v>
      </c>
      <c r="W155" s="110" t="n">
        <f aca="false">SUM(W115:W154)</f>
        <v>0</v>
      </c>
      <c r="X155" s="111" t="n">
        <f aca="false">SUM(X115:X154)</f>
        <v>0</v>
      </c>
      <c r="Y155" s="112" t="n">
        <f aca="false">SUM(Y115:Y154)</f>
        <v>1</v>
      </c>
      <c r="Z155" s="110" t="n">
        <f aca="false">SUM(Z115:Z154)</f>
        <v>0</v>
      </c>
      <c r="AA155" s="111" t="n">
        <f aca="false">SUM(AA115:AA154)</f>
        <v>0</v>
      </c>
      <c r="AB155" s="112" t="n">
        <f aca="false">SUM(AB115:AB154)</f>
        <v>0</v>
      </c>
      <c r="AC155" s="110" t="n">
        <f aca="false">SUM(AC115:AC154)</f>
        <v>1</v>
      </c>
      <c r="AD155" s="111" t="n">
        <f aca="false">SUM(AD115:AD154)</f>
        <v>0</v>
      </c>
      <c r="AE155" s="112" t="n">
        <f aca="false">SUM(AE115:AE154)</f>
        <v>0</v>
      </c>
      <c r="AF155" s="110" t="n">
        <f aca="false">SUM(AF115:AF154)</f>
        <v>1</v>
      </c>
      <c r="AG155" s="111" t="n">
        <f aca="false">SUM(AG115:AG154)</f>
        <v>0</v>
      </c>
      <c r="AH155" s="112" t="n">
        <f aca="false">SUM(AH115:AH154)</f>
        <v>1</v>
      </c>
      <c r="AI155" s="110" t="n">
        <f aca="false">SUM(AI115:AI154)</f>
        <v>0</v>
      </c>
      <c r="AJ155" s="111" t="n">
        <f aca="false">SUM(AJ115:AJ154)</f>
        <v>0</v>
      </c>
      <c r="AK155" s="112" t="n">
        <f aca="false">SUM(AK115:AK154)</f>
        <v>1</v>
      </c>
      <c r="AL155" s="110" t="n">
        <f aca="false">SUM(AL115:AL154)</f>
        <v>0</v>
      </c>
      <c r="AM155" s="111" t="n">
        <f aca="false">SUM(AM115:AM154)</f>
        <v>0</v>
      </c>
      <c r="AN155" s="112" t="n">
        <f aca="false">SUM(AN115:AN154)</f>
        <v>1</v>
      </c>
      <c r="AO155" s="110" t="n">
        <f aca="false">SUM(AO115:AO154)</f>
        <v>0</v>
      </c>
      <c r="AP155" s="111" t="n">
        <f aca="false">SUM(AP115:AP154)</f>
        <v>0</v>
      </c>
      <c r="AQ155" s="112" t="n">
        <f aca="false">SUM(AQ115:AQ154)</f>
        <v>1</v>
      </c>
      <c r="AR155" s="110" t="n">
        <f aca="false">SUM(AR115:AR154)</f>
        <v>0</v>
      </c>
      <c r="AS155" s="111" t="n">
        <f aca="false">SUM(AS115:AS154)</f>
        <v>0</v>
      </c>
      <c r="AT155" s="112" t="n">
        <f aca="false">SUM(AT115:AT154)</f>
        <v>1</v>
      </c>
      <c r="AU155" s="110" t="n">
        <f aca="false">SUM(AU115:AU154)</f>
        <v>0</v>
      </c>
      <c r="AV155" s="111" t="n">
        <f aca="false">SUM(AV115:AV154)</f>
        <v>0</v>
      </c>
      <c r="AW155" s="112" t="n">
        <f aca="false">SUM(AW115:AW154)</f>
        <v>1</v>
      </c>
      <c r="AX155" s="110" t="n">
        <f aca="false">SUM(AX115:AX154)</f>
        <v>0</v>
      </c>
      <c r="AY155" s="111" t="n">
        <f aca="false">SUM(AY115:AY154)</f>
        <v>0</v>
      </c>
      <c r="AZ155" s="112" t="n">
        <f aca="false">SUM(AZ115:AZ154)</f>
        <v>1</v>
      </c>
      <c r="BA155" s="110" t="n">
        <f aca="false">SUM(BA115:BA154)</f>
        <v>0</v>
      </c>
      <c r="BB155" s="111" t="n">
        <f aca="false">SUM(BB115:BB154)</f>
        <v>0</v>
      </c>
      <c r="BC155" s="112" t="n">
        <f aca="false">SUM(BC115:BC154)</f>
        <v>1</v>
      </c>
      <c r="BD155" s="110" t="n">
        <f aca="false">SUM(BD115:BD154)</f>
        <v>0</v>
      </c>
      <c r="BE155" s="111" t="n">
        <f aca="false">SUM(BE115:BE154)</f>
        <v>0</v>
      </c>
      <c r="BF155" s="112" t="n">
        <f aca="false">SUM(BF115:BF154)</f>
        <v>1</v>
      </c>
      <c r="BG155" s="110" t="n">
        <f aca="false">SUM(BG115:BG154)</f>
        <v>0</v>
      </c>
      <c r="BH155" s="111" t="n">
        <f aca="false">SUM(BH115:BH154)</f>
        <v>0</v>
      </c>
      <c r="BI155" s="112" t="n">
        <f aca="false">SUM(BI115:BI154)</f>
        <v>1</v>
      </c>
      <c r="BJ155" s="110" t="n">
        <f aca="false">SUM(BJ115:BJ154)</f>
        <v>0</v>
      </c>
      <c r="BK155" s="111" t="n">
        <f aca="false">SUM(BK115:BK154)</f>
        <v>0</v>
      </c>
      <c r="BL155" s="112" t="n">
        <f aca="false">SUM(BL115:BL154)</f>
        <v>1</v>
      </c>
      <c r="BM155" s="110" t="n">
        <f aca="false">SUM(BM115:BM154)</f>
        <v>0</v>
      </c>
      <c r="BN155" s="111" t="n">
        <f aca="false">SUM(BN115:BN154)</f>
        <v>0</v>
      </c>
      <c r="BO155" s="112" t="n">
        <f aca="false">SUM(BO115:BO154)</f>
        <v>1</v>
      </c>
      <c r="BP155" s="110" t="n">
        <f aca="false">SUM(BP115:BP154)</f>
        <v>0</v>
      </c>
      <c r="BQ155" s="111" t="n">
        <f aca="false">SUM(BQ115:BQ154)</f>
        <v>0</v>
      </c>
      <c r="BR155" s="112" t="n">
        <f aca="false">SUM(BR115:BR154)</f>
        <v>1</v>
      </c>
      <c r="BS155" s="110" t="n">
        <f aca="false">SUM(BS115:BS154)</f>
        <v>0</v>
      </c>
      <c r="BT155" s="111" t="n">
        <f aca="false">SUM(BT115:BT154)</f>
        <v>0</v>
      </c>
      <c r="BU155" s="112" t="n">
        <f aca="false">SUM(BU115:BU154)</f>
        <v>1</v>
      </c>
      <c r="BV155" s="110" t="n">
        <f aca="false">SUM(BV115:BV154)</f>
        <v>0</v>
      </c>
      <c r="BW155" s="111" t="n">
        <f aca="false">SUM(BW115:BW154)</f>
        <v>0</v>
      </c>
      <c r="BX155" s="112" t="n">
        <f aca="false">SUM(BX115:BX154)</f>
        <v>1</v>
      </c>
      <c r="BY155" s="110" t="n">
        <f aca="false">SUM(BY115:BY154)</f>
        <v>0</v>
      </c>
      <c r="BZ155" s="111" t="n">
        <f aca="false">SUM(BZ115:BZ154)</f>
        <v>0</v>
      </c>
      <c r="CA155" s="112" t="n">
        <f aca="false">SUM(CA115:CA154)</f>
        <v>1</v>
      </c>
      <c r="CB155" s="110" t="n">
        <f aca="false">SUM(CB115:CB154)</f>
        <v>0</v>
      </c>
      <c r="CC155" s="111" t="n">
        <f aca="false">SUM(CC115:CC154)</f>
        <v>0</v>
      </c>
      <c r="CD155" s="112" t="n">
        <f aca="false">SUM(CD115:CD154)</f>
        <v>1</v>
      </c>
      <c r="CE155" s="110" t="n">
        <f aca="false">SUM(CE115:CE154)</f>
        <v>0</v>
      </c>
      <c r="CF155" s="111" t="n">
        <f aca="false">SUM(CF115:CF154)</f>
        <v>0</v>
      </c>
      <c r="CG155" s="112" t="n">
        <f aca="false">SUM(CG115:CG154)</f>
        <v>1</v>
      </c>
      <c r="CH155" s="110" t="n">
        <f aca="false">SUM(CH115:CH154)</f>
        <v>0</v>
      </c>
      <c r="CI155" s="111" t="n">
        <f aca="false">SUM(CI115:CI154)</f>
        <v>0</v>
      </c>
      <c r="CJ155" s="112" t="n">
        <f aca="false">SUM(CJ115:CJ154)</f>
        <v>1</v>
      </c>
      <c r="CK155" s="110" t="n">
        <f aca="false">SUM(CK115:CK154)</f>
        <v>0</v>
      </c>
      <c r="CL155" s="111" t="n">
        <f aca="false">SUM(CL115:CL154)</f>
        <v>0</v>
      </c>
      <c r="CM155" s="112" t="n">
        <f aca="false">SUM(CM115:CM154)</f>
        <v>1</v>
      </c>
      <c r="CN155" s="110" t="n">
        <f aca="false">SUM(CN115:CN154)</f>
        <v>0</v>
      </c>
      <c r="CO155" s="111" t="n">
        <f aca="false">SUM(CO115:CO154)</f>
        <v>0</v>
      </c>
      <c r="CP155" s="112" t="n">
        <f aca="false">SUM(CP115:CP154)</f>
        <v>1</v>
      </c>
      <c r="CQ155" s="110" t="n">
        <f aca="false">SUM(CQ115:CQ154)</f>
        <v>0</v>
      </c>
      <c r="CR155" s="111" t="n">
        <f aca="false">SUM(CR115:CR154)</f>
        <v>0</v>
      </c>
      <c r="CS155" s="112" t="n">
        <f aca="false">SUM(CS115:CS154)</f>
        <v>1</v>
      </c>
      <c r="CT155" s="110" t="n">
        <f aca="false">SUM(CT115:CT154)</f>
        <v>0</v>
      </c>
      <c r="CU155" s="111" t="n">
        <f aca="false">SUM(CU115:CU154)</f>
        <v>0</v>
      </c>
      <c r="CV155" s="112" t="n">
        <f aca="false">SUM(CV115:CV154)</f>
        <v>1</v>
      </c>
      <c r="CW155" s="110" t="n">
        <f aca="false">SUM(CW115:CW154)</f>
        <v>0</v>
      </c>
      <c r="CX155" s="111" t="n">
        <f aca="false">SUM(CX115:CX154)</f>
        <v>0</v>
      </c>
      <c r="CY155" s="112" t="n">
        <f aca="false">SUM(CY115:CY154)</f>
        <v>1</v>
      </c>
      <c r="CZ155" s="110" t="n">
        <f aca="false">SUM(CZ115:CZ154)</f>
        <v>0</v>
      </c>
      <c r="DA155" s="111" t="n">
        <f aca="false">SUM(DA115:DA154)</f>
        <v>0</v>
      </c>
      <c r="DB155" s="112" t="n">
        <f aca="false">SUM(DB115:DB154)</f>
        <v>1</v>
      </c>
      <c r="DC155" s="110" t="n">
        <f aca="false">SUM(DC115:DC154)</f>
        <v>0</v>
      </c>
      <c r="DD155" s="111" t="n">
        <f aca="false">SUM(DD115:DD154)</f>
        <v>0</v>
      </c>
      <c r="DE155" s="112" t="n">
        <f aca="false">SUM(DE115:DE154)</f>
        <v>1</v>
      </c>
      <c r="DF155" s="110" t="n">
        <f aca="false">SUM(DF115:DF154)</f>
        <v>0</v>
      </c>
      <c r="DG155" s="111" t="n">
        <f aca="false">SUM(DG115:DG154)</f>
        <v>0</v>
      </c>
      <c r="DH155" s="112" t="n">
        <f aca="false">SUM(DH115:DH154)</f>
        <v>1</v>
      </c>
      <c r="DI155" s="110" t="n">
        <f aca="false">SUM(DI115:DI154)</f>
        <v>0</v>
      </c>
      <c r="DJ155" s="110" t="n">
        <f aca="false">SUM(DJ115:DJ154)</f>
        <v>0</v>
      </c>
      <c r="DK155" s="186"/>
      <c r="DL155" s="116"/>
      <c r="DM155" s="47"/>
    </row>
    <row r="156" customFormat="false" ht="46.5" hidden="false" customHeight="true" outlineLevel="0" collapsed="false">
      <c r="B156" s="70" t="s">
        <v>79</v>
      </c>
      <c r="C156" s="70"/>
      <c r="D156" s="110" t="n">
        <f aca="false">D155*100/DL158</f>
        <v>100</v>
      </c>
      <c r="E156" s="110" t="n">
        <f aca="false">E155*100/DL158</f>
        <v>0</v>
      </c>
      <c r="F156" s="111" t="n">
        <f aca="false">F155*100/DL158</f>
        <v>0</v>
      </c>
      <c r="G156" s="112" t="n">
        <f aca="false">G155*100/DL158</f>
        <v>100</v>
      </c>
      <c r="H156" s="110" t="n">
        <f aca="false">H155*100/DL158</f>
        <v>0</v>
      </c>
      <c r="I156" s="111" t="n">
        <f aca="false">I155*100/DL158</f>
        <v>0</v>
      </c>
      <c r="J156" s="112" t="n">
        <f aca="false">J155*100/DL158</f>
        <v>100</v>
      </c>
      <c r="K156" s="110" t="n">
        <f aca="false">K155*100/DL158</f>
        <v>0</v>
      </c>
      <c r="L156" s="111" t="n">
        <f aca="false">L155*100/DL158</f>
        <v>0</v>
      </c>
      <c r="M156" s="112" t="n">
        <f aca="false">M155*100/DL158</f>
        <v>0</v>
      </c>
      <c r="N156" s="110" t="n">
        <f aca="false">N155*100/DL158</f>
        <v>100</v>
      </c>
      <c r="O156" s="111" t="n">
        <f aca="false">O155*100/DL158</f>
        <v>0</v>
      </c>
      <c r="P156" s="112" t="n">
        <f aca="false">P155*100/DL158</f>
        <v>100</v>
      </c>
      <c r="Q156" s="79" t="n">
        <f aca="false">Q155*100/DL158</f>
        <v>0</v>
      </c>
      <c r="R156" s="113" t="n">
        <f aca="false">R155*100/DL158</f>
        <v>0</v>
      </c>
      <c r="S156" s="114" t="n">
        <f aca="false">S155*100/DL158</f>
        <v>100</v>
      </c>
      <c r="T156" s="79" t="n">
        <f aca="false">T155*100/DL158</f>
        <v>0</v>
      </c>
      <c r="U156" s="113" t="n">
        <f aca="false">U155*100/DL158</f>
        <v>0</v>
      </c>
      <c r="V156" s="114" t="n">
        <f aca="false">V155*100/DL158</f>
        <v>100</v>
      </c>
      <c r="W156" s="79" t="n">
        <f aca="false">W155*100/DL158</f>
        <v>0</v>
      </c>
      <c r="X156" s="113" t="n">
        <f aca="false">X155*100/DL158</f>
        <v>0</v>
      </c>
      <c r="Y156" s="114" t="n">
        <f aca="false">Y155*100/DL158</f>
        <v>100</v>
      </c>
      <c r="Z156" s="79" t="n">
        <f aca="false">Z155*100/DL158</f>
        <v>0</v>
      </c>
      <c r="AA156" s="113" t="n">
        <f aca="false">AA155*100/DL158</f>
        <v>0</v>
      </c>
      <c r="AB156" s="114" t="n">
        <f aca="false">AB155*100/DL158</f>
        <v>0</v>
      </c>
      <c r="AC156" s="79" t="n">
        <f aca="false">AC155*100/DL158</f>
        <v>100</v>
      </c>
      <c r="AD156" s="113" t="n">
        <f aca="false">AD155*100/DL158</f>
        <v>0</v>
      </c>
      <c r="AE156" s="114" t="n">
        <f aca="false">AE155*100/DL158</f>
        <v>0</v>
      </c>
      <c r="AF156" s="79" t="n">
        <f aca="false">AF155*100/DL158</f>
        <v>100</v>
      </c>
      <c r="AG156" s="113" t="n">
        <f aca="false">AG155*100/DL158</f>
        <v>0</v>
      </c>
      <c r="AH156" s="114" t="n">
        <f aca="false">AH155*100/DL158</f>
        <v>100</v>
      </c>
      <c r="AI156" s="79" t="n">
        <f aca="false">AI155*100/DL158</f>
        <v>0</v>
      </c>
      <c r="AJ156" s="113" t="n">
        <f aca="false">AJ155*100/DL158</f>
        <v>0</v>
      </c>
      <c r="AK156" s="114" t="n">
        <f aca="false">AK155*100/DL158</f>
        <v>100</v>
      </c>
      <c r="AL156" s="79" t="n">
        <f aca="false">AL155*100/DL158</f>
        <v>0</v>
      </c>
      <c r="AM156" s="113" t="n">
        <f aca="false">AM155*100/DL158</f>
        <v>0</v>
      </c>
      <c r="AN156" s="114" t="n">
        <f aca="false">AN155*100/DL158</f>
        <v>100</v>
      </c>
      <c r="AO156" s="79" t="n">
        <f aca="false">AO155*100/DL158</f>
        <v>0</v>
      </c>
      <c r="AP156" s="113" t="n">
        <f aca="false">AP155*100/DL158</f>
        <v>0</v>
      </c>
      <c r="AQ156" s="114" t="n">
        <f aca="false">AQ155*100/DL158</f>
        <v>100</v>
      </c>
      <c r="AR156" s="79" t="n">
        <f aca="false">AR155*100/DL158</f>
        <v>0</v>
      </c>
      <c r="AS156" s="113" t="n">
        <f aca="false">AS155*100/DL158</f>
        <v>0</v>
      </c>
      <c r="AT156" s="114" t="n">
        <f aca="false">AT155*100/DL158</f>
        <v>100</v>
      </c>
      <c r="AU156" s="79" t="n">
        <f aca="false">AU155*100/DL158</f>
        <v>0</v>
      </c>
      <c r="AV156" s="95" t="n">
        <f aca="false">AV155*100/DL158</f>
        <v>0</v>
      </c>
      <c r="AW156" s="93" t="n">
        <f aca="false">AW155*100/DL158</f>
        <v>100</v>
      </c>
      <c r="AX156" s="94" t="n">
        <f aca="false">AX155*100/DL158</f>
        <v>0</v>
      </c>
      <c r="AY156" s="95" t="n">
        <f aca="false">AY155*100/DL158</f>
        <v>0</v>
      </c>
      <c r="AZ156" s="93" t="n">
        <f aca="false">AZ155*100/DL158</f>
        <v>100</v>
      </c>
      <c r="BA156" s="94" t="n">
        <f aca="false">BA155*100/DL158</f>
        <v>0</v>
      </c>
      <c r="BB156" s="95" t="n">
        <f aca="false">BB155*100/DL158</f>
        <v>0</v>
      </c>
      <c r="BC156" s="93" t="n">
        <f aca="false">BC155*100/DL158</f>
        <v>100</v>
      </c>
      <c r="BD156" s="94" t="n">
        <f aca="false">BD155*100/DL158</f>
        <v>0</v>
      </c>
      <c r="BE156" s="95" t="n">
        <f aca="false">BE155*100/DL158</f>
        <v>0</v>
      </c>
      <c r="BF156" s="93" t="n">
        <f aca="false">BF155*100/DL158</f>
        <v>100</v>
      </c>
      <c r="BG156" s="94" t="n">
        <f aca="false">BG155*100/DL158</f>
        <v>0</v>
      </c>
      <c r="BH156" s="95" t="n">
        <f aca="false">BH155*100/DL158</f>
        <v>0</v>
      </c>
      <c r="BI156" s="93" t="n">
        <f aca="false">BI155*100/DL158</f>
        <v>100</v>
      </c>
      <c r="BJ156" s="94" t="n">
        <f aca="false">BJ155*100/DL158</f>
        <v>0</v>
      </c>
      <c r="BK156" s="95" t="n">
        <f aca="false">BK155*100/DL158</f>
        <v>0</v>
      </c>
      <c r="BL156" s="93" t="n">
        <f aca="false">BL155*100/DL158</f>
        <v>100</v>
      </c>
      <c r="BM156" s="94" t="n">
        <f aca="false">BM155*100/DL158</f>
        <v>0</v>
      </c>
      <c r="BN156" s="95" t="n">
        <f aca="false">BN155*100/DL158</f>
        <v>0</v>
      </c>
      <c r="BO156" s="93" t="n">
        <f aca="false">BO155*100/DL158</f>
        <v>100</v>
      </c>
      <c r="BP156" s="94" t="n">
        <f aca="false">BP155*100/DL158</f>
        <v>0</v>
      </c>
      <c r="BQ156" s="95" t="n">
        <f aca="false">BQ155*100/DL158</f>
        <v>0</v>
      </c>
      <c r="BR156" s="93" t="n">
        <f aca="false">BR155*100/DL158</f>
        <v>100</v>
      </c>
      <c r="BS156" s="94" t="n">
        <f aca="false">BS155*100/DL158</f>
        <v>0</v>
      </c>
      <c r="BT156" s="95" t="n">
        <f aca="false">BT155*100/DL158</f>
        <v>0</v>
      </c>
      <c r="BU156" s="93" t="n">
        <f aca="false">BU155*100/DL158</f>
        <v>100</v>
      </c>
      <c r="BV156" s="94" t="n">
        <f aca="false">BV155*100/DL158</f>
        <v>0</v>
      </c>
      <c r="BW156" s="95" t="n">
        <f aca="false">BW155*100/DL158</f>
        <v>0</v>
      </c>
      <c r="BX156" s="93" t="n">
        <f aca="false">BX155*100/DL158</f>
        <v>100</v>
      </c>
      <c r="BY156" s="94" t="n">
        <f aca="false">BY155*100/DL158</f>
        <v>0</v>
      </c>
      <c r="BZ156" s="95" t="n">
        <f aca="false">BZ155*100/DL158</f>
        <v>0</v>
      </c>
      <c r="CA156" s="93" t="n">
        <f aca="false">CA155*100/DL158</f>
        <v>100</v>
      </c>
      <c r="CB156" s="94" t="n">
        <f aca="false">CB155*100/DL158</f>
        <v>0</v>
      </c>
      <c r="CC156" s="95" t="n">
        <f aca="false">CC155*100/DL158</f>
        <v>0</v>
      </c>
      <c r="CD156" s="93" t="n">
        <f aca="false">CD155*100/DL158</f>
        <v>100</v>
      </c>
      <c r="CE156" s="94" t="n">
        <f aca="false">CE155*100/DL158</f>
        <v>0</v>
      </c>
      <c r="CF156" s="95" t="n">
        <f aca="false">CF155*100/DL158</f>
        <v>0</v>
      </c>
      <c r="CG156" s="93" t="n">
        <f aca="false">CG155*100/DL158</f>
        <v>100</v>
      </c>
      <c r="CH156" s="94" t="n">
        <f aca="false">CH155*100/DL158</f>
        <v>0</v>
      </c>
      <c r="CI156" s="95" t="n">
        <f aca="false">CI155*100/DL158</f>
        <v>0</v>
      </c>
      <c r="CJ156" s="93" t="n">
        <f aca="false">CJ155*100/DL158</f>
        <v>100</v>
      </c>
      <c r="CK156" s="94" t="n">
        <f aca="false">CK155*100/DL158</f>
        <v>0</v>
      </c>
      <c r="CL156" s="95" t="n">
        <f aca="false">CL155*100/DL158</f>
        <v>0</v>
      </c>
      <c r="CM156" s="93" t="n">
        <f aca="false">CM155*100/DL158</f>
        <v>100</v>
      </c>
      <c r="CN156" s="94" t="n">
        <f aca="false">CN155*100/DL158</f>
        <v>0</v>
      </c>
      <c r="CO156" s="95" t="n">
        <f aca="false">CO155*100/DL158</f>
        <v>0</v>
      </c>
      <c r="CP156" s="93" t="n">
        <f aca="false">CP155*100/DL158</f>
        <v>100</v>
      </c>
      <c r="CQ156" s="94" t="n">
        <f aca="false">CQ155*100/DL158</f>
        <v>0</v>
      </c>
      <c r="CR156" s="95" t="n">
        <f aca="false">CR155*100/DL158</f>
        <v>0</v>
      </c>
      <c r="CS156" s="93" t="n">
        <f aca="false">CS155*100/DL158</f>
        <v>100</v>
      </c>
      <c r="CT156" s="94" t="n">
        <f aca="false">CT155*100/DL158</f>
        <v>0</v>
      </c>
      <c r="CU156" s="95" t="n">
        <f aca="false">CU155*100/DL158</f>
        <v>0</v>
      </c>
      <c r="CV156" s="93" t="n">
        <f aca="false">CV155*100/DL158</f>
        <v>100</v>
      </c>
      <c r="CW156" s="94" t="n">
        <f aca="false">CW155*100/DL158</f>
        <v>0</v>
      </c>
      <c r="CX156" s="95" t="n">
        <f aca="false">CX155*100/DL158</f>
        <v>0</v>
      </c>
      <c r="CY156" s="93" t="n">
        <f aca="false">CY155*100/DL158</f>
        <v>100</v>
      </c>
      <c r="CZ156" s="94" t="n">
        <f aca="false">CZ155*100/DL158</f>
        <v>0</v>
      </c>
      <c r="DA156" s="95" t="n">
        <f aca="false">DA155*100/DL158</f>
        <v>0</v>
      </c>
      <c r="DB156" s="93" t="n">
        <f aca="false">DB155*100/DL158</f>
        <v>100</v>
      </c>
      <c r="DC156" s="94" t="n">
        <f aca="false">DC155*100/DL158</f>
        <v>0</v>
      </c>
      <c r="DD156" s="95" t="n">
        <f aca="false">DD155*100/DL158</f>
        <v>0</v>
      </c>
      <c r="DE156" s="93" t="n">
        <f aca="false">DE155*100/DL158</f>
        <v>100</v>
      </c>
      <c r="DF156" s="94" t="n">
        <f aca="false">DF155*100/DL158</f>
        <v>0</v>
      </c>
      <c r="DG156" s="95" t="n">
        <f aca="false">DG155*100/DL158</f>
        <v>0</v>
      </c>
      <c r="DH156" s="93" t="n">
        <f aca="false">DH155*100/DL158</f>
        <v>100</v>
      </c>
      <c r="DI156" s="94" t="n">
        <f aca="false">DI155*100/DL158</f>
        <v>0</v>
      </c>
      <c r="DJ156" s="94" t="n">
        <f aca="false">DJ155*100/DL158</f>
        <v>0</v>
      </c>
      <c r="DK156" s="186"/>
      <c r="DL156" s="116"/>
      <c r="DM156" s="47"/>
    </row>
    <row r="157" customFormat="false" ht="15" hidden="false" customHeight="false" outlineLevel="0" collapsed="false"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/>
      <c r="AN157" s="48"/>
      <c r="AO157" s="48"/>
      <c r="AP157" s="48"/>
      <c r="AQ157" s="48"/>
      <c r="AR157" s="48"/>
      <c r="AS157" s="48"/>
      <c r="AT157" s="48"/>
      <c r="AU157" s="48"/>
      <c r="AV157" s="48"/>
      <c r="AW157" s="48"/>
      <c r="AX157" s="48"/>
      <c r="AY157" s="48"/>
      <c r="AZ157" s="48"/>
      <c r="BA157" s="48"/>
      <c r="BB157" s="48"/>
      <c r="BC157" s="48"/>
      <c r="BD157" s="48"/>
      <c r="BE157" s="48"/>
      <c r="BF157" s="48"/>
      <c r="BG157" s="48"/>
      <c r="BH157" s="48"/>
      <c r="BI157" s="48"/>
      <c r="BJ157" s="48"/>
      <c r="BK157" s="48"/>
      <c r="BL157" s="48"/>
      <c r="BM157" s="48"/>
      <c r="BN157" s="48"/>
      <c r="BO157" s="48"/>
      <c r="BP157" s="48"/>
      <c r="BQ157" s="48"/>
      <c r="BR157" s="48"/>
      <c r="BS157" s="48"/>
      <c r="BT157" s="48"/>
      <c r="BU157" s="48"/>
      <c r="BV157" s="48"/>
      <c r="BW157" s="48"/>
      <c r="BX157" s="48"/>
      <c r="BY157" s="48"/>
      <c r="BZ157" s="48"/>
      <c r="CA157" s="48"/>
      <c r="CB157" s="48"/>
      <c r="CC157" s="48"/>
      <c r="CD157" s="48"/>
      <c r="CE157" s="48"/>
      <c r="CF157" s="48"/>
      <c r="CG157" s="48"/>
      <c r="CH157" s="48"/>
      <c r="CI157" s="48"/>
      <c r="CJ157" s="48"/>
      <c r="CK157" s="48"/>
      <c r="CL157" s="48"/>
      <c r="CM157" s="48"/>
      <c r="CN157" s="48"/>
      <c r="CO157" s="48"/>
      <c r="CP157" s="48"/>
      <c r="CQ157" s="48"/>
      <c r="CR157" s="48"/>
      <c r="CS157" s="48"/>
      <c r="CT157" s="48"/>
      <c r="CU157" s="48"/>
      <c r="CV157" s="48"/>
      <c r="CW157" s="48"/>
      <c r="CX157" s="48"/>
      <c r="CY157" s="48"/>
      <c r="CZ157" s="48"/>
      <c r="DA157" s="48"/>
      <c r="DB157" s="48"/>
      <c r="DC157" s="48"/>
      <c r="DD157" s="48"/>
      <c r="DE157" s="48"/>
      <c r="DF157" s="48"/>
      <c r="DG157" s="48"/>
      <c r="DH157" s="48"/>
      <c r="DI157" s="48"/>
      <c r="DJ157" s="48"/>
      <c r="DK157" s="48"/>
      <c r="DL157" s="115" t="s">
        <v>421</v>
      </c>
      <c r="DM157" s="115" t="s">
        <v>81</v>
      </c>
    </row>
    <row r="158" customFormat="false" ht="15" hidden="false" customHeight="false" outlineLevel="0" collapsed="false"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  <c r="AB158" s="48"/>
      <c r="AC158" s="48"/>
      <c r="AD158" s="48"/>
      <c r="AE158" s="48"/>
      <c r="AF158" s="48"/>
      <c r="AG158" s="48"/>
      <c r="AH158" s="48"/>
      <c r="AI158" s="48"/>
      <c r="AJ158" s="48"/>
      <c r="AK158" s="48"/>
      <c r="AL158" s="48"/>
      <c r="AM158" s="48"/>
      <c r="AN158" s="48"/>
      <c r="AO158" s="48"/>
      <c r="AP158" s="48"/>
      <c r="AQ158" s="48"/>
      <c r="AR158" s="48"/>
      <c r="AS158" s="48"/>
      <c r="AT158" s="48"/>
      <c r="AU158" s="48"/>
      <c r="AV158" s="48"/>
      <c r="AW158" s="48"/>
      <c r="AX158" s="48"/>
      <c r="AY158" s="48"/>
      <c r="AZ158" s="48"/>
      <c r="BA158" s="48"/>
      <c r="BB158" s="48"/>
      <c r="BC158" s="48"/>
      <c r="BD158" s="48"/>
      <c r="BE158" s="48"/>
      <c r="BF158" s="48"/>
      <c r="BG158" s="48"/>
      <c r="BH158" s="48"/>
      <c r="BI158" s="48"/>
      <c r="BJ158" s="48"/>
      <c r="BK158" s="48"/>
      <c r="BL158" s="48"/>
      <c r="BM158" s="48"/>
      <c r="BN158" s="48"/>
      <c r="BO158" s="48"/>
      <c r="BP158" s="48"/>
      <c r="BQ158" s="48"/>
      <c r="BR158" s="48"/>
      <c r="BS158" s="48"/>
      <c r="BT158" s="48"/>
      <c r="BU158" s="48"/>
      <c r="BV158" s="48"/>
      <c r="BW158" s="48"/>
      <c r="BX158" s="48"/>
      <c r="BY158" s="48"/>
      <c r="BZ158" s="48"/>
      <c r="CA158" s="48"/>
      <c r="CB158" s="48"/>
      <c r="CC158" s="48"/>
      <c r="CD158" s="48"/>
      <c r="CE158" s="48"/>
      <c r="CF158" s="48"/>
      <c r="CG158" s="48"/>
      <c r="CH158" s="48"/>
      <c r="CI158" s="48"/>
      <c r="CJ158" s="48"/>
      <c r="CK158" s="48"/>
      <c r="CL158" s="48"/>
      <c r="CM158" s="48"/>
      <c r="CN158" s="48"/>
      <c r="CO158" s="48"/>
      <c r="CP158" s="48"/>
      <c r="CQ158" s="48"/>
      <c r="CR158" s="48"/>
      <c r="CS158" s="48"/>
      <c r="CT158" s="48"/>
      <c r="CU158" s="48"/>
      <c r="CV158" s="48"/>
      <c r="CW158" s="48"/>
      <c r="CX158" s="48"/>
      <c r="CY158" s="48"/>
      <c r="CZ158" s="48"/>
      <c r="DA158" s="48"/>
      <c r="DB158" s="49" t="s">
        <v>78</v>
      </c>
      <c r="DC158" s="49"/>
      <c r="DD158" s="49"/>
      <c r="DE158" s="49"/>
      <c r="DF158" s="49"/>
      <c r="DG158" s="49"/>
      <c r="DH158" s="49"/>
      <c r="DI158" s="49"/>
      <c r="DJ158" s="49"/>
      <c r="DK158" s="49"/>
      <c r="DL158" s="115" t="n">
        <f aca="false">'дети 2-х лет Ф'!BJ158</f>
        <v>1</v>
      </c>
      <c r="DM158" s="115" t="n">
        <v>100</v>
      </c>
    </row>
    <row r="159" customFormat="false" ht="15" hidden="false" customHeight="false" outlineLevel="0" collapsed="false"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8"/>
      <c r="AD159" s="48"/>
      <c r="AE159" s="48"/>
      <c r="AF159" s="48"/>
      <c r="AG159" s="48"/>
      <c r="AH159" s="48"/>
      <c r="AI159" s="48"/>
      <c r="AJ159" s="48"/>
      <c r="AK159" s="48"/>
      <c r="AL159" s="48"/>
      <c r="AM159" s="48"/>
      <c r="AN159" s="48"/>
      <c r="AO159" s="48"/>
      <c r="AP159" s="48"/>
      <c r="AQ159" s="48"/>
      <c r="AR159" s="48"/>
      <c r="AS159" s="48"/>
      <c r="AT159" s="48"/>
      <c r="AU159" s="48"/>
      <c r="AV159" s="48"/>
      <c r="AW159" s="48"/>
      <c r="AX159" s="48"/>
      <c r="AY159" s="48"/>
      <c r="AZ159" s="48"/>
      <c r="BA159" s="48"/>
      <c r="BB159" s="48"/>
      <c r="BC159" s="48"/>
      <c r="BD159" s="48"/>
      <c r="BE159" s="48"/>
      <c r="BF159" s="48"/>
      <c r="BG159" s="48"/>
      <c r="BH159" s="48"/>
      <c r="BI159" s="48"/>
      <c r="BJ159" s="48"/>
      <c r="BK159" s="48"/>
      <c r="BL159" s="48"/>
      <c r="BM159" s="48"/>
      <c r="BN159" s="48"/>
      <c r="BO159" s="48"/>
      <c r="BP159" s="48"/>
      <c r="BQ159" s="48"/>
      <c r="BR159" s="48"/>
      <c r="BS159" s="48"/>
      <c r="BT159" s="48"/>
      <c r="BU159" s="48"/>
      <c r="BV159" s="48"/>
      <c r="BW159" s="48"/>
      <c r="BX159" s="48"/>
      <c r="BY159" s="48"/>
      <c r="BZ159" s="48"/>
      <c r="CA159" s="48"/>
      <c r="CB159" s="48"/>
      <c r="CC159" s="48"/>
      <c r="CD159" s="48"/>
      <c r="CE159" s="48"/>
      <c r="CF159" s="48"/>
      <c r="CG159" s="48"/>
      <c r="CH159" s="48"/>
      <c r="CI159" s="48"/>
      <c r="CJ159" s="48"/>
      <c r="CK159" s="48"/>
      <c r="CL159" s="48"/>
      <c r="CM159" s="48"/>
      <c r="CN159" s="48"/>
      <c r="CO159" s="48"/>
      <c r="CP159" s="48"/>
      <c r="CQ159" s="48"/>
      <c r="CR159" s="48"/>
      <c r="CS159" s="48"/>
      <c r="CT159" s="48"/>
      <c r="CU159" s="48"/>
      <c r="CV159" s="48"/>
      <c r="CW159" s="48"/>
      <c r="CX159" s="48"/>
      <c r="CY159" s="48"/>
      <c r="CZ159" s="48"/>
      <c r="DA159" s="48"/>
      <c r="DB159" s="50" t="s">
        <v>5</v>
      </c>
      <c r="DC159" s="50"/>
      <c r="DD159" s="50"/>
      <c r="DE159" s="50"/>
      <c r="DF159" s="50"/>
      <c r="DG159" s="50"/>
      <c r="DH159" s="50"/>
      <c r="DI159" s="50"/>
      <c r="DJ159" s="50"/>
      <c r="DK159" s="50"/>
      <c r="DL159" s="116" t="n">
        <f aca="false">COUNTIF(DK115:DK154,"&gt;0")</f>
        <v>1</v>
      </c>
      <c r="DM159" s="51" t="n">
        <f aca="false">(AT156+AW156+AZ156+BC156+BF156+BI156+BL156+BO156+BR156+BU156+BX156+CA156+CD156+CG156+CJ156+CM156+CP156+CS156+CV156+CY156+DB156+DE156+DH156+G156+D156+J156+M156+P156+S156+V156+Y156+AB156+AE156+AH156+AK156+AN156+AQ156)/37</f>
        <v>91.8918918918919</v>
      </c>
    </row>
    <row r="160" customFormat="false" ht="15" hidden="false" customHeight="false" outlineLevel="0" collapsed="false"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  <c r="AB160" s="48"/>
      <c r="AC160" s="48"/>
      <c r="AD160" s="48"/>
      <c r="AE160" s="48"/>
      <c r="AF160" s="48"/>
      <c r="AG160" s="48"/>
      <c r="AH160" s="48"/>
      <c r="AI160" s="48"/>
      <c r="AJ160" s="48"/>
      <c r="AK160" s="48"/>
      <c r="AL160" s="48"/>
      <c r="AM160" s="48"/>
      <c r="AN160" s="48"/>
      <c r="AO160" s="48"/>
      <c r="AP160" s="48"/>
      <c r="AQ160" s="48"/>
      <c r="AR160" s="48"/>
      <c r="AS160" s="48"/>
      <c r="AT160" s="48"/>
      <c r="AU160" s="48"/>
      <c r="AV160" s="48"/>
      <c r="AW160" s="48"/>
      <c r="AX160" s="48"/>
      <c r="AY160" s="48"/>
      <c r="AZ160" s="48"/>
      <c r="BA160" s="48"/>
      <c r="BB160" s="48"/>
      <c r="BC160" s="48"/>
      <c r="BD160" s="48"/>
      <c r="BE160" s="48"/>
      <c r="BF160" s="48"/>
      <c r="BG160" s="48"/>
      <c r="BH160" s="48"/>
      <c r="BI160" s="48"/>
      <c r="BJ160" s="48"/>
      <c r="BK160" s="48"/>
      <c r="BL160" s="48"/>
      <c r="BM160" s="48"/>
      <c r="BN160" s="48"/>
      <c r="BO160" s="48"/>
      <c r="BP160" s="48"/>
      <c r="BQ160" s="48"/>
      <c r="BR160" s="48"/>
      <c r="BS160" s="48"/>
      <c r="BT160" s="48"/>
      <c r="BU160" s="48"/>
      <c r="BV160" s="48"/>
      <c r="BW160" s="48"/>
      <c r="BX160" s="48"/>
      <c r="BY160" s="48"/>
      <c r="BZ160" s="48"/>
      <c r="CA160" s="48"/>
      <c r="CB160" s="48"/>
      <c r="CC160" s="48"/>
      <c r="CD160" s="48"/>
      <c r="CE160" s="48"/>
      <c r="CF160" s="48"/>
      <c r="CG160" s="48"/>
      <c r="CH160" s="48"/>
      <c r="CI160" s="48"/>
      <c r="CJ160" s="48"/>
      <c r="CK160" s="48"/>
      <c r="CL160" s="48"/>
      <c r="CM160" s="48"/>
      <c r="CN160" s="48"/>
      <c r="CO160" s="48"/>
      <c r="CP160" s="48"/>
      <c r="CQ160" s="48"/>
      <c r="CR160" s="48"/>
      <c r="CS160" s="48"/>
      <c r="CT160" s="48"/>
      <c r="CU160" s="48"/>
      <c r="CV160" s="48"/>
      <c r="CW160" s="48"/>
      <c r="CX160" s="48"/>
      <c r="CY160" s="48"/>
      <c r="CZ160" s="48"/>
      <c r="DA160" s="48"/>
      <c r="DB160" s="52" t="s">
        <v>6</v>
      </c>
      <c r="DC160" s="52"/>
      <c r="DD160" s="52"/>
      <c r="DE160" s="52"/>
      <c r="DF160" s="52"/>
      <c r="DG160" s="52"/>
      <c r="DH160" s="52"/>
      <c r="DI160" s="52"/>
      <c r="DJ160" s="52"/>
      <c r="DK160" s="52"/>
      <c r="DL160" s="116" t="n">
        <f aca="false">COUNTIF(DL115:DL154,"&gt;0")</f>
        <v>1</v>
      </c>
      <c r="DM160" s="51" t="n">
        <f aca="false">(CQ156+AU156+AX156+BA156+BD156+BG156+BJ156+BM156+BP156+BS156+BV156+BY156+CB156+CE156+CH156+CK156+CN156+CT156+CW156+CZ156+DC156+DF156+DI156+H156+E156+K156+N156+Q156+T156+W156+Z156+AC156+AF156+AI156+AL156+AO156+AR156)/37</f>
        <v>8.10810810810811</v>
      </c>
    </row>
    <row r="161" customFormat="false" ht="15" hidden="false" customHeight="false" outlineLevel="0" collapsed="false"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  <c r="AB161" s="48"/>
      <c r="AC161" s="48"/>
      <c r="AD161" s="48"/>
      <c r="AE161" s="48"/>
      <c r="AF161" s="48"/>
      <c r="AG161" s="48"/>
      <c r="AH161" s="48"/>
      <c r="AI161" s="48"/>
      <c r="AJ161" s="48"/>
      <c r="AK161" s="48"/>
      <c r="AL161" s="48"/>
      <c r="AM161" s="48"/>
      <c r="AN161" s="48"/>
      <c r="AO161" s="48"/>
      <c r="AP161" s="48"/>
      <c r="AQ161" s="48"/>
      <c r="AR161" s="48"/>
      <c r="AS161" s="48"/>
      <c r="AT161" s="48"/>
      <c r="AU161" s="48"/>
      <c r="AV161" s="48"/>
      <c r="AW161" s="48"/>
      <c r="AX161" s="48"/>
      <c r="AY161" s="48"/>
      <c r="AZ161" s="48"/>
      <c r="BA161" s="48"/>
      <c r="BB161" s="48"/>
      <c r="BC161" s="48"/>
      <c r="BD161" s="48"/>
      <c r="BE161" s="48"/>
      <c r="BF161" s="48"/>
      <c r="BG161" s="48"/>
      <c r="BH161" s="48"/>
      <c r="BI161" s="48"/>
      <c r="BJ161" s="48"/>
      <c r="BK161" s="48"/>
      <c r="BL161" s="48"/>
      <c r="BM161" s="48"/>
      <c r="BN161" s="48"/>
      <c r="BO161" s="48"/>
      <c r="BP161" s="48"/>
      <c r="BQ161" s="48"/>
      <c r="BR161" s="48"/>
      <c r="BS161" s="48"/>
      <c r="BT161" s="48"/>
      <c r="BU161" s="48"/>
      <c r="BV161" s="48"/>
      <c r="BW161" s="48"/>
      <c r="BX161" s="48"/>
      <c r="BY161" s="48"/>
      <c r="BZ161" s="48"/>
      <c r="CA161" s="48"/>
      <c r="CB161" s="48"/>
      <c r="CC161" s="48"/>
      <c r="CD161" s="48"/>
      <c r="CE161" s="48"/>
      <c r="CF161" s="48"/>
      <c r="CG161" s="48"/>
      <c r="CH161" s="48"/>
      <c r="CI161" s="48"/>
      <c r="CJ161" s="48"/>
      <c r="CK161" s="48"/>
      <c r="CL161" s="48"/>
      <c r="CM161" s="48"/>
      <c r="CN161" s="48"/>
      <c r="CO161" s="48"/>
      <c r="CP161" s="48"/>
      <c r="CQ161" s="48"/>
      <c r="CR161" s="48"/>
      <c r="CS161" s="48"/>
      <c r="CT161" s="48"/>
      <c r="CU161" s="48"/>
      <c r="CV161" s="48"/>
      <c r="CW161" s="48"/>
      <c r="CX161" s="48"/>
      <c r="CY161" s="48"/>
      <c r="CZ161" s="48"/>
      <c r="DA161" s="48"/>
      <c r="DB161" s="53" t="s">
        <v>7</v>
      </c>
      <c r="DC161" s="53"/>
      <c r="DD161" s="53"/>
      <c r="DE161" s="53"/>
      <c r="DF161" s="53"/>
      <c r="DG161" s="53"/>
      <c r="DH161" s="53"/>
      <c r="DI161" s="53"/>
      <c r="DJ161" s="53"/>
      <c r="DK161" s="53"/>
      <c r="DL161" s="116" t="n">
        <f aca="false">COUNTIF(DM115:DM154,"&gt;0")</f>
        <v>0</v>
      </c>
      <c r="DM161" s="51" t="n">
        <f aca="false">(AV156+AY156+BB156+BE156+BH156+BK156+BN156+BQ156+BT156+BW156+BZ156+CC156+CF156+CI156+CL156+CO156+CR156+CU156+CX156+DA156+DD156+DG156+DJ156+I156+F156+L156+O156+R156+U156+X156+AA156+AD156+AG156+AJ156+AM156+AP156+AS156)/37</f>
        <v>0</v>
      </c>
    </row>
    <row r="305" customFormat="false" ht="15" hidden="false" customHeight="false" outlineLevel="0" collapsed="false">
      <c r="D305" s="0" t="n">
        <f aca="false">COUNTA(D61,G61,J61,M61,P61,S61,V61,Y61,AB61,AE61,AH61,AK61,AN61,AQ61,AT61,AW61,AZ61,BC61,BF61)</f>
        <v>0</v>
      </c>
      <c r="E305" s="0" t="n">
        <f aca="false">COUNTA(BI61,BL61,BO61,BR61,BU61,BX61,CA61,CD61,CG61,CJ61,CM61,CP61,CS61,CV61,CY61,DB61,DE61,DH61)</f>
        <v>0</v>
      </c>
      <c r="F305" s="0" t="n">
        <f aca="false">COUNTA(F61,I61,L61,O61,R61,U61,X61,AA61,AD61,AG61,AJ61,AM61,AP61,AS61,AV61,AY61,BB61,BE61,BH61)</f>
        <v>0</v>
      </c>
      <c r="G305" s="0" t="n">
        <f aca="false">COUNTA(BK61,BN61,BQ61,BT61,BW61,BZ61,CC61,CF61,CI61,CL61,CO61,CR61,CU61,CX61,DA61,DD61,DG61,DJ61)</f>
        <v>0</v>
      </c>
      <c r="H305" s="0" t="n">
        <f aca="false">COUNTA(E61,H61,K61,N61,Q61,T61,W61,Z61,AC61,AF61,AI61,AL61,AO61,AR61,AU61,AX61,BA61,BD61,BG61,BJ61)</f>
        <v>0</v>
      </c>
      <c r="I305" s="0" t="n">
        <f aca="false">COUNTA(BM61,BP61,BS61,BV61,BY61,CB61,CE61,CH61,CK61,CN61,CQ61,CT61,CW61,CZ61,DC61,DF61,DI61)</f>
        <v>0</v>
      </c>
    </row>
    <row r="306" customFormat="false" ht="15" hidden="false" customHeight="false" outlineLevel="0" collapsed="false">
      <c r="D306" s="0" t="n">
        <f aca="false">COUNTA(D62,G62,J62,M62,P62,S62,V62,Y62,AB62,AE62,AH62,AK62,AN62,AQ62,AT62,AW62,AZ62,BC62,BF62)</f>
        <v>0</v>
      </c>
      <c r="E306" s="0" t="n">
        <f aca="false">COUNTA(BI62,BL62,BO62,BR62,BU62,BX62,CA62,CD62,CG62,CJ62,CM62,CP62,CS62,CV62,CY62,DB62,DE62,DH62)</f>
        <v>0</v>
      </c>
      <c r="F306" s="0" t="n">
        <f aca="false">COUNTA(F62,I62,L62,O62,R62,U62,X62,AA62,AD62,AG62,AJ62,AM62,AP62,AS62,AV62,AY62,BB62,BE62,BH62)</f>
        <v>0</v>
      </c>
      <c r="G306" s="0" t="n">
        <f aca="false">COUNTA(BK62,BN62,BQ62,BT62,BW62,BZ62,CC62,CF62,CI62,CL62,CO62,CR62,CU62,CX62,DA62,DD62,DG62,DJ62)</f>
        <v>0</v>
      </c>
      <c r="H306" s="0" t="n">
        <f aca="false">COUNTA(E62,H62,K62,N62,Q62,T62,W62,Z62,AC62,AF62,AI62,AL62,AO62,AR62,AU62,AX62,BA62,BD62,BG62,BJ62)</f>
        <v>0</v>
      </c>
      <c r="I306" s="0" t="n">
        <f aca="false">COUNTA(BM62,BP62,BS62,BV62,BY62,CB62,CE62,CH62,CK62,CN62,CQ62,CT62,CW62,CZ62,DC62,DF62,DI62)</f>
        <v>0</v>
      </c>
    </row>
    <row r="307" customFormat="false" ht="15" hidden="false" customHeight="false" outlineLevel="0" collapsed="false">
      <c r="D307" s="0" t="n">
        <f aca="false">COUNTA(D63,G63,J63,M63,P63,S63,V63,Y63,AB63,AE63,AH63,AK63,AN63,AQ63,AT63,AW63,AZ63,BC63,BF63)</f>
        <v>0</v>
      </c>
      <c r="E307" s="0" t="n">
        <f aca="false">COUNTA(BI63,BL63,BO63,BR63,BU63,BX63,CA63,CD63,CG63,CJ63,CM63,CP63,CS63,CV63,CY63,DB63,DE63,DH63)</f>
        <v>0</v>
      </c>
      <c r="F307" s="0" t="n">
        <f aca="false">COUNTA(F63,I63,L63,O63,R63,U63,X63,AA63,AD63,AG63,AJ63,AM63,AP63,AS63,AV63,AY63,BB63,BE63,BH63)</f>
        <v>0</v>
      </c>
      <c r="G307" s="0" t="n">
        <f aca="false">COUNTA(BK63,BN63,BQ63,BT63,BW63,BZ63,CC63,CF63,CI63,CL63,CO63,CR63,CU63,CX63,DA63,DD63,DG63,DJ63)</f>
        <v>0</v>
      </c>
      <c r="H307" s="0" t="n">
        <f aca="false">COUNTA(E63,H63,K63,N63,Q63,T63,W63,Z63,AC63,AF63,AI63,AL63,AO63,AR63,AU63,AX63,BA63,BD63,BG63,BJ63)</f>
        <v>0</v>
      </c>
      <c r="I307" s="0" t="n">
        <f aca="false">COUNTA(BM63,BP63,BS63,BV63,BY63,CB63,CE63,CH63,CK63,CN63,CQ63,CT63,CW63,CZ63,DC63,DF63,DI63)</f>
        <v>0</v>
      </c>
    </row>
    <row r="308" customFormat="false" ht="15" hidden="false" customHeight="false" outlineLevel="0" collapsed="false">
      <c r="D308" s="0" t="n">
        <f aca="false">COUNTA(D64,G64,J64,M64,P64,S64,V64,Y64,AB64,AE64,AH64,AK64,AN64,AQ64,AT64,AW64,AZ64,BC64,BF64)</f>
        <v>0</v>
      </c>
      <c r="E308" s="0" t="n">
        <f aca="false">COUNTA(BI64,BL64,BO64,BR64,BU64,BX64,CA64,CD64,CG64,CJ64,CM64,CP64,CS64,CV64,CY64,DB64,DE64,DH64)</f>
        <v>0</v>
      </c>
      <c r="F308" s="0" t="n">
        <f aca="false">COUNTA(F64,I64,L64,O64,R64,U64,X64,AA64,AD64,AG64,AJ64,AM64,AP64,AS64,AV64,AY64,BB64,BE64,BH64)</f>
        <v>0</v>
      </c>
      <c r="G308" s="0" t="n">
        <f aca="false">COUNTA(BK64,BN64,BQ64,BT64,BW64,BZ64,CC64,CF64,CI64,CL64,CO64,CR64,CU64,CX64,DA64,DD64,DG64,DJ64)</f>
        <v>0</v>
      </c>
      <c r="H308" s="0" t="n">
        <f aca="false">COUNTA(E64,H64,K64,N64,Q64,T64,W64,Z64,AC64,AF64,AI64,AL64,AO64,AR64,AU64,AX64,BA64,BD64,BG64,BJ64)</f>
        <v>0</v>
      </c>
      <c r="I308" s="0" t="n">
        <f aca="false">COUNTA(BM64,BP64,BS64,BV64,BY64,CB64,CE64,CH64,CK64,CN64,CQ64,CT64,CW64,CZ64,DC64,DF64,DI64)</f>
        <v>0</v>
      </c>
    </row>
    <row r="309" customFormat="false" ht="15" hidden="false" customHeight="false" outlineLevel="0" collapsed="false">
      <c r="D309" s="0" t="n">
        <f aca="false">COUNTA(D65,G65,J65,M65,P65,S65,V65,Y65,AB65,AE65,AH65,AK65,AN65,AQ65,AT65,AW65,AZ65,BC65,BF65)</f>
        <v>0</v>
      </c>
      <c r="E309" s="0" t="n">
        <f aca="false">COUNTA(BI65,BL65,BO65,BR65,BU65,BX65,CA65,CD65,CG65,CJ65,CM65,CP65,CS65,CV65,CY65,DB65,DE65,DH65)</f>
        <v>0</v>
      </c>
      <c r="F309" s="0" t="n">
        <f aca="false">COUNTA(F65,I65,L65,O65,R65,U65,X65,AA65,AD65,AG65,AJ65,AM65,AP65,AS65,AV65,AY65,BB65,BE65,BH65)</f>
        <v>0</v>
      </c>
      <c r="G309" s="0" t="n">
        <f aca="false">COUNTA(BK65,BN65,BQ65,BT65,BW65,BZ65,CC65,CF65,CI65,CL65,CO65,CR65,CU65,CX65,DA65,DD65,DG65,DJ65)</f>
        <v>0</v>
      </c>
      <c r="H309" s="0" t="n">
        <f aca="false">COUNTA(E65,H65,K65,N65,Q65,T65,W65,Z65,AC65,AF65,AI65,AL65,AO65,AR65,AU65,AX65,BA65,BD65,BG65,BJ65)</f>
        <v>0</v>
      </c>
      <c r="I309" s="0" t="n">
        <f aca="false">COUNTA(BM65,BP65,BS65,BV65,BY65,CB65,CE65,CH65,CK65,CN65,CQ65,CT65,CW65,CZ65,DC65,DF65,DI65)</f>
        <v>0</v>
      </c>
    </row>
    <row r="310" customFormat="false" ht="15" hidden="false" customHeight="false" outlineLevel="0" collapsed="false">
      <c r="D310" s="0" t="n">
        <f aca="false">COUNTA(D66,G66,J66,M66,P66,S66,V66,Y66,AB66,AE66,AH66,AK66,AN66,AQ66,AT66,AW66,AZ66,BC66,BF66)</f>
        <v>0</v>
      </c>
      <c r="E310" s="0" t="n">
        <f aca="false">COUNTA(BI66,BL66,BO66,BR66,BU66,BX66,CA66,CD66,CG66,CJ66,CM66,CP66,CS66,CV66,CY66,DB66,DE66,DH66)</f>
        <v>0</v>
      </c>
      <c r="F310" s="0" t="n">
        <f aca="false">COUNTA(F66,I66,L66,O66,R66,U66,X66,AA66,AD66,AG66,AJ66,AM66,AP66,AS66,AV66,AY66,BB66,BE66,BH66)</f>
        <v>0</v>
      </c>
      <c r="G310" s="0" t="n">
        <f aca="false">COUNTA(BK66,BN66,BQ66,BT66,BW66,BZ66,CC66,CF66,CI66,CL66,CO66,CR66,CU66,CX66,DA66,DD66,DG66,DJ66)</f>
        <v>0</v>
      </c>
      <c r="H310" s="0" t="n">
        <f aca="false">COUNTA(E66,H66,K66,N66,Q66,T66,W66,Z66,AC66,AF66,AI66,AL66,AO66,AR66,AU66,AX66,BA66,BD66,BG66,BJ66)</f>
        <v>0</v>
      </c>
      <c r="I310" s="0" t="n">
        <f aca="false">COUNTA(BM66,BP66,BS66,BV66,BY66,CB66,CE66,CH66,CK66,CN66,CQ66,CT66,CW66,CZ66,DC66,DF66,DI66)</f>
        <v>0</v>
      </c>
    </row>
    <row r="311" customFormat="false" ht="15" hidden="false" customHeight="false" outlineLevel="0" collapsed="false">
      <c r="D311" s="0" t="n">
        <f aca="false">COUNTA(D67,G67,J67,M67,P67,S67,V67,Y67,AB67,AE67,AH67,AK67,AN67,AQ67,AT67,AW67,AZ67,BC67,BF67)</f>
        <v>0</v>
      </c>
      <c r="E311" s="0" t="n">
        <f aca="false">COUNTA(BI67,BL67,BO67,BR67,BU67,BX67,CA67,CD67,CG67,CJ67,CM67,CP67,CS67,CV67,CY67,DB67,DE67,DH67)</f>
        <v>0</v>
      </c>
      <c r="F311" s="0" t="n">
        <f aca="false">COUNTA(F67,I67,L67,O67,R67,U67,X67,AA67,AD67,AG67,AJ67,AM67,AP67,AS67,AV67,AY67,BB67,BE67,BH67)</f>
        <v>0</v>
      </c>
      <c r="G311" s="0" t="n">
        <f aca="false">COUNTA(BK67,BN67,BQ67,BT67,BW67,BZ67,CC67,CF67,CI67,CL67,CO67,CR67,CU67,CX67,DA67,DD67,DG67,DJ67)</f>
        <v>0</v>
      </c>
      <c r="H311" s="0" t="n">
        <f aca="false">COUNTA(E67,H67,K67,N67,Q67,T67,W67,Z67,AC67,AF67,AI67,AL67,AO67,AR67,AU67,AX67,BA67,BD67,BG67,BJ67)</f>
        <v>0</v>
      </c>
      <c r="I311" s="0" t="n">
        <f aca="false">COUNTA(BM67,BP67,BS67,BV67,BY67,CB67,CE67,CH67,CK67,CN67,CQ67,CT67,CW67,CZ67,DC67,DF67,DI67)</f>
        <v>0</v>
      </c>
    </row>
    <row r="312" customFormat="false" ht="15" hidden="false" customHeight="false" outlineLevel="0" collapsed="false">
      <c r="D312" s="0" t="n">
        <f aca="false">COUNTA(D68,G68,J68,M68,P68,S68,V68,Y68,AB68,AE68,AH68,AK68,AN68,AQ68,AT68,AW68,AZ68,BC68,BF68)</f>
        <v>0</v>
      </c>
      <c r="E312" s="0" t="n">
        <f aca="false">COUNTA(BI68,BL68,BO68,BR68,BU68,BX68,CA68,CD68,CG68,CJ68,CM68,CP68,CS68,CV68,CY68,DB68,DE68,DH68)</f>
        <v>0</v>
      </c>
      <c r="F312" s="0" t="n">
        <f aca="false">COUNTA(F68,I68,L68,O68,R68,U68,X68,AA68,AD68,AG68,AJ68,AM68,AP68,AS68,AV68,AY68,BB68,BE68,BH68)</f>
        <v>0</v>
      </c>
      <c r="G312" s="0" t="n">
        <f aca="false">COUNTA(BK68,BN68,BQ68,BT68,BW68,BZ68,CC68,CF68,CI68,CL68,CO68,CR68,CU68,CX68,DA68,DD68,DG68,DJ68)</f>
        <v>0</v>
      </c>
      <c r="H312" s="0" t="n">
        <f aca="false">COUNTA(E68,H68,K68,N68,Q68,T68,W68,Z68,AC68,AF68,AI68,AL68,AO68,AR68,AU68,AX68,BA68,BD68,BG68,BJ68)</f>
        <v>0</v>
      </c>
      <c r="I312" s="0" t="n">
        <f aca="false">COUNTA(BM68,BP68,BS68,BV68,BY68,CB68,CE68,CH68,CK68,CN68,CQ68,CT68,CW68,CZ68,DC68,DF68,DI68)</f>
        <v>0</v>
      </c>
    </row>
    <row r="313" customFormat="false" ht="15" hidden="false" customHeight="false" outlineLevel="0" collapsed="false">
      <c r="D313" s="0" t="n">
        <f aca="false">COUNTA(D69,G69,J69,M69,P69,S69,V69,Y69,AB69,AE69,AH69,AK69,AN69,AQ69,AT69,AW69,AZ69,BC69,BF69)</f>
        <v>0</v>
      </c>
      <c r="E313" s="0" t="n">
        <f aca="false">COUNTA(BI69,BL69,BO69,BR69,BU69,BX69,CA69,CD69,CG69,CJ69,CM69,CP69,CS69,CV69,CY69,DB69,DE69,DH69)</f>
        <v>0</v>
      </c>
      <c r="F313" s="0" t="n">
        <f aca="false">COUNTA(F69,I69,L69,O69,R69,U69,X69,AA69,AD69,AG69,AJ69,AM69,AP69,AS69,AV69,AY69,BB69,BE69,BH69)</f>
        <v>0</v>
      </c>
      <c r="G313" s="0" t="n">
        <f aca="false">COUNTA(BK69,BN69,BQ69,BT69,BW69,BZ69,CC69,CF69,CI69,CL69,CO69,CR69,CU69,CX69,DA69,DD69,DG69,DJ69)</f>
        <v>0</v>
      </c>
      <c r="H313" s="0" t="n">
        <f aca="false">COUNTA(E69,H69,K69,N69,Q69,T69,W69,Z69,AC69,AF69,AI69,AL69,AO69,AR69,AU69,AX69,BA69,BD69,BG69,BJ69)</f>
        <v>0</v>
      </c>
      <c r="I313" s="0" t="n">
        <f aca="false">COUNTA(BM69,BP69,BS69,BV69,BY69,CB69,CE69,CH69,CK69,CN69,CQ69,CT69,CW69,CZ69,DC69,DF69,DI69)</f>
        <v>0</v>
      </c>
    </row>
    <row r="314" customFormat="false" ht="15" hidden="false" customHeight="false" outlineLevel="0" collapsed="false">
      <c r="D314" s="0" t="n">
        <f aca="false">COUNTA(D70,G70,J70,M70,P70,S70,V70,Y70,AB70,AE70,AH70,AK70,AN70,AQ70,AT70,AW70,AZ70,BC70,BF70)</f>
        <v>0</v>
      </c>
      <c r="E314" s="0" t="n">
        <f aca="false">COUNTA(BI70,BL70,BO70,BR70,BU70,BX70,CA70,CD70,CG70,CJ70,CM70,CP70,CS70,CV70,CY70,DB70,DE70,DH70)</f>
        <v>0</v>
      </c>
      <c r="F314" s="0" t="n">
        <f aca="false">COUNTA(F70,I70,L70,O70,R70,U70,X70,AA70,AD70,AG70,AJ70,AM70,AP70,AS70,AV70,AY70,BB70,BE70,BH70)</f>
        <v>0</v>
      </c>
      <c r="G314" s="0" t="n">
        <f aca="false">COUNTA(BK70,BN70,BQ70,BT70,BW70,BZ70,CC70,CF70,CI70,CL70,CO70,CR70,CU70,CX70,DA70,DD70,DG70,DJ70)</f>
        <v>0</v>
      </c>
      <c r="H314" s="0" t="n">
        <f aca="false">COUNTA(E70,H70,K70,N70,Q70,T70,W70,Z70,AC70,AF70,AI70,AL70,AO70,AR70,AU70,AX70,BA70,BD70,BG70,BJ70)</f>
        <v>0</v>
      </c>
      <c r="I314" s="0" t="n">
        <f aca="false">COUNTA(BM70,BP70,BS70,BV70,BY70,CB70,CE70,CH70,CK70,CN70,CQ70,CT70,CW70,CZ70,DC70,DF70,DI70)</f>
        <v>0</v>
      </c>
    </row>
    <row r="315" customFormat="false" ht="15" hidden="false" customHeight="false" outlineLevel="0" collapsed="false">
      <c r="D315" s="0" t="n">
        <f aca="false">COUNTA(D71,G71,J71,M71,P71,S71,V71,Y71,AB71,AE71,AH71,AK71,AN71,AQ71,AT71,AW71,AZ71,BC71,BF71)</f>
        <v>0</v>
      </c>
      <c r="E315" s="0" t="n">
        <f aca="false">COUNTA(BI71,BL71,BO71,BR71,BU71,BX71,CA71,CD71,CG71,CJ71,CM71,CP71,CS71,CV71,CY71,DB71,DE71,DH71)</f>
        <v>0</v>
      </c>
      <c r="F315" s="0" t="n">
        <f aca="false">COUNTA(F71,I71,L71,O71,R71,U71,X71,AA71,AD71,AG71,AJ71,AM71,AP71,AS71,AV71,AY71,BB71,BE71,BH71)</f>
        <v>0</v>
      </c>
      <c r="G315" s="0" t="n">
        <f aca="false">COUNTA(BK71,BN71,BQ71,BT71,BW71,BZ71,CC71,CF71,CI71,CL71,CO71,CR71,CU71,CX71,DA71,DD71,DG71,DJ71)</f>
        <v>0</v>
      </c>
      <c r="H315" s="0" t="n">
        <f aca="false">COUNTA(E71,H71,K71,N71,Q71,T71,W71,Z71,AC71,AF71,AI71,AL71,AO71,AR71,AU71,AX71,BA71,BD71,BG71,BJ71)</f>
        <v>0</v>
      </c>
      <c r="I315" s="0" t="n">
        <f aca="false">COUNTA(BM71,BP71,BS71,BV71,BY71,CB71,CE71,CH71,CK71,CN71,CQ71,CT71,CW71,CZ71,DC71,DF71,DI71)</f>
        <v>0</v>
      </c>
    </row>
    <row r="316" customFormat="false" ht="15" hidden="false" customHeight="false" outlineLevel="0" collapsed="false">
      <c r="D316" s="0" t="n">
        <f aca="false">COUNTA(D72,G72,J72,M72,P72,S72,V72,Y72,AB72,AE72,AH72,AK72,AN72,AQ72,AT72,AW72,AZ72,BC72,BF72)</f>
        <v>0</v>
      </c>
      <c r="E316" s="0" t="n">
        <f aca="false">COUNTA(BI72,BL72,BO72,BR72,BU72,BX72,CA72,CD72,CG72,CJ72,CM72,CP72,CS72,CV72,CY72,DB72,DE72,DH72)</f>
        <v>0</v>
      </c>
      <c r="F316" s="0" t="n">
        <f aca="false">COUNTA(F72,I72,L72,O72,R72,U72,X72,AA72,AD72,AG72,AJ72,AM72,AP72,AS72,AV72,AY72,BB72,BE72,BH72)</f>
        <v>0</v>
      </c>
      <c r="G316" s="0" t="n">
        <f aca="false">COUNTA(BK72,BN72,BQ72,BT72,BW72,BZ72,CC72,CF72,CI72,CL72,CO72,CR72,CU72,CX72,DA72,DD72,DG72,DJ72)</f>
        <v>0</v>
      </c>
      <c r="H316" s="0" t="n">
        <f aca="false">COUNTA(E72,H72,K72,N72,Q72,T72,W72,Z72,AC72,AF72,AI72,AL72,AO72,AR72,AU72,AX72,BA72,BD72,BG72,BJ72)</f>
        <v>0</v>
      </c>
      <c r="I316" s="0" t="n">
        <f aca="false">COUNTA(BM72,BP72,BS72,BV72,BY72,CB72,CE72,CH72,CK72,CN72,CQ72,CT72,CW72,CZ72,DC72,DF72,DI72)</f>
        <v>0</v>
      </c>
    </row>
    <row r="317" customFormat="false" ht="15" hidden="false" customHeight="false" outlineLevel="0" collapsed="false">
      <c r="D317" s="0" t="n">
        <f aca="false">COUNTA(D73,G73,J73,M73,P73,S73,V73,Y73,AB73,AE73,AH73,AK73,AN73,AQ73,AT73,AW73,AZ73,BC73,BF73)</f>
        <v>0</v>
      </c>
      <c r="E317" s="0" t="n">
        <f aca="false">COUNTA(BI73,BL73,BO73,BR73,BU73,BX73,CA73,CD73,CG73,CJ73,CM73,CP73,CS73,CV73,CY73,DB73,DE73,DH73)</f>
        <v>0</v>
      </c>
      <c r="F317" s="0" t="n">
        <f aca="false">COUNTA(F73,I73,L73,O73,R73,U73,X73,AA73,AD73,AG73,AJ73,AM73,AP73,AS73,AV73,AY73,BB73,BE73,BH73)</f>
        <v>0</v>
      </c>
      <c r="G317" s="0" t="n">
        <f aca="false">COUNTA(BK73,BN73,BQ73,BT73,BW73,BZ73,CC73,CF73,CI73,CL73,CO73,CR73,CU73,CX73,DA73,DD73,DG73,DJ73)</f>
        <v>0</v>
      </c>
      <c r="H317" s="0" t="n">
        <f aca="false">COUNTA(E73,H73,K73,N73,Q73,T73,W73,Z73,AC73,AF73,AI73,AL73,AO73,AR73,AU73,AX73,BA73,BD73,BG73,BJ73)</f>
        <v>0</v>
      </c>
      <c r="I317" s="0" t="n">
        <f aca="false">COUNTA(BM73,BP73,BS73,BV73,BY73,CB73,CE73,CH73,CK73,CN73,CQ73,CT73,CW73,CZ73,DC73,DF73,DI73)</f>
        <v>0</v>
      </c>
    </row>
    <row r="318" customFormat="false" ht="15" hidden="false" customHeight="false" outlineLevel="0" collapsed="false">
      <c r="D318" s="0" t="n">
        <f aca="false">COUNTA(D74,G74,J74,M74,P74,S74,V74,Y74,AB74,AE74,AH74,AK74,AN74,AQ74,AT74,AW74,AZ74,BC74,BF74)</f>
        <v>0</v>
      </c>
      <c r="E318" s="0" t="n">
        <f aca="false">COUNTA(BI74,BL74,BO74,BR74,BU74,BX74,CA74,CD74,CG74,CJ74,CM74,CP74,CS74,CV74,CY74,DB74,DE74,DH74)</f>
        <v>0</v>
      </c>
      <c r="F318" s="0" t="n">
        <f aca="false">COUNTA(F74,I74,L74,O74,R74,U74,X74,AA74,AD74,AG74,AJ74,AM74,AP74,AS74,AV74,AY74,BB74,BE74,BH74)</f>
        <v>0</v>
      </c>
      <c r="G318" s="0" t="n">
        <f aca="false">COUNTA(BK74,BN74,BQ74,BT74,BW74,BZ74,CC74,CF74,CI74,CL74,CO74,CR74,CU74,CX74,DA74,DD74,DG74,DJ74)</f>
        <v>0</v>
      </c>
      <c r="H318" s="0" t="n">
        <f aca="false">COUNTA(E74,H74,K74,N74,Q74,T74,W74,Z74,AC74,AF74,AI74,AL74,AO74,AR74,AU74,AX74,BA74,BD74,BG74,BJ74)</f>
        <v>0</v>
      </c>
      <c r="I318" s="0" t="n">
        <f aca="false">COUNTA(BM74,BP74,BS74,BV74,BY74,CB74,CE74,CH74,CK74,CN74,CQ74,CT74,CW74,CZ74,DC74,DF74,DI74)</f>
        <v>0</v>
      </c>
    </row>
    <row r="319" customFormat="false" ht="15" hidden="false" customHeight="false" outlineLevel="0" collapsed="false">
      <c r="D319" s="0" t="n">
        <f aca="false">COUNTA(D75,G75,J75,M75,P75,S75,V75,Y75,AB75,AE75,AH75,AK75,AN75,AQ75,AT75,AW75,AZ75,BC75,BF75)</f>
        <v>0</v>
      </c>
      <c r="E319" s="0" t="n">
        <f aca="false">COUNTA(BI75,BL75,BO75,BR75,BU75,BX75,CA75,CD75,CG75,CJ75,CM75,CP75,CS75,CV75,CY75,DB75,DE75,DH75)</f>
        <v>0</v>
      </c>
      <c r="F319" s="0" t="n">
        <f aca="false">COUNTA(F75,I75,L75,O75,R75,U75,X75,AA75,AD75,AG75,AJ75,AM75,AP75,AS75,AV75,AY75,BB75,BE75,BH75)</f>
        <v>0</v>
      </c>
      <c r="G319" s="0" t="n">
        <f aca="false">COUNTA(BK75,BN75,BQ75,BT75,BW75,BZ75,CC75,CF75,CI75,CL75,CO75,CR75,CU75,CX75,DA75,DD75,DG75,DJ75)</f>
        <v>0</v>
      </c>
      <c r="H319" s="0" t="n">
        <f aca="false">COUNTA(E75,H75,K75,N75,Q75,T75,W75,Z75,AC75,AF75,AI75,AL75,AO75,AR75,AU75,AX75,BA75,BD75,BG75,BJ75)</f>
        <v>0</v>
      </c>
      <c r="I319" s="0" t="n">
        <f aca="false">COUNTA(BM75,BP75,BS75,BV75,BY75,CB75,CE75,CH75,CK75,CN75,CQ75,CT75,CW75,CZ75,DC75,DF75,DI75)</f>
        <v>0</v>
      </c>
    </row>
    <row r="320" customFormat="false" ht="15" hidden="false" customHeight="false" outlineLevel="0" collapsed="false">
      <c r="D320" s="0" t="n">
        <f aca="false">COUNTA(D76,G76,J76,M76,P76,S76,V76,Y76,AB76,AE76,AH76,AK76,AN76,AQ76,AT76,AW76,AZ76,BC76,BF76)</f>
        <v>0</v>
      </c>
      <c r="E320" s="0" t="n">
        <f aca="false">COUNTA(BI76,BL76,BO76,BR76,BU76,BX76,CA76,CD76,CG76,CJ76,CM76,CP76,CS76,CV76,CY76,DB76,DE76,DH76)</f>
        <v>0</v>
      </c>
      <c r="F320" s="0" t="n">
        <f aca="false">COUNTA(F76,I76,L76,O76,R76,U76,X76,AA76,AD76,AG76,AJ76,AM76,AP76,AS76,AV76,AY76,BB76,BE76,BH76)</f>
        <v>0</v>
      </c>
      <c r="G320" s="0" t="n">
        <f aca="false">COUNTA(BK76,BN76,BQ76,BT76,BW76,BZ76,CC76,CF76,CI76,CL76,CO76,CR76,CU76,CX76,DA76,DD76,DG76,DJ76)</f>
        <v>0</v>
      </c>
      <c r="H320" s="0" t="n">
        <f aca="false">COUNTA(E76,H76,K76,N76,Q76,T76,W76,Z76,AC76,AF76,AI76,AL76,AO76,AR76,AU76,AX76,BA76,BD76,BG76,BJ76)</f>
        <v>0</v>
      </c>
      <c r="I320" s="0" t="n">
        <f aca="false">COUNTA(BM76,BP76,BS76,BV76,BY76,CB76,CE76,CH76,CK76,CN76,CQ76,CT76,CW76,CZ76,DC76,DF76,DI76)</f>
        <v>0</v>
      </c>
    </row>
    <row r="321" customFormat="false" ht="15" hidden="false" customHeight="false" outlineLevel="0" collapsed="false">
      <c r="D321" s="0" t="n">
        <f aca="false">COUNTA(D77,G77,J77,M77,P77,S77,V77,Y77,AB77,AE77,AH77,AK77,AN77,AQ77,AT77,AW77,AZ77,BC77,BF77)</f>
        <v>0</v>
      </c>
      <c r="E321" s="0" t="n">
        <f aca="false">COUNTA(BI77,BL77,BO77,BR77,BU77,BX77,CA77,CD77,CG77,CJ77,CM77,CP77,CS77,CV77,CY77,DB77,DE77,DH77)</f>
        <v>0</v>
      </c>
      <c r="F321" s="0" t="n">
        <f aca="false">COUNTA(F77,I77,L77,O77,R77,U77,X77,AA77,AD77,AG77,AJ77,AM77,AP77,AS77,AV77,AY77,BB77,BE77,BH77)</f>
        <v>0</v>
      </c>
      <c r="G321" s="0" t="n">
        <f aca="false">COUNTA(BK77,BN77,BQ77,BT77,BW77,BZ77,CC77,CF77,CI77,CL77,CO77,CR77,CU77,CX77,DA77,DD77,DG77,DJ77)</f>
        <v>0</v>
      </c>
      <c r="H321" s="0" t="n">
        <f aca="false">COUNTA(E77,H77,K77,N77,Q77,T77,W77,Z77,AC77,AF77,AI77,AL77,AO77,AR77,AU77,AX77,BA77,BD77,BG77,BJ77)</f>
        <v>0</v>
      </c>
      <c r="I321" s="0" t="n">
        <f aca="false">COUNTA(BM77,BP77,BS77,BV77,BY77,CB77,CE77,CH77,CK77,CN77,CQ77,CT77,CW77,CZ77,DC77,DF77,DI77)</f>
        <v>0</v>
      </c>
    </row>
    <row r="322" customFormat="false" ht="15" hidden="false" customHeight="false" outlineLevel="0" collapsed="false">
      <c r="D322" s="0" t="n">
        <f aca="false">COUNTA(D78,G78,J78,M78,P78,S78,V78,Y78,AB78,AE78,AH78,AK78,AN78,AQ78,AT78,AW78,AZ78,BC78,BF78)</f>
        <v>0</v>
      </c>
      <c r="E322" s="0" t="n">
        <f aca="false">COUNTA(BI78,BL78,BO78,BR78,BU78,BX78,CA78,CD78,CG78,CJ78,CM78,CP78,CS78,CV78,CY78,DB78,DE78,DH78)</f>
        <v>0</v>
      </c>
      <c r="F322" s="0" t="n">
        <f aca="false">COUNTA(F78,I78,L78,O78,R78,U78,X78,AA78,AD78,AG78,AJ78,AM78,AP78,AS78,AV78,AY78,BB78,BE78,BH78)</f>
        <v>0</v>
      </c>
      <c r="G322" s="0" t="n">
        <f aca="false">COUNTA(BK78,BN78,BQ78,BT78,BW78,BZ78,CC78,CF78,CI78,CL78,CO78,CR78,CU78,CX78,DA78,DD78,DG78,DJ78)</f>
        <v>0</v>
      </c>
      <c r="H322" s="0" t="n">
        <f aca="false">COUNTA(E78,H78,K78,N78,Q78,T78,W78,Z78,AC78,AF78,AI78,AL78,AO78,AR78,AU78,AX78,BA78,BD78,BG78,BJ78)</f>
        <v>0</v>
      </c>
      <c r="I322" s="0" t="n">
        <f aca="false">COUNTA(BM78,BP78,BS78,BV78,BY78,CB78,CE78,CH78,CK78,CN78,CQ78,CT78,CW78,CZ78,DC78,DF78,DI78)</f>
        <v>0</v>
      </c>
    </row>
    <row r="323" customFormat="false" ht="15" hidden="false" customHeight="false" outlineLevel="0" collapsed="false">
      <c r="D323" s="0" t="n">
        <f aca="false">COUNTA(D79,G79,J79,M79,P79,S79,V79,Y79,AB79,AE79,AH79,AK79,AN79,AQ79,AT79,AW79,AZ79,BC79,BF79)</f>
        <v>0</v>
      </c>
      <c r="E323" s="0" t="n">
        <f aca="false">COUNTA(BI79,BL79,BO79,BR79,BU79,BX79,CA79,CD79,CG79,CJ79,CM79,CP79,CS79,CV79,CY79,DB79,DE79,DH79)</f>
        <v>0</v>
      </c>
      <c r="F323" s="0" t="n">
        <f aca="false">COUNTA(F79,I79,L79,O79,R79,U79,X79,AA79,AD79,AG79,AJ79,AM79,AP79,AS79,AV79,AY79,BB79,BE79,BH79)</f>
        <v>0</v>
      </c>
      <c r="G323" s="0" t="n">
        <f aca="false">COUNTA(BK79,BN79,BQ79,BT79,BW79,BZ79,CC79,CF79,CI79,CL79,CO79,CR79,CU79,CX79,DA79,DD79,DG79,DJ79)</f>
        <v>0</v>
      </c>
      <c r="H323" s="0" t="n">
        <f aca="false">COUNTA(E79,H79,K79,N79,Q79,T79,W79,Z79,AC79,AF79,AI79,AL79,AO79,AR79,AU79,AX79,BA79,BD79,BG79,BJ79)</f>
        <v>0</v>
      </c>
      <c r="I323" s="0" t="n">
        <f aca="false">COUNTA(BM79,BP79,BS79,BV79,BY79,CB79,CE79,CH79,CK79,CN79,CQ79,CT79,CW79,CZ79,DC79,DF79,DI79)</f>
        <v>0</v>
      </c>
    </row>
    <row r="324" customFormat="false" ht="15" hidden="false" customHeight="false" outlineLevel="0" collapsed="false">
      <c r="D324" s="0" t="n">
        <f aca="false">COUNTA(D80,G80,J80,M80,P80,S80,V80,Y80,AB80,AE80,AH80,AK80,AN80,AQ80,AT80,AW80,AZ80,BC80,BF80)</f>
        <v>0</v>
      </c>
      <c r="E324" s="0" t="n">
        <f aca="false">COUNTA(BI80,BL80,BO80,BR80,BU80,BX80,CA80,CD80,CG80,CJ80,CM80,CP80,CS80,CV80,CY80,DB80,DE80,DH80)</f>
        <v>0</v>
      </c>
      <c r="F324" s="0" t="n">
        <f aca="false">COUNTA(F80,I80,L80,O80,R80,U80,X80,AA80,AD80,AG80,AJ80,AM80,AP80,AS80,AV80,AY80,BB80,BE80,BH80)</f>
        <v>0</v>
      </c>
      <c r="G324" s="0" t="n">
        <f aca="false">COUNTA(BK80,BN80,BQ80,BT80,BW80,BZ80,CC80,CF80,CI80,CL80,CO80,CR80,CU80,CX80,DA80,DD80,DG80,DJ80)</f>
        <v>0</v>
      </c>
      <c r="H324" s="0" t="n">
        <f aca="false">COUNTA(E80,H80,K80,N80,Q80,T80,W80,Z80,AC80,AF80,AI80,AL80,AO80,AR80,AU80,AX80,BA80,BD80,BG80,BJ80)</f>
        <v>0</v>
      </c>
      <c r="I324" s="0" t="n">
        <f aca="false">COUNTA(BM80,BP80,BS80,BV80,BY80,CB80,CE80,CH80,CK80,CN80,CQ80,CT80,CW80,CZ80,DC80,DF80,DI80)</f>
        <v>0</v>
      </c>
    </row>
    <row r="325" customFormat="false" ht="15" hidden="false" customHeight="false" outlineLevel="0" collapsed="false">
      <c r="D325" s="0" t="n">
        <f aca="false">COUNTA(D81,G81,J81,M81,P81,S81,V81,Y81,AB81,AE81,AH81,AK81,AN81,AQ81,AT81,AW81,AZ81,BC81,BF81)</f>
        <v>0</v>
      </c>
      <c r="E325" s="0" t="n">
        <f aca="false">COUNTA(BI81,BL81,BO81,BR81,BU81,BX81,CA81,CD81,CG81,CJ81,CM81,CP81,CS81,CV81,CY81,DB81,DE81,DH81)</f>
        <v>0</v>
      </c>
      <c r="F325" s="0" t="n">
        <f aca="false">COUNTA(F81,I81,L81,O81,R81,U81,X81,AA81,AD81,AG81,AJ81,AM81,AP81,AS81,AV81,AY81,BB81,BE81,BH81)</f>
        <v>0</v>
      </c>
      <c r="G325" s="0" t="n">
        <f aca="false">COUNTA(BK81,BN81,BQ81,BT81,BW81,BZ81,CC81,CF81,CI81,CL81,CO81,CR81,CU81,CX81,DA81,DD81,DG81,DJ81)</f>
        <v>0</v>
      </c>
      <c r="H325" s="0" t="n">
        <f aca="false">COUNTA(E81,H81,K81,N81,Q81,T81,W81,Z81,AC81,AF81,AI81,AL81,AO81,AR81,AU81,AX81,BA81,BD81,BG81,BJ81)</f>
        <v>0</v>
      </c>
      <c r="I325" s="0" t="n">
        <f aca="false">COUNTA(BM81,BP81,BS81,BV81,BY81,CB81,CE81,CH81,CK81,CN81,CQ81,CT81,CW81,CZ81,DC81,DF81,DI81)</f>
        <v>0</v>
      </c>
    </row>
    <row r="326" customFormat="false" ht="15" hidden="false" customHeight="false" outlineLevel="0" collapsed="false">
      <c r="D326" s="0" t="n">
        <f aca="false">COUNTA(D82,G82,J82,M82,P82,S82,V82,Y82,AB82,AE82,AH82,AK82,AN82,AQ82,AT82,AW82,AZ82,BC82,BF82)</f>
        <v>0</v>
      </c>
      <c r="E326" s="0" t="n">
        <f aca="false">COUNTA(BI82,BL82,BO82,BR82,BU82,BX82,CA82,CD82,CG82,CJ82,CM82,CP82,CS82,CV82,CY82,DB82,DE82,DH82)</f>
        <v>0</v>
      </c>
      <c r="F326" s="0" t="n">
        <f aca="false">COUNTA(F82,I82,L82,O82,R82,U82,X82,AA82,AD82,AG82,AJ82,AM82,AP82,AS82,AV82,AY82,BB82,BE82,BH82)</f>
        <v>0</v>
      </c>
      <c r="G326" s="0" t="n">
        <f aca="false">COUNTA(BK82,BN82,BQ82,BT82,BW82,BZ82,CC82,CF82,CI82,CL82,CO82,CR82,CU82,CX82,DA82,DD82,DG82,DJ82)</f>
        <v>0</v>
      </c>
      <c r="H326" s="0" t="n">
        <f aca="false">COUNTA(E82,H82,K82,N82,Q82,T82,W82,Z82,AC82,AF82,AI82,AL82,AO82,AR82,AU82,AX82,BA82,BD82,BG82,BJ82)</f>
        <v>0</v>
      </c>
      <c r="I326" s="0" t="n">
        <f aca="false">COUNTA(BM82,BP82,BS82,BV82,BY82,CB82,CE82,CH82,CK82,CN82,CQ82,CT82,CW82,CZ82,DC82,DF82,DI82)</f>
        <v>0</v>
      </c>
    </row>
    <row r="327" customFormat="false" ht="15" hidden="false" customHeight="false" outlineLevel="0" collapsed="false">
      <c r="D327" s="0" t="n">
        <f aca="false">COUNTA(D83,G83,J83,M83,P83,S83,V83,Y83,AB83,AE83,AH83,AK83,AN83,AQ83,AT83,AW83,AZ83,BC83,BF83)</f>
        <v>0</v>
      </c>
      <c r="E327" s="0" t="n">
        <f aca="false">COUNTA(BI83,BL83,BO83,BR83,BU83,BX83,CA83,CD83,CG83,CJ83,CM83,CP83,CS83,CV83,CY83,DB83,DE83,DH83)</f>
        <v>0</v>
      </c>
      <c r="F327" s="0" t="n">
        <f aca="false">COUNTA(F83,I83,L83,O83,R83,U83,X83,AA83,AD83,AG83,AJ83,AM83,AP83,AS83,AV83,AY83,BB83,BE83,BH83)</f>
        <v>0</v>
      </c>
      <c r="G327" s="0" t="n">
        <f aca="false">COUNTA(BK83,BN83,BQ83,BT83,BW83,BZ83,CC83,CF83,CI83,CL83,CO83,CR83,CU83,CX83,DA83,DD83,DG83,DJ83)</f>
        <v>0</v>
      </c>
      <c r="H327" s="0" t="n">
        <f aca="false">COUNTA(E83,H83,K83,N83,Q83,T83,W83,Z83,AC83,AF83,AI83,AL83,AO83,AR83,AU83,AX83,BA83,BD83,BG83,BJ83)</f>
        <v>0</v>
      </c>
      <c r="I327" s="0" t="n">
        <f aca="false">COUNTA(BM83,BP83,BS83,BV83,BY83,CB83,CE83,CH83,CK83,CN83,CQ83,CT83,CW83,CZ83,DC83,DF83,DI83)</f>
        <v>0</v>
      </c>
    </row>
    <row r="328" customFormat="false" ht="15" hidden="false" customHeight="false" outlineLevel="0" collapsed="false">
      <c r="D328" s="0" t="n">
        <f aca="false">COUNTA(D84,G84,J84,M84,P84,S84,V84,Y84,AB84,AE84,AH84,AK84,AN84,AQ84,AT84,AW84,AZ84,BC84,BF84)</f>
        <v>0</v>
      </c>
      <c r="E328" s="0" t="n">
        <f aca="false">COUNTA(BI84,BL84,BO84,BR84,BU84,BX84,CA84,CD84,CG84,CJ84,CM84,CP84,CS84,CV84,CY84,DB84,DE84,DH84)</f>
        <v>0</v>
      </c>
      <c r="F328" s="0" t="n">
        <f aca="false">COUNTA(F84,I84,L84,O84,R84,U84,X84,AA84,AD84,AG84,AJ84,AM84,AP84,AS84,AV84,AY84,BB84,BE84,BH84)</f>
        <v>0</v>
      </c>
      <c r="G328" s="0" t="n">
        <f aca="false">COUNTA(BK84,BN84,BQ84,BT84,BW84,BZ84,CC84,CF84,CI84,CL84,CO84,CR84,CU84,CX84,DA84,DD84,DG84,DJ84)</f>
        <v>0</v>
      </c>
      <c r="H328" s="0" t="n">
        <f aca="false">COUNTA(E84,H84,K84,N84,Q84,T84,W84,Z84,AC84,AF84,AI84,AL84,AO84,AR84,AU84,AX84,BA84,BD84,BG84,BJ84)</f>
        <v>0</v>
      </c>
      <c r="I328" s="0" t="n">
        <f aca="false">COUNTA(BM84,BP84,BS84,BV84,BY84,CB84,CE84,CH84,CK84,CN84,CQ84,CT84,CW84,CZ84,DC84,DF84,DI84)</f>
        <v>0</v>
      </c>
    </row>
    <row r="329" customFormat="false" ht="15" hidden="false" customHeight="false" outlineLevel="0" collapsed="false">
      <c r="D329" s="0" t="n">
        <f aca="false">COUNTA(D85,G85,J85,M85,P85,S85,V85,Y85,AB85,AE85,AH85,AK85,AN85,AQ85,AT85,AW85,AZ85,BC85,BF85)</f>
        <v>0</v>
      </c>
      <c r="E329" s="0" t="n">
        <f aca="false">COUNTA(BI85,BL85,BO85,BR85,BU85,BX85,CA85,CD85,CG85,CJ85,CM85,CP85,CS85,CV85,CY85,DB85,DE85,DH85)</f>
        <v>0</v>
      </c>
      <c r="F329" s="0" t="n">
        <f aca="false">COUNTA(F85,I85,L85,O85,R85,U85,X85,AA85,AD85,AG85,AJ85,AM85,AP85,AS85,AV85,AY85,BB85,BE85,BH85)</f>
        <v>0</v>
      </c>
      <c r="G329" s="0" t="n">
        <f aca="false">COUNTA(BK85,BN85,BQ85,BT85,BW85,BZ85,CC85,CF85,CI85,CL85,CO85,CR85,CU85,CX85,DA85,DD85,DG85,DJ85)</f>
        <v>0</v>
      </c>
      <c r="H329" s="0" t="n">
        <f aca="false">COUNTA(E85,H85,K85,N85,Q85,T85,W85,Z85,AC85,AF85,AI85,AL85,AO85,AR85,AU85,AX85,BA85,BD85,BG85,BJ85)</f>
        <v>0</v>
      </c>
      <c r="I329" s="0" t="n">
        <f aca="false">COUNTA(BM85,BP85,BS85,BV85,BY85,CB85,CE85,CH85,CK85,CN85,CQ85,CT85,CW85,CZ85,DC85,DF85,DI85)</f>
        <v>0</v>
      </c>
    </row>
    <row r="330" customFormat="false" ht="15" hidden="false" customHeight="false" outlineLevel="0" collapsed="false">
      <c r="D330" s="0" t="n">
        <f aca="false">COUNTA(D86,G86,J86,M86,P86,S86,V86,Y86,AB86,AE86,AH86,AK86,AN86,AQ86,AT86,AW86,AZ86,BC86,BF86)</f>
        <v>0</v>
      </c>
      <c r="E330" s="0" t="n">
        <f aca="false">COUNTA(BI86,BL86,BO86,BR86,BU86,BX86,CA86,CD86,CG86,CJ86,CM86,CP86,CS86,CV86,CY86,DB86,DE86,DH86)</f>
        <v>0</v>
      </c>
      <c r="F330" s="0" t="n">
        <f aca="false">COUNTA(F86,I86,L86,O86,R86,U86,X86,AA86,AD86,AG86,AJ86,AM86,AP86,AS86,AV86,AY86,BB86,BE86,BH86)</f>
        <v>0</v>
      </c>
      <c r="G330" s="0" t="n">
        <f aca="false">COUNTA(BK86,BN86,BQ86,BT86,BW86,BZ86,CC86,CF86,CI86,CL86,CO86,CR86,CU86,CX86,DA86,DD86,DG86,DJ86)</f>
        <v>0</v>
      </c>
      <c r="H330" s="0" t="n">
        <f aca="false">COUNTA(E86,H86,K86,N86,Q86,T86,W86,Z86,AC86,AF86,AI86,AL86,AO86,AR86,AU86,AX86,BA86,BD86,BG86,BJ86)</f>
        <v>0</v>
      </c>
      <c r="I330" s="0" t="n">
        <f aca="false">COUNTA(BM86,BP86,BS86,BV86,BY86,CB86,CE86,CH86,CK86,CN86,CQ86,CT86,CW86,CZ86,DC86,DF86,DI86)</f>
        <v>0</v>
      </c>
    </row>
    <row r="331" customFormat="false" ht="15" hidden="false" customHeight="false" outlineLevel="0" collapsed="false">
      <c r="D331" s="0" t="n">
        <f aca="false">COUNTA(D87,G87,J87,M87,P87,S87,V87,Y87,AB87,AE87,AH87,AK87,AN87,AQ87,AT87,AW87,AZ87,BC87,BF87)</f>
        <v>0</v>
      </c>
      <c r="E331" s="0" t="n">
        <f aca="false">COUNTA(BI87,BL87,BO87,BR87,BU87,BX87,CA87,CD87,CG87,CJ87,CM87,CP87,CS87,CV87,CY87,DB87,DE87,DH87)</f>
        <v>0</v>
      </c>
      <c r="F331" s="0" t="n">
        <f aca="false">COUNTA(F87,I87,L87,O87,R87,U87,X87,AA87,AD87,AG87,AJ87,AM87,AP87,AS87,AV87,AY87,BB87,BE87,BH87)</f>
        <v>0</v>
      </c>
      <c r="G331" s="0" t="n">
        <f aca="false">COUNTA(BK87,BN87,BQ87,BT87,BW87,BZ87,CC87,CF87,CI87,CL87,CO87,CR87,CU87,CX87,DA87,DD87,DG87,DJ87)</f>
        <v>0</v>
      </c>
      <c r="H331" s="0" t="n">
        <f aca="false">COUNTA(E87,H87,K87,N87,Q87,T87,W87,Z87,AC87,AF87,AI87,AL87,AO87,AR87,AU87,AX87,BA87,BD87,BG87,BJ87)</f>
        <v>0</v>
      </c>
      <c r="I331" s="0" t="n">
        <f aca="false">COUNTA(BM87,BP87,BS87,BV87,BY87,CB87,CE87,CH87,CK87,CN87,CQ87,CT87,CW87,CZ87,DC87,DF87,DI87)</f>
        <v>0</v>
      </c>
    </row>
    <row r="332" customFormat="false" ht="15" hidden="false" customHeight="false" outlineLevel="0" collapsed="false">
      <c r="D332" s="0" t="n">
        <f aca="false">COUNTA(D88,G88,J88,M88,P88,S88,V88,Y88,AB88,AE88,AH88,AK88,AN88,AQ88,AT88,AW88,AZ88,BC88,BF88)</f>
        <v>0</v>
      </c>
      <c r="E332" s="0" t="n">
        <f aca="false">COUNTA(BI88,BL88,BO88,BR88,BU88,BX88,CA88,CD88,CG88,CJ88,CM88,CP88,CS88,CV88,CY88,DB88,DE88,DH88)</f>
        <v>0</v>
      </c>
      <c r="F332" s="0" t="n">
        <f aca="false">COUNTA(F88,I88,L88,O88,R88,U88,X88,AA88,AD88,AG88,AJ88,AM88,AP88,AS88,AV88,AY88,BB88,BE88,BH88)</f>
        <v>0</v>
      </c>
      <c r="G332" s="0" t="n">
        <f aca="false">COUNTA(BK88,BN88,BQ88,BT88,BW88,BZ88,CC88,CF88,CI88,CL88,CO88,CR88,CU88,CX88,DA88,DD88,DG88,DJ88)</f>
        <v>0</v>
      </c>
      <c r="H332" s="0" t="n">
        <f aca="false">COUNTA(E88,H88,K88,N88,Q88,T88,W88,Z88,AC88,AF88,AI88,AL88,AO88,AR88,AU88,AX88,BA88,BD88,BG88,BJ88)</f>
        <v>0</v>
      </c>
      <c r="I332" s="0" t="n">
        <f aca="false">COUNTA(BM88,BP88,BS88,BV88,BY88,CB88,CE88,CH88,CK88,CN88,CQ88,CT88,CW88,CZ88,DC88,DF88,DI88)</f>
        <v>0</v>
      </c>
    </row>
    <row r="333" customFormat="false" ht="15" hidden="false" customHeight="false" outlineLevel="0" collapsed="false">
      <c r="D333" s="0" t="n">
        <f aca="false">COUNTA(D89,G89,J89,M89,P89,S89,V89,Y89,AB89,AE89,AH89,AK89,AN89,AQ89,AT89,AW89,AZ89,BC89,BF89)</f>
        <v>0</v>
      </c>
      <c r="E333" s="0" t="n">
        <f aca="false">COUNTA(BI89,BL89,BO89,BR89,BU89,BX89,CA89,CD89,CG89,CJ89,CM89,CP89,CS89,CV89,CY89,DB89,DE89,DH89)</f>
        <v>0</v>
      </c>
      <c r="F333" s="0" t="n">
        <f aca="false">COUNTA(F89,I89,L89,O89,R89,U89,X89,AA89,AD89,AG89,AJ89,AM89,AP89,AS89,AV89,AY89,BB89,BE89,BH89)</f>
        <v>0</v>
      </c>
      <c r="G333" s="0" t="n">
        <f aca="false">COUNTA(BK89,BN89,BQ89,BT89,BW89,BZ89,CC89,CF89,CI89,CL89,CO89,CR89,CU89,CX89,DA89,DD89,DG89,DJ89)</f>
        <v>0</v>
      </c>
      <c r="H333" s="0" t="n">
        <f aca="false">COUNTA(E89,H89,K89,N89,Q89,T89,W89,Z89,AC89,AF89,AI89,AL89,AO89,AR89,AU89,AX89,BA89,BD89,BG89,BJ89)</f>
        <v>0</v>
      </c>
      <c r="I333" s="0" t="n">
        <f aca="false">COUNTA(BM89,BP89,BS89,BV89,BY89,CB89,CE89,CH89,CK89,CN89,CQ89,CT89,CW89,CZ89,DC89,DF89,DI89)</f>
        <v>0</v>
      </c>
    </row>
    <row r="334" customFormat="false" ht="15" hidden="false" customHeight="false" outlineLevel="0" collapsed="false">
      <c r="D334" s="0" t="n">
        <f aca="false">COUNTA(D90,G90,J90,M90,P90,S90,V90,Y90,AB90,AE90,AH90,AK90,AN90,AQ90,AT90,AW90,AZ90,BC90,BF90)</f>
        <v>0</v>
      </c>
      <c r="E334" s="0" t="n">
        <f aca="false">COUNTA(BI90,BL90,BO90,BR90,BU90,BX90,CA90,CD90,CG90,CJ90,CM90,CP90,CS90,CV90,CY90,DB90,DE90,DH90)</f>
        <v>0</v>
      </c>
      <c r="F334" s="0" t="n">
        <f aca="false">COUNTA(F90,I90,L90,O90,R90,U90,X90,AA90,AD90,AG90,AJ90,AM90,AP90,AS90,AV90,AY90,BB90,BE90,BH90)</f>
        <v>0</v>
      </c>
      <c r="G334" s="0" t="n">
        <f aca="false">COUNTA(BK90,BN90,BQ90,BT90,BW90,BZ90,CC90,CF90,CI90,CL90,CO90,CR90,CU90,CX90,DA90,DD90,DG90,DJ90)</f>
        <v>0</v>
      </c>
      <c r="H334" s="0" t="n">
        <f aca="false">COUNTA(E90,H90,K90,N90,Q90,T90,W90,Z90,AC90,AF90,AI90,AL90,AO90,AR90,AU90,AX90,BA90,BD90,BG90,BJ90)</f>
        <v>0</v>
      </c>
      <c r="I334" s="0" t="n">
        <f aca="false">COUNTA(BM90,BP90,BS90,BV90,BY90,CB90,CE90,CH90,CK90,CN90,CQ90,CT90,CW90,CZ90,DC90,DF90,DI90)</f>
        <v>0</v>
      </c>
    </row>
    <row r="335" customFormat="false" ht="15" hidden="false" customHeight="false" outlineLevel="0" collapsed="false">
      <c r="D335" s="0" t="n">
        <f aca="false">COUNTA(D91,G91,J91,M91,P91,S91,V91,Y91,AB91,AE91,AH91,AK91,AN91,AQ91,AT91,AW91,AZ91,BC91,BF91)</f>
        <v>0</v>
      </c>
      <c r="E335" s="0" t="n">
        <f aca="false">COUNTA(BI91,BL91,BO91,BR91,BU91,BX91,CA91,CD91,CG91,CJ91,CM91,CP91,CS91,CV91,CY91,DB91,DE91,DH91)</f>
        <v>0</v>
      </c>
      <c r="F335" s="0" t="n">
        <f aca="false">COUNTA(F91,I91,L91,O91,R91,U91,X91,AA91,AD91,AG91,AJ91,AM91,AP91,AS91,AV91,AY91,BB91,BE91,BH91)</f>
        <v>0</v>
      </c>
      <c r="G335" s="0" t="n">
        <f aca="false">COUNTA(BK91,BN91,BQ91,BT91,BW91,BZ91,CC91,CF91,CI91,CL91,CO91,CR91,CU91,CX91,DA91,DD91,DG91,DJ91)</f>
        <v>0</v>
      </c>
      <c r="H335" s="0" t="n">
        <f aca="false">COUNTA(E91,H91,K91,N91,Q91,T91,W91,Z91,AC91,AF91,AI91,AL91,AO91,AR91,AU91,AX91,BA91,BD91,BG91,BJ91)</f>
        <v>0</v>
      </c>
      <c r="I335" s="0" t="n">
        <f aca="false">COUNTA(BM91,BP91,BS91,BV91,BY91,CB91,CE91,CH91,CK91,CN91,CQ91,CT91,CW91,CZ91,DC91,DF91,DI91)</f>
        <v>0</v>
      </c>
    </row>
    <row r="336" customFormat="false" ht="15" hidden="false" customHeight="false" outlineLevel="0" collapsed="false">
      <c r="D336" s="0" t="n">
        <f aca="false">COUNTA(D92,G92,J92,M92,P92,S92,V92,Y92,AB92,AE92,AH92,AK92,AN92,AQ92,AT92,AW92,AZ92,BC92,BF92)</f>
        <v>0</v>
      </c>
      <c r="E336" s="0" t="n">
        <f aca="false">COUNTA(BI92,BL92,BO92,BR92,BU92,BX92,CA92,CD92,CG92,CJ92,CM92,CP92,CS92,CV92,CY92,DB92,DE92,DH92)</f>
        <v>0</v>
      </c>
      <c r="F336" s="0" t="n">
        <f aca="false">COUNTA(F92,I92,L92,O92,R92,U92,X92,AA92,AD92,AG92,AJ92,AM92,AP92,AS92,AV92,AY92,BB92,BE92,BH92)</f>
        <v>0</v>
      </c>
      <c r="G336" s="0" t="n">
        <f aca="false">COUNTA(BK92,BN92,BQ92,BT92,BW92,BZ92,CC92,CF92,CI92,CL92,CO92,CR92,CU92,CX92,DA92,DD92,DG92,DJ92)</f>
        <v>0</v>
      </c>
      <c r="H336" s="0" t="n">
        <f aca="false">COUNTA(E92,H92,K92,N92,Q92,T92,W92,Z92,AC92,AF92,AI92,AL92,AO92,AR92,AU92,AX92,BA92,BD92,BG92,BJ92)</f>
        <v>0</v>
      </c>
      <c r="I336" s="0" t="n">
        <f aca="false">COUNTA(BM92,BP92,BS92,BV92,BY92,CB92,CE92,CH92,CK92,CN92,CQ92,CT92,CW92,CZ92,DC92,DF92,DI92)</f>
        <v>0</v>
      </c>
    </row>
    <row r="337" customFormat="false" ht="15" hidden="false" customHeight="false" outlineLevel="0" collapsed="false">
      <c r="D337" s="0" t="n">
        <f aca="false">COUNTA(D93,G93,J93,M93,P93,S93,V93,Y93,AB93,AE93,AH93,AK93,AN93,AQ93,AT93,AW93,AZ93,BC93,BF93)</f>
        <v>0</v>
      </c>
      <c r="E337" s="0" t="n">
        <f aca="false">COUNTA(BI93,BL93,BO93,BR93,BU93,BX93,CA93,CD93,CG93,CJ93,CM93,CP93,CS93,CV93,CY93,DB93,DE93,DH93)</f>
        <v>0</v>
      </c>
      <c r="F337" s="0" t="n">
        <f aca="false">COUNTA(F93,I93,L93,O93,R93,U93,X93,AA93,AD93,AG93,AJ93,AM93,AP93,AS93,AV93,AY93,BB93,BE93,BH93)</f>
        <v>0</v>
      </c>
      <c r="G337" s="0" t="n">
        <f aca="false">COUNTA(BK93,BN93,BQ93,BT93,BW93,BZ93,CC93,CF93,CI93,CL93,CO93,CR93,CU93,CX93,DA93,DD93,DG93,DJ93)</f>
        <v>0</v>
      </c>
      <c r="H337" s="0" t="n">
        <f aca="false">COUNTA(E93,H93,K93,N93,Q93,T93,W93,Z93,AC93,AF93,AI93,AL93,AO93,AR93,AU93,AX93,BA93,BD93,BG93,BJ93)</f>
        <v>0</v>
      </c>
      <c r="I337" s="0" t="n">
        <f aca="false">COUNTA(BM93,BP93,BS93,BV93,BY93,CB93,CE93,CH93,CK93,CN93,CQ93,CT93,CW93,CZ93,DC93,DF93,DI93)</f>
        <v>0</v>
      </c>
    </row>
    <row r="338" customFormat="false" ht="15" hidden="false" customHeight="false" outlineLevel="0" collapsed="false">
      <c r="D338" s="0" t="n">
        <f aca="false">COUNTA(D94,G94,J94,M94,P94,S94,V94,Y94,AB94,AE94,AH94,AK94,AN94,AQ94,AT94,AW94,AZ94,BC94,BF94)</f>
        <v>0</v>
      </c>
      <c r="E338" s="0" t="n">
        <f aca="false">COUNTA(BI94,BL94,BO94,BR94,BU94,BX94,CA94,CD94,CG94,CJ94,CM94,CP94,CS94,CV94,CY94,DB94,DE94,DH94)</f>
        <v>0</v>
      </c>
      <c r="F338" s="0" t="n">
        <f aca="false">COUNTA(F94,I94,L94,O94,R94,U94,X94,AA94,AD94,AG94,AJ94,AM94,AP94,AS94,AV94,AY94,BB94,BE94,BH94)</f>
        <v>0</v>
      </c>
      <c r="G338" s="0" t="n">
        <f aca="false">COUNTA(BK94,BN94,BQ94,BT94,BW94,BZ94,CC94,CF94,CI94,CL94,CO94,CR94,CU94,CX94,DA94,DD94,DG94,DJ94)</f>
        <v>0</v>
      </c>
      <c r="H338" s="0" t="n">
        <f aca="false">COUNTA(E94,H94,K94,N94,Q94,T94,W94,Z94,AC94,AF94,AI94,AL94,AO94,AR94,AU94,AX94,BA94,BD94,BG94,BJ94)</f>
        <v>0</v>
      </c>
      <c r="I338" s="0" t="n">
        <f aca="false">COUNTA(BM94,BP94,BS94,BV94,BY94,CB94,CE94,CH94,CK94,CN94,CQ94,CT94,CW94,CZ94,DC94,DF94,DI94)</f>
        <v>0</v>
      </c>
    </row>
    <row r="339" customFormat="false" ht="15" hidden="false" customHeight="false" outlineLevel="0" collapsed="false">
      <c r="D339" s="0" t="n">
        <f aca="false">COUNTA(D95,G95,J95,M95,P95,S95,V95,Y95,AB95,AE95,AH95,AK95,AN95,AQ95,AT95,AW95,AZ95,BC95,BF95)</f>
        <v>0</v>
      </c>
      <c r="E339" s="0" t="n">
        <f aca="false">COUNTA(BI95,BL95,BO95,BR95,BU95,BX95,CA95,CD95,CG95,CJ95,CM95,CP95,CS95,CV95,CY95,DB95,DE95,DH95)</f>
        <v>0</v>
      </c>
      <c r="F339" s="0" t="n">
        <f aca="false">COUNTA(F95,I95,L95,O95,R95,U95,X95,AA95,AD95,AG95,AJ95,AM95,AP95,AS95,AV95,AY95,BB95,BE95,BH95)</f>
        <v>0</v>
      </c>
      <c r="G339" s="0" t="n">
        <f aca="false">COUNTA(BK95,BN95,BQ95,BT95,BW95,BZ95,CC95,CF95,CI95,CL95,CO95,CR95,CU95,CX95,DA95,DD95,DG95,DJ95)</f>
        <v>0</v>
      </c>
      <c r="H339" s="0" t="n">
        <f aca="false">COUNTA(E95,H95,K95,N95,Q95,T95,W95,Z95,AC95,AF95,AI95,AL95,AO95,AR95,AU95,AX95,BA95,BD95,BG95,BJ95)</f>
        <v>0</v>
      </c>
      <c r="I339" s="0" t="n">
        <f aca="false">COUNTA(BM95,BP95,BS95,BV95,BY95,CB95,CE95,CH95,CK95,CN95,CQ95,CT95,CW95,CZ95,DC95,DF95,DI95)</f>
        <v>0</v>
      </c>
    </row>
    <row r="359" customFormat="false" ht="15" hidden="false" customHeight="false" outlineLevel="0" collapsed="false">
      <c r="D359" s="0" t="n">
        <f aca="false">COUNTA(D115,G115,J115,M115,P115,S115,V115,Y115,AB115,AE115,AH115,AK115,AN115,AQ115,AT115,AW115,AZ115,BC115,BF115)</f>
        <v>0</v>
      </c>
      <c r="E359" s="0" t="n">
        <f aca="false">COUNTA(BI115,BL115,BO115,BR115,BU115,BX115,CA115,CD115,CG115,CJ115,CM115,CP115,CS115,CV115,CY115,DB115,DE115,DH115)</f>
        <v>0</v>
      </c>
      <c r="F359" s="0" t="n">
        <f aca="false">COUNTA(F115,I115,L115,O115,R115,U115,X115,AA115,AD115,AG115,AJ115,AM115,AP115,AS115,AV115,AY115,BB115,BE115,BH115)</f>
        <v>0</v>
      </c>
      <c r="G359" s="0" t="n">
        <f aca="false">COUNTA(BK115,BN115,BQ115,BT115,BW115,BZ115,CC115,CF115,CI115,CL115,CO115,CR115,CU115,CX115,DA115,DD115,DG115,DJ115)</f>
        <v>0</v>
      </c>
      <c r="H359" s="0" t="n">
        <f aca="false">COUNTA(E115,H115,K115,N115,Q115,T115,W115,Z115,AC115,AF115,AI115,AL115,AO115,AR115,AU115,AX115,BA115,BD115,BG115,BJ115)</f>
        <v>0</v>
      </c>
      <c r="I359" s="0" t="n">
        <f aca="false">COUNTA(BM115,BP115,BS115,BV115,BY115,CB115,CE115,CH115,CK115,CN115,CQ115,CT115,CW115,CZ115,DC115,DF115,DI115)</f>
        <v>0</v>
      </c>
    </row>
    <row r="360" customFormat="false" ht="15" hidden="false" customHeight="false" outlineLevel="0" collapsed="false">
      <c r="D360" s="0" t="n">
        <f aca="false">COUNTA(D116,G116,J116,M116,P116,S116,V116,Y116,AB116,AE116,AH116,AK116,AN116,AQ116,AT116,AW116,AZ116,BC116,BF116)</f>
        <v>0</v>
      </c>
      <c r="E360" s="0" t="n">
        <f aca="false">COUNTA(BI116,BL116,BO116,BR116,BU116,BX116,CA116,CD116,CG116,CJ116,CM116,CP116,CS116,CV116,CY116,DB116,DE116,DH116)</f>
        <v>0</v>
      </c>
      <c r="F360" s="0" t="n">
        <f aca="false">COUNTA(F116,I116,L116,O116,R116,U116,X116,AA116,AD116,AG116,AJ116,AM116,AP116,AS116,AV116,AY116,BB116,BE116,BH116)</f>
        <v>0</v>
      </c>
      <c r="G360" s="0" t="n">
        <f aca="false">COUNTA(BK116,BN116,BQ116,BT116,BW116,BZ116,CC116,CF116,CI116,CL116,CO116,CR116,CU116,CX116,DA116,DD116,DG116,DJ116)</f>
        <v>0</v>
      </c>
      <c r="H360" s="0" t="n">
        <f aca="false">COUNTA(E116,H116,K116,N116,Q116,T116,W116,Z116,AC116,AF116,AI116,AL116,AO116,AR116,AU116,AX116,BA116,BD116,BG116,BJ116)</f>
        <v>0</v>
      </c>
      <c r="I360" s="0" t="n">
        <f aca="false">COUNTA(BM116,BP116,BS116,BV116,BY116,CB116,CE116,CH116,CK116,CN116,CQ116,CT116,CW116,CZ116,DC116,DF116,DI116)</f>
        <v>0</v>
      </c>
    </row>
    <row r="361" customFormat="false" ht="15" hidden="false" customHeight="false" outlineLevel="0" collapsed="false">
      <c r="D361" s="0" t="n">
        <f aca="false">COUNTA(D117,G117,J117,M117,P117,S117,V117,Y117,AB117,AE117,AH117,AK117,AN117,AQ117,AT117,AW117,AZ117,BC117,BF117)</f>
        <v>0</v>
      </c>
      <c r="E361" s="0" t="n">
        <f aca="false">COUNTA(BI117,BL117,BO117,BR117,BU117,BX117,CA117,CD117,CG117,CJ117,CM117,CP117,CS117,CV117,CY117,DB117,DE117,DH117)</f>
        <v>0</v>
      </c>
      <c r="F361" s="0" t="n">
        <f aca="false">COUNTA(F117,I117,L117,O117,R117,U117,X117,AA117,AD117,AG117,AJ117,AM117,AP117,AS117,AV117,AY117,BB117,BE117,BH117)</f>
        <v>0</v>
      </c>
      <c r="G361" s="0" t="n">
        <f aca="false">COUNTA(BK117,BN117,BQ117,BT117,BW117,BZ117,CC117,CF117,CI117,CL117,CO117,CR117,CU117,CX117,DA117,DD117,DG117,DJ117)</f>
        <v>0</v>
      </c>
      <c r="H361" s="0" t="n">
        <f aca="false">COUNTA(E117,H117,K117,N117,Q117,T117,W117,Z117,AC117,AF117,AI117,AL117,AO117,AR117,AU117,AX117,BA117,BD117,BG117,BJ117)</f>
        <v>0</v>
      </c>
      <c r="I361" s="0" t="n">
        <f aca="false">COUNTA(BM117,BP117,BS117,BV117,BY117,CB117,CE117,CH117,CK117,CN117,CQ117,CT117,CW117,CZ117,DC117,DF117,DI117)</f>
        <v>0</v>
      </c>
    </row>
    <row r="362" customFormat="false" ht="15" hidden="false" customHeight="false" outlineLevel="0" collapsed="false">
      <c r="D362" s="0" t="n">
        <f aca="false">COUNTA(D118,G118,J118,M118,P118,S118,V118,Y118,AB118,AE118,AH118,AK118,AN118,AQ118,AT118,AW118,AZ118,BC118,BF118)</f>
        <v>0</v>
      </c>
      <c r="E362" s="0" t="n">
        <f aca="false">COUNTA(BI118,BL118,BO118,BR118,BU118,BX118,CA118,CD118,CG118,CJ118,CM118,CP118,CS118,CV118,CY118,DB118,DE118,DH118)</f>
        <v>0</v>
      </c>
      <c r="F362" s="0" t="n">
        <f aca="false">COUNTA(F118,I118,L118,O118,R118,U118,X118,AA118,AD118,AG118,AJ118,AM118,AP118,AS118,AV118,AY118,BB118,BE118,BH118)</f>
        <v>0</v>
      </c>
      <c r="G362" s="0" t="n">
        <f aca="false">COUNTA(BK118,BN118,BQ118,BT118,BW118,BZ118,CC118,CF118,CI118,CL118,CO118,CR118,CU118,CX118,DA118,DD118,DG118,DJ118)</f>
        <v>0</v>
      </c>
      <c r="H362" s="0" t="n">
        <f aca="false">COUNTA(E118,H118,K118,N118,Q118,T118,W118,Z118,AC118,AF118,AI118,AL118,AO118,AR118,AU118,AX118,BA118,BD118,BG118,BJ118)</f>
        <v>0</v>
      </c>
      <c r="I362" s="0" t="n">
        <f aca="false">COUNTA(BM118,BP118,BS118,BV118,BY118,CB118,CE118,CH118,CK118,CN118,CQ118,CT118,CW118,CZ118,DC118,DF118,DI118)</f>
        <v>0</v>
      </c>
    </row>
    <row r="363" customFormat="false" ht="15" hidden="false" customHeight="false" outlineLevel="0" collapsed="false">
      <c r="D363" s="0" t="n">
        <f aca="false">COUNTA(D119,G119,J119,M119,P119,S119,V119,Y119,AB119,AE119,AH119,AK119,AN119,AQ119,AT119,AW119,AZ119,BC119,BF119)</f>
        <v>0</v>
      </c>
      <c r="E363" s="0" t="n">
        <f aca="false">COUNTA(BI119,BL119,BO119,BR119,BU119,BX119,CA119,CD119,CG119,CJ119,CM119,CP119,CS119,CV119,CY119,DB119,DE119,DH119)</f>
        <v>0</v>
      </c>
      <c r="F363" s="0" t="n">
        <f aca="false">COUNTA(F119,I119,L119,O119,R119,U119,X119,AA119,AD119,AG119,AJ119,AM119,AP119,AS119,AV119,AY119,BB119,BE119,BH119)</f>
        <v>0</v>
      </c>
      <c r="G363" s="0" t="n">
        <f aca="false">COUNTA(BK119,BN119,BQ119,BT119,BW119,BZ119,CC119,CF119,CI119,CL119,CO119,CR119,CU119,CX119,DA119,DD119,DG119,DJ119)</f>
        <v>0</v>
      </c>
      <c r="H363" s="0" t="n">
        <f aca="false">COUNTA(E119,H119,K119,N119,Q119,T119,W119,Z119,AC119,AF119,AI119,AL119,AO119,AR119,AU119,AX119,BA119,BD119,BG119,BJ119)</f>
        <v>0</v>
      </c>
      <c r="I363" s="0" t="n">
        <f aca="false">COUNTA(BM119,BP119,BS119,BV119,BY119,CB119,CE119,CH119,CK119,CN119,CQ119,CT119,CW119,CZ119,DC119,DF119,DI119)</f>
        <v>0</v>
      </c>
    </row>
    <row r="364" customFormat="false" ht="15" hidden="false" customHeight="false" outlineLevel="0" collapsed="false">
      <c r="D364" s="0" t="n">
        <f aca="false">COUNTA(D120,G120,J120,M120,P120,S120,V120,Y120,AB120,AE120,AH120,AK120,AN120,AQ120,AT120,AW120,AZ120,BC120,BF120)</f>
        <v>0</v>
      </c>
      <c r="E364" s="0" t="n">
        <f aca="false">COUNTA(BI120,BL120,BO120,BR120,BU120,BX120,CA120,CD120,CG120,CJ120,CM120,CP120,CS120,CV120,CY120,DB120,DE120,DH120)</f>
        <v>0</v>
      </c>
      <c r="F364" s="0" t="n">
        <f aca="false">COUNTA(F120,I120,L120,O120,R120,U120,X120,AA120,AD120,AG120,AJ120,AM120,AP120,AS120,AV120,AY120,BB120,BE120,BH120)</f>
        <v>0</v>
      </c>
      <c r="G364" s="0" t="n">
        <f aca="false">COUNTA(BK120,BN120,BQ120,BT120,BW120,BZ120,CC120,CF120,CI120,CL120,CO120,CR120,CU120,CX120,DA120,DD120,DG120,DJ120)</f>
        <v>0</v>
      </c>
      <c r="H364" s="0" t="n">
        <f aca="false">COUNTA(E120,H120,K120,N120,Q120,T120,W120,Z120,AC120,AF120,AI120,AL120,AO120,AR120,AU120,AX120,BA120,BD120,BG120,BJ120)</f>
        <v>0</v>
      </c>
      <c r="I364" s="0" t="n">
        <f aca="false">COUNTA(BM120,BP120,BS120,BV120,BY120,CB120,CE120,CH120,CK120,CN120,CQ120,CT120,CW120,CZ120,DC120,DF120,DI120)</f>
        <v>0</v>
      </c>
    </row>
    <row r="365" customFormat="false" ht="15" hidden="false" customHeight="false" outlineLevel="0" collapsed="false">
      <c r="D365" s="0" t="n">
        <f aca="false">COUNTA(D121,G121,J121,M121,P121,S121,V121,Y121,AB121,AE121,AH121,AK121,AN121,AQ121,AT121,AW121,AZ121,BC121,BF121)</f>
        <v>0</v>
      </c>
      <c r="E365" s="0" t="n">
        <f aca="false">COUNTA(BI121,BL121,BO121,BR121,BU121,BX121,CA121,CD121,CG121,CJ121,CM121,CP121,CS121,CV121,CY121,DB121,DE121,DH121)</f>
        <v>0</v>
      </c>
      <c r="F365" s="0" t="n">
        <f aca="false">COUNTA(F121,I121,L121,O121,R121,U121,X121,AA121,AD121,AG121,AJ121,AM121,AP121,AS121,AV121,AY121,BB121,BE121,BH121)</f>
        <v>0</v>
      </c>
      <c r="G365" s="0" t="n">
        <f aca="false">COUNTA(BK121,BN121,BQ121,BT121,BW121,BZ121,CC121,CF121,CI121,CL121,CO121,CR121,CU121,CX121,DA121,DD121,DG121,DJ121)</f>
        <v>0</v>
      </c>
      <c r="H365" s="0" t="n">
        <f aca="false">COUNTA(E121,H121,K121,N121,Q121,T121,W121,Z121,AC121,AF121,AI121,AL121,AO121,AR121,AU121,AX121,BA121,BD121,BG121,BJ121)</f>
        <v>0</v>
      </c>
      <c r="I365" s="0" t="n">
        <f aca="false">COUNTA(BM121,BP121,BS121,BV121,BY121,CB121,CE121,CH121,CK121,CN121,CQ121,CT121,CW121,CZ121,DC121,DF121,DI121)</f>
        <v>0</v>
      </c>
    </row>
    <row r="366" customFormat="false" ht="15" hidden="false" customHeight="false" outlineLevel="0" collapsed="false">
      <c r="D366" s="0" t="n">
        <f aca="false">COUNTA(D122,G122,J122,M122,P122,S122,V122,Y122,AB122,AE122,AH122,AK122,AN122,AQ122,AT122,AW122,AZ122,BC122,BF122)</f>
        <v>0</v>
      </c>
      <c r="E366" s="0" t="n">
        <f aca="false">COUNTA(BI122,BL122,BO122,BR122,BU122,BX122,CA122,CD122,CG122,CJ122,CM122,CP122,CS122,CV122,CY122,DB122,DE122,DH122)</f>
        <v>0</v>
      </c>
      <c r="F366" s="0" t="n">
        <f aca="false">COUNTA(F122,I122,L122,O122,R122,U122,X122,AA122,AD122,AG122,AJ122,AM122,AP122,AS122,AV122,AY122,BB122,BE122,BH122)</f>
        <v>0</v>
      </c>
      <c r="G366" s="0" t="n">
        <f aca="false">COUNTA(BK122,BN122,BQ122,BT122,BW122,BZ122,CC122,CF122,CI122,CL122,CO122,CR122,CU122,CX122,DA122,DD122,DG122,DJ122)</f>
        <v>0</v>
      </c>
      <c r="H366" s="0" t="n">
        <f aca="false">COUNTA(E122,H122,K122,N122,Q122,T122,W122,Z122,AC122,AF122,AI122,AL122,AO122,AR122,AU122,AX122,BA122,BD122,BG122,BJ122)</f>
        <v>0</v>
      </c>
      <c r="I366" s="0" t="n">
        <f aca="false">COUNTA(BM122,BP122,BS122,BV122,BY122,CB122,CE122,CH122,CK122,CN122,CQ122,CT122,CW122,CZ122,DC122,DF122,DI122)</f>
        <v>0</v>
      </c>
    </row>
    <row r="367" customFormat="false" ht="15" hidden="false" customHeight="false" outlineLevel="0" collapsed="false">
      <c r="D367" s="0" t="n">
        <f aca="false">COUNTA(D123,G123,J123,M123,P123,S123,V123,Y123,AB123,AE123,AH123,AK123,AN123,AQ123,AT123,AW123,AZ123,BC123,BF123)</f>
        <v>0</v>
      </c>
      <c r="E367" s="0" t="n">
        <f aca="false">COUNTA(BI123,BL123,BO123,BR123,BU123,BX123,CA123,CD123,CG123,CJ123,CM123,CP123,CS123,CV123,CY123,DB123,DE123,DH123)</f>
        <v>0</v>
      </c>
      <c r="F367" s="0" t="n">
        <f aca="false">COUNTA(F123,I123,L123,O123,R123,U123,X123,AA123,AD123,AG123,AJ123,AM123,AP123,AS123,AV123,AY123,BB123,BE123,BH123)</f>
        <v>0</v>
      </c>
      <c r="G367" s="0" t="n">
        <f aca="false">COUNTA(BK123,BN123,BQ123,BT123,BW123,BZ123,CC123,CF123,CI123,CL123,CO123,CR123,CU123,CX123,DA123,DD123,DG123,DJ123)</f>
        <v>0</v>
      </c>
      <c r="H367" s="0" t="n">
        <f aca="false">COUNTA(E123,H123,K123,N123,Q123,T123,W123,Z123,AC123,AF123,AI123,AL123,AO123,AR123,AU123,AX123,BA123,BD123,BG123,BJ123)</f>
        <v>0</v>
      </c>
      <c r="I367" s="0" t="n">
        <f aca="false">COUNTA(BM123,BP123,BS123,BV123,BY123,CB123,CE123,CH123,CK123,CN123,CQ123,CT123,CW123,CZ123,DC123,DF123,DI123)</f>
        <v>0</v>
      </c>
    </row>
    <row r="368" customFormat="false" ht="15" hidden="false" customHeight="false" outlineLevel="0" collapsed="false">
      <c r="D368" s="0" t="n">
        <f aca="false">COUNTA(D124,G124,J124,M124,P124,S124,V124,Y124,AB124,AE124,AH124,AK124,AN124,AQ124,AT124,AW124,AZ124,BC124,BF124)</f>
        <v>0</v>
      </c>
      <c r="E368" s="0" t="n">
        <f aca="false">COUNTA(BI124,BL124,BO124,BR124,BU124,BX124,CA124,CD124,CG124,CJ124,CM124,CP124,CS124,CV124,CY124,DB124,DE124,DH124)</f>
        <v>0</v>
      </c>
      <c r="F368" s="0" t="n">
        <f aca="false">COUNTA(F124,I124,L124,O124,R124,U124,X124,AA124,AD124,AG124,AJ124,AM124,AP124,AS124,AV124,AY124,BB124,BE124,BH124)</f>
        <v>0</v>
      </c>
      <c r="G368" s="0" t="n">
        <f aca="false">COUNTA(BK124,BN124,BQ124,BT124,BW124,BZ124,CC124,CF124,CI124,CL124,CO124,CR124,CU124,CX124,DA124,DD124,DG124,DJ124)</f>
        <v>0</v>
      </c>
      <c r="H368" s="0" t="n">
        <f aca="false">COUNTA(E124,H124,K124,N124,Q124,T124,W124,Z124,AC124,AF124,AI124,AL124,AO124,AR124,AU124,AX124,BA124,BD124,BG124,BJ124)</f>
        <v>0</v>
      </c>
      <c r="I368" s="0" t="n">
        <f aca="false">COUNTA(BM124,BP124,BS124,BV124,BY124,CB124,CE124,CH124,CK124,CN124,CQ124,CT124,CW124,CZ124,DC124,DF124,DI124)</f>
        <v>0</v>
      </c>
    </row>
    <row r="369" customFormat="false" ht="15" hidden="false" customHeight="false" outlineLevel="0" collapsed="false">
      <c r="D369" s="0" t="n">
        <f aca="false">COUNTA(D125,G125,J125,M125,P125,S125,V125,Y125,AB125,AE125,AH125,AK125,AN125,AQ125,AT125,AW125,AZ125,BC125,BF125)</f>
        <v>0</v>
      </c>
      <c r="E369" s="0" t="n">
        <f aca="false">COUNTA(BI125,BL125,BO125,BR125,BU125,BX125,CA125,CD125,CG125,CJ125,CM125,CP125,CS125,CV125,CY125,DB125,DE125,DH125)</f>
        <v>0</v>
      </c>
      <c r="F369" s="0" t="n">
        <f aca="false">COUNTA(F125,I125,L125,O125,R125,U125,X125,AA125,AD125,AG125,AJ125,AM125,AP125,AS125,AV125,AY125,BB125,BE125,BH125)</f>
        <v>0</v>
      </c>
      <c r="G369" s="0" t="n">
        <f aca="false">COUNTA(BK125,BN125,BQ125,BT125,BW125,BZ125,CC125,CF125,CI125,CL125,CO125,CR125,CU125,CX125,DA125,DD125,DG125,DJ125)</f>
        <v>0</v>
      </c>
      <c r="H369" s="0" t="n">
        <f aca="false">COUNTA(E125,H125,K125,N125,Q125,T125,W125,Z125,AC125,AF125,AI125,AL125,AO125,AR125,AU125,AX125,BA125,BD125,BG125,BJ125)</f>
        <v>0</v>
      </c>
      <c r="I369" s="0" t="n">
        <f aca="false">COUNTA(BM125,BP125,BS125,BV125,BY125,CB125,CE125,CH125,CK125,CN125,CQ125,CT125,CW125,CZ125,DC125,DF125,DI125)</f>
        <v>0</v>
      </c>
    </row>
    <row r="370" customFormat="false" ht="15" hidden="false" customHeight="false" outlineLevel="0" collapsed="false">
      <c r="D370" s="0" t="n">
        <f aca="false">COUNTA(D126,G126,J126,M126,P126,S126,V126,Y126,AB126,AE126,AH126,AK126,AN126,AQ126,AT126,AW126,AZ126,BC126,BF126)</f>
        <v>0</v>
      </c>
      <c r="E370" s="0" t="n">
        <f aca="false">COUNTA(BI126,BL126,BO126,BR126,BU126,BX126,CA126,CD126,CG126,CJ126,CM126,CP126,CS126,CV126,CY126,DB126,DE126,DH126)</f>
        <v>0</v>
      </c>
      <c r="F370" s="0" t="n">
        <f aca="false">COUNTA(F126,I126,L126,O126,R126,U126,X126,AA126,AD126,AG126,AJ126,AM126,AP126,AS126,AV126,AY126,BB126,BE126,BH126)</f>
        <v>0</v>
      </c>
      <c r="G370" s="0" t="n">
        <f aca="false">COUNTA(BK126,BN126,BQ126,BT126,BW126,BZ126,CC126,CF126,CI126,CL126,CO126,CR126,CU126,CX126,DA126,DD126,DG126,DJ126)</f>
        <v>0</v>
      </c>
      <c r="H370" s="0" t="n">
        <f aca="false">COUNTA(E126,H126,K126,N126,Q126,T126,W126,Z126,AC126,AF126,AI126,AL126,AO126,AR126,AU126,AX126,BA126,BD126,BG126,BJ126)</f>
        <v>0</v>
      </c>
      <c r="I370" s="0" t="n">
        <f aca="false">COUNTA(BM126,BP126,BS126,BV126,BY126,CB126,CE126,CH126,CK126,CN126,CQ126,CT126,CW126,CZ126,DC126,DF126,DI126)</f>
        <v>0</v>
      </c>
    </row>
    <row r="371" customFormat="false" ht="15" hidden="false" customHeight="false" outlineLevel="0" collapsed="false">
      <c r="D371" s="0" t="n">
        <f aca="false">COUNTA(D127,G127,J127,M127,P127,S127,V127,Y127,AB127,AE127,AH127,AK127,AN127,AQ127,AT127,AW127,AZ127,BC127,BF127)</f>
        <v>0</v>
      </c>
      <c r="E371" s="0" t="n">
        <f aca="false">COUNTA(BI127,BL127,BO127,BR127,BU127,BX127,CA127,CD127,CG127,CJ127,CM127,CP127,CS127,CV127,CY127,DB127,DE127,DH127)</f>
        <v>0</v>
      </c>
      <c r="F371" s="0" t="n">
        <f aca="false">COUNTA(F127,I127,L127,O127,R127,U127,X127,AA127,AD127,AG127,AJ127,AM127,AP127,AS127,AV127,AY127,BB127,BE127,BH127)</f>
        <v>0</v>
      </c>
      <c r="G371" s="0" t="n">
        <f aca="false">COUNTA(BK127,BN127,BQ127,BT127,BW127,BZ127,CC127,CF127,CI127,CL127,CO127,CR127,CU127,CX127,DA127,DD127,DG127,DJ127)</f>
        <v>0</v>
      </c>
      <c r="H371" s="0" t="n">
        <f aca="false">COUNTA(E127,H127,K127,N127,Q127,T127,W127,Z127,AC127,AF127,AI127,AL127,AO127,AR127,AU127,AX127,BA127,BD127,BG127,BJ127)</f>
        <v>0</v>
      </c>
      <c r="I371" s="0" t="n">
        <f aca="false">COUNTA(BM127,BP127,BS127,BV127,BY127,CB127,CE127,CH127,CK127,CN127,CQ127,CT127,CW127,CZ127,DC127,DF127,DI127)</f>
        <v>0</v>
      </c>
    </row>
    <row r="372" customFormat="false" ht="15" hidden="false" customHeight="false" outlineLevel="0" collapsed="false">
      <c r="D372" s="0" t="n">
        <f aca="false">COUNTA(D128,G128,J128,M128,P128,S128,V128,Y128,AB128,AE128,AH128,AK128,AN128,AQ128,AT128,AW128,AZ128,BC128,BF128)</f>
        <v>0</v>
      </c>
      <c r="E372" s="0" t="n">
        <f aca="false">COUNTA(BI128,BL128,BO128,BR128,BU128,BX128,CA128,CD128,CG128,CJ128,CM128,CP128,CS128,CV128,CY128,DB128,DE128,DH128)</f>
        <v>0</v>
      </c>
      <c r="F372" s="0" t="n">
        <f aca="false">COUNTA(F128,I128,L128,O128,R128,U128,X128,AA128,AD128,AG128,AJ128,AM128,AP128,AS128,AV128,AY128,BB128,BE128,BH128)</f>
        <v>0</v>
      </c>
      <c r="G372" s="0" t="n">
        <f aca="false">COUNTA(BK128,BN128,BQ128,BT128,BW128,BZ128,CC128,CF128,CI128,CL128,CO128,CR128,CU128,CX128,DA128,DD128,DG128,DJ128)</f>
        <v>0</v>
      </c>
      <c r="H372" s="0" t="n">
        <f aca="false">COUNTA(E128,H128,K128,N128,Q128,T128,W128,Z128,AC128,AF128,AI128,AL128,AO128,AR128,AU128,AX128,BA128,BD128,BG128,BJ128)</f>
        <v>0</v>
      </c>
      <c r="I372" s="0" t="n">
        <f aca="false">COUNTA(BM128,BP128,BS128,BV128,BY128,CB128,CE128,CH128,CK128,CN128,CQ128,CT128,CW128,CZ128,DC128,DF128,DI128)</f>
        <v>0</v>
      </c>
    </row>
    <row r="373" customFormat="false" ht="15" hidden="false" customHeight="false" outlineLevel="0" collapsed="false">
      <c r="D373" s="0" t="n">
        <f aca="false">COUNTA(D129,G129,J129,M129,P129,S129,V129,Y129,AB129,AE129,AH129,AK129,AN129,AQ129,AT129,AW129,AZ129,BC129,BF129)</f>
        <v>0</v>
      </c>
      <c r="E373" s="0" t="n">
        <f aca="false">COUNTA(BI129,BL129,BO129,BR129,BU129,BX129,CA129,CD129,CG129,CJ129,CM129,CP129,CS129,CV129,CY129,DB129,DE129,DH129)</f>
        <v>0</v>
      </c>
      <c r="F373" s="0" t="n">
        <f aca="false">COUNTA(F129,I129,L129,O129,R129,U129,X129,AA129,AD129,AG129,AJ129,AM129,AP129,AS129,AV129,AY129,BB129,BE129,BH129)</f>
        <v>0</v>
      </c>
      <c r="G373" s="0" t="n">
        <f aca="false">COUNTA(BK129,BN129,BQ129,BT129,BW129,BZ129,CC129,CF129,CI129,CL129,CO129,CR129,CU129,CX129,DA129,DD129,DG129,DJ129)</f>
        <v>0</v>
      </c>
      <c r="H373" s="0" t="n">
        <f aca="false">COUNTA(E129,H129,K129,N129,Q129,T129,W129,Z129,AC129,AF129,AI129,AL129,AO129,AR129,AU129,AX129,BA129,BD129,BG129,BJ129)</f>
        <v>0</v>
      </c>
      <c r="I373" s="0" t="n">
        <f aca="false">COUNTA(BM129,BP129,BS129,BV129,BY129,CB129,CE129,CH129,CK129,CN129,CQ129,CT129,CW129,CZ129,DC129,DF129,DI129)</f>
        <v>0</v>
      </c>
    </row>
    <row r="374" customFormat="false" ht="15" hidden="false" customHeight="false" outlineLevel="0" collapsed="false">
      <c r="D374" s="0" t="n">
        <f aca="false">COUNTA(D130,G130,J130,M130,P130,S130,V130,Y130,AB130,AE130,AH130,AK130,AN130,AQ130,AT130,AW130,AZ130,BC130,BF130)</f>
        <v>0</v>
      </c>
      <c r="E374" s="0" t="n">
        <f aca="false">COUNTA(BI130,BL130,BO130,BR130,BU130,BX130,CA130,CD130,CG130,CJ130,CM130,CP130,CS130,CV130,CY130,DB130,DE130,DH130)</f>
        <v>0</v>
      </c>
      <c r="F374" s="0" t="n">
        <f aca="false">COUNTA(F130,I130,L130,O130,R130,U130,X130,AA130,AD130,AG130,AJ130,AM130,AP130,AS130,AV130,AY130,BB130,BE130,BH130)</f>
        <v>0</v>
      </c>
      <c r="G374" s="0" t="n">
        <f aca="false">COUNTA(BK130,BN130,BQ130,BT130,BW130,BZ130,CC130,CF130,CI130,CL130,CO130,CR130,CU130,CX130,DA130,DD130,DG130,DJ130)</f>
        <v>0</v>
      </c>
      <c r="H374" s="0" t="n">
        <f aca="false">COUNTA(E130,H130,K130,N130,Q130,T130,W130,Z130,AC130,AF130,AI130,AL130,AO130,AR130,AU130,AX130,BA130,BD130,BG130,BJ130)</f>
        <v>0</v>
      </c>
      <c r="I374" s="0" t="n">
        <f aca="false">COUNTA(BM130,BP130,BS130,BV130,BY130,CB130,CE130,CH130,CK130,CN130,CQ130,CT130,CW130,CZ130,DC130,DF130,DI130)</f>
        <v>0</v>
      </c>
    </row>
    <row r="375" customFormat="false" ht="15" hidden="false" customHeight="false" outlineLevel="0" collapsed="false">
      <c r="D375" s="0" t="n">
        <f aca="false">COUNTA(D131,G131,J131,M131,P131,S131,V131,Y131,AB131,AE131,AH131,AK131,AN131,AQ131,AT131,AW131,AZ131,BC131,BF131)</f>
        <v>0</v>
      </c>
      <c r="E375" s="0" t="n">
        <f aca="false">COUNTA(BI131,BL131,BO131,BR131,BU131,BX131,CA131,CD131,CG131,CJ131,CM131,CP131,CS131,CV131,CY131,DB131,DE131,DH131)</f>
        <v>0</v>
      </c>
      <c r="F375" s="0" t="n">
        <f aca="false">COUNTA(F131,I131,L131,O131,R131,U131,X131,AA131,AD131,AG131,AJ131,AM131,AP131,AS131,AV131,AY131,BB131,BE131,BH131)</f>
        <v>0</v>
      </c>
      <c r="G375" s="0" t="n">
        <f aca="false">COUNTA(BK131,BN131,BQ131,BT131,BW131,BZ131,CC131,CF131,CI131,CL131,CO131,CR131,CU131,CX131,DA131,DD131,DG131,DJ131)</f>
        <v>0</v>
      </c>
      <c r="H375" s="0" t="n">
        <f aca="false">COUNTA(E131,H131,K131,N131,Q131,T131,W131,Z131,AC131,AF131,AI131,AL131,AO131,AR131,AU131,AX131,BA131,BD131,BG131,BJ131)</f>
        <v>0</v>
      </c>
      <c r="I375" s="0" t="n">
        <f aca="false">COUNTA(BM131,BP131,BS131,BV131,BY131,CB131,CE131,CH131,CK131,CN131,CQ131,CT131,CW131,CZ131,DC131,DF131,DI131)</f>
        <v>0</v>
      </c>
    </row>
    <row r="376" customFormat="false" ht="15" hidden="false" customHeight="false" outlineLevel="0" collapsed="false">
      <c r="D376" s="0" t="n">
        <f aca="false">COUNTA(D132,G132,J132,M132,P132,S132,V132,Y132,AB132,AE132,AH132,AK132,AN132,AQ132,AT132,AW132,AZ132,BC132,BF132)</f>
        <v>0</v>
      </c>
      <c r="E376" s="0" t="n">
        <f aca="false">COUNTA(BI132,BL132,BO132,BR132,BU132,BX132,CA132,CD132,CG132,CJ132,CM132,CP132,CS132,CV132,CY132,DB132,DE132,DH132)</f>
        <v>0</v>
      </c>
      <c r="F376" s="0" t="n">
        <f aca="false">COUNTA(F132,I132,L132,O132,R132,U132,X132,AA132,AD132,AG132,AJ132,AM132,AP132,AS132,AV132,AY132,BB132,BE132,BH132)</f>
        <v>0</v>
      </c>
      <c r="G376" s="0" t="n">
        <f aca="false">COUNTA(BK132,BN132,BQ132,BT132,BW132,BZ132,CC132,CF132,CI132,CL132,CO132,CR132,CU132,CX132,DA132,DD132,DG132,DJ132)</f>
        <v>0</v>
      </c>
      <c r="H376" s="0" t="n">
        <f aca="false">COUNTA(E132,H132,K132,N132,Q132,T132,W132,Z132,AC132,AF132,AI132,AL132,AO132,AR132,AU132,AX132,BA132,BD132,BG132,BJ132)</f>
        <v>0</v>
      </c>
      <c r="I376" s="0" t="n">
        <f aca="false">COUNTA(BM132,BP132,BS132,BV132,BY132,CB132,CE132,CH132,CK132,CN132,CQ132,CT132,CW132,CZ132,DC132,DF132,DI132)</f>
        <v>0</v>
      </c>
    </row>
    <row r="377" customFormat="false" ht="15" hidden="false" customHeight="false" outlineLevel="0" collapsed="false">
      <c r="D377" s="0" t="n">
        <f aca="false">COUNTA(D133,G133,J133,M133,P133,S133,V133,Y133,AB133,AE133,AH133,AK133,AN133,AQ133,AT133,AW133,AZ133,BC133,BF133)</f>
        <v>0</v>
      </c>
      <c r="E377" s="0" t="n">
        <f aca="false">COUNTA(BI133,BL133,BO133,BR133,BU133,BX133,CA133,CD133,CG133,CJ133,CM133,CP133,CS133,CV133,CY133,DB133,DE133,DH133)</f>
        <v>0</v>
      </c>
      <c r="F377" s="0" t="n">
        <f aca="false">COUNTA(F133,I133,L133,O133,R133,U133,X133,AA133,AD133,AG133,AJ133,AM133,AP133,AS133,AV133,AY133,BB133,BE133,BH133)</f>
        <v>0</v>
      </c>
      <c r="G377" s="0" t="n">
        <f aca="false">COUNTA(BK133,BN133,BQ133,BT133,BW133,BZ133,CC133,CF133,CI133,CL133,CO133,CR133,CU133,CX133,DA133,DD133,DG133,DJ133)</f>
        <v>0</v>
      </c>
      <c r="H377" s="0" t="n">
        <f aca="false">COUNTA(E133,H133,K133,N133,Q133,T133,W133,Z133,AC133,AF133,AI133,AL133,AO133,AR133,AU133,AX133,BA133,BD133,BG133,BJ133)</f>
        <v>0</v>
      </c>
      <c r="I377" s="0" t="n">
        <f aca="false">COUNTA(BM133,BP133,BS133,BV133,BY133,CB133,CE133,CH133,CK133,CN133,CQ133,CT133,CW133,CZ133,DC133,DF133,DI133)</f>
        <v>0</v>
      </c>
    </row>
    <row r="378" customFormat="false" ht="15" hidden="false" customHeight="false" outlineLevel="0" collapsed="false">
      <c r="D378" s="0" t="n">
        <f aca="false">COUNTA(D134,G134,J134,M134,P134,S134,V134,Y134,AB134,AE134,AH134,AK134,AN134,AQ134,AT134,AW134,AZ134,BC134,BF134)</f>
        <v>0</v>
      </c>
      <c r="E378" s="0" t="n">
        <f aca="false">COUNTA(BI134,BL134,BO134,BR134,BU134,BX134,CA134,CD134,CG134,CJ134,CM134,CP134,CS134,CV134,CY134,DB134,DE134,DH134)</f>
        <v>0</v>
      </c>
      <c r="F378" s="0" t="n">
        <f aca="false">COUNTA(F134,I134,L134,O134,R134,U134,X134,AA134,AD134,AG134,AJ134,AM134,AP134,AS134,AV134,AY134,BB134,BE134,BH134)</f>
        <v>0</v>
      </c>
      <c r="G378" s="0" t="n">
        <f aca="false">COUNTA(BK134,BN134,BQ134,BT134,BW134,BZ134,CC134,CF134,CI134,CL134,CO134,CR134,CU134,CX134,DA134,DD134,DG134,DJ134)</f>
        <v>0</v>
      </c>
      <c r="H378" s="0" t="n">
        <f aca="false">COUNTA(E134,H134,K134,N134,Q134,T134,W134,Z134,AC134,AF134,AI134,AL134,AO134,AR134,AU134,AX134,BA134,BD134,BG134,BJ134)</f>
        <v>0</v>
      </c>
      <c r="I378" s="0" t="n">
        <f aca="false">COUNTA(BM134,BP134,BS134,BV134,BY134,CB134,CE134,CH134,CK134,CN134,CQ134,CT134,CW134,CZ134,DC134,DF134,DI134)</f>
        <v>0</v>
      </c>
    </row>
    <row r="379" customFormat="false" ht="15" hidden="false" customHeight="false" outlineLevel="0" collapsed="false">
      <c r="D379" s="0" t="n">
        <f aca="false">COUNTA(D135,G135,J135,M135,P135,S135,V135,Y135,AB135,AE135,AH135,AK135,AN135,AQ135,AT135,AW135,AZ135,BC135,BF135)</f>
        <v>0</v>
      </c>
      <c r="E379" s="0" t="n">
        <f aca="false">COUNTA(BI135,BL135,BO135,BR135,BU135,BX135,CA135,CD135,CG135,CJ135,CM135,CP135,CS135,CV135,CY135,DB135,DE135,DH135)</f>
        <v>0</v>
      </c>
      <c r="F379" s="0" t="n">
        <f aca="false">COUNTA(F135,I135,L135,O135,R135,U135,X135,AA135,AD135,AG135,AJ135,AM135,AP135,AS135,AV135,AY135,BB135,BE135,BH135)</f>
        <v>0</v>
      </c>
      <c r="G379" s="0" t="n">
        <f aca="false">COUNTA(BK135,BN135,BQ135,BT135,BW135,BZ135,CC135,CF135,CI135,CL135,CO135,CR135,CU135,CX135,DA135,DD135,DG135,DJ135)</f>
        <v>0</v>
      </c>
      <c r="H379" s="0" t="n">
        <f aca="false">COUNTA(E135,H135,K135,N135,Q135,T135,W135,Z135,AC135,AF135,AI135,AL135,AO135,AR135,AU135,AX135,BA135,BD135,BG135,BJ135)</f>
        <v>0</v>
      </c>
      <c r="I379" s="0" t="n">
        <f aca="false">COUNTA(BM135,BP135,BS135,BV135,BY135,CB135,CE135,CH135,CK135,CN135,CQ135,CT135,CW135,CZ135,DC135,DF135,DI135)</f>
        <v>0</v>
      </c>
    </row>
    <row r="380" customFormat="false" ht="15" hidden="false" customHeight="false" outlineLevel="0" collapsed="false">
      <c r="D380" s="0" t="n">
        <f aca="false">COUNTA(D136,G136,J136,M136,P136,S136,V136,Y136,AB136,AE136,AH136,AK136,AN136,AQ136,AT136,AW136,AZ136,BC136,BF136)</f>
        <v>0</v>
      </c>
      <c r="E380" s="0" t="n">
        <f aca="false">COUNTA(BI136,BL136,BO136,BR136,BU136,BX136,CA136,CD136,CG136,CJ136,CM136,CP136,CS136,CV136,CY136,DB136,DE136,DH136)</f>
        <v>0</v>
      </c>
      <c r="F380" s="0" t="n">
        <f aca="false">COUNTA(F136,I136,L136,O136,R136,U136,X136,AA136,AD136,AG136,AJ136,AM136,AP136,AS136,AV136,AY136,BB136,BE136,BH136)</f>
        <v>0</v>
      </c>
      <c r="G380" s="0" t="n">
        <f aca="false">COUNTA(BK136,BN136,BQ136,BT136,BW136,BZ136,CC136,CF136,CI136,CL136,CO136,CR136,CU136,CX136,DA136,DD136,DG136,DJ136)</f>
        <v>0</v>
      </c>
      <c r="H380" s="0" t="n">
        <f aca="false">COUNTA(E136,H136,K136,N136,Q136,T136,W136,Z136,AC136,AF136,AI136,AL136,AO136,AR136,AU136,AX136,BA136,BD136,BG136,BJ136)</f>
        <v>0</v>
      </c>
      <c r="I380" s="0" t="n">
        <f aca="false">COUNTA(BM136,BP136,BS136,BV136,BY136,CB136,CE136,CH136,CK136,CN136,CQ136,CT136,CW136,CZ136,DC136,DF136,DI136)</f>
        <v>0</v>
      </c>
    </row>
    <row r="381" customFormat="false" ht="15" hidden="false" customHeight="false" outlineLevel="0" collapsed="false">
      <c r="D381" s="0" t="n">
        <f aca="false">COUNTA(D137,G137,J137,M137,P137,S137,V137,Y137,AB137,AE137,AH137,AK137,AN137,AQ137,AT137,AW137,AZ137,BC137,BF137)</f>
        <v>0</v>
      </c>
      <c r="E381" s="0" t="n">
        <f aca="false">COUNTA(BI137,BL137,BO137,BR137,BU137,BX137,CA137,CD137,CG137,CJ137,CM137,CP137,CS137,CV137,CY137,DB137,DE137,DH137)</f>
        <v>0</v>
      </c>
      <c r="F381" s="0" t="n">
        <f aca="false">COUNTA(F137,I137,L137,O137,R137,U137,X137,AA137,AD137,AG137,AJ137,AM137,AP137,AS137,AV137,AY137,BB137,BE137,BH137)</f>
        <v>0</v>
      </c>
      <c r="G381" s="0" t="n">
        <f aca="false">COUNTA(BK137,BN137,BQ137,BT137,BW137,BZ137,CC137,CF137,CI137,CL137,CO137,CR137,CU137,CX137,DA137,DD137,DG137,DJ137)</f>
        <v>0</v>
      </c>
      <c r="H381" s="0" t="n">
        <f aca="false">COUNTA(E137,H137,K137,N137,Q137,T137,W137,Z137,AC137,AF137,AI137,AL137,AO137,AR137,AU137,AX137,BA137,BD137,BG137,BJ137)</f>
        <v>0</v>
      </c>
      <c r="I381" s="0" t="n">
        <f aca="false">COUNTA(BM137,BP137,BS137,BV137,BY137,CB137,CE137,CH137,CK137,CN137,CQ137,CT137,CW137,CZ137,DC137,DF137,DI137)</f>
        <v>0</v>
      </c>
    </row>
    <row r="382" customFormat="false" ht="15" hidden="false" customHeight="false" outlineLevel="0" collapsed="false">
      <c r="D382" s="0" t="n">
        <f aca="false">COUNTA(D138,G138,J138,M138,P138,S138,V138,Y138,AB138,AE138,AH138,AK138,AN138,AQ138,AT138,AW138,AZ138,BC138,BF138)</f>
        <v>0</v>
      </c>
      <c r="E382" s="0" t="n">
        <f aca="false">COUNTA(BI138,BL138,BO138,BR138,BU138,BX138,CA138,CD138,CG138,CJ138,CM138,CP138,CS138,CV138,CY138,DB138,DE138,DH138)</f>
        <v>0</v>
      </c>
      <c r="F382" s="0" t="n">
        <f aca="false">COUNTA(F138,I138,L138,O138,R138,U138,X138,AA138,AD138,AG138,AJ138,AM138,AP138,AS138,AV138,AY138,BB138,BE138,BH138)</f>
        <v>0</v>
      </c>
      <c r="G382" s="0" t="n">
        <f aca="false">COUNTA(BK138,BN138,BQ138,BT138,BW138,BZ138,CC138,CF138,CI138,CL138,CO138,CR138,CU138,CX138,DA138,DD138,DG138,DJ138)</f>
        <v>0</v>
      </c>
      <c r="H382" s="0" t="n">
        <f aca="false">COUNTA(E138,H138,K138,N138,Q138,T138,W138,Z138,AC138,AF138,AI138,AL138,AO138,AR138,AU138,AX138,BA138,BD138,BG138,BJ138)</f>
        <v>0</v>
      </c>
      <c r="I382" s="0" t="n">
        <f aca="false">COUNTA(BM138,BP138,BS138,BV138,BY138,CB138,CE138,CH138,CK138,CN138,CQ138,CT138,CW138,CZ138,DC138,DF138,DI138)</f>
        <v>0</v>
      </c>
    </row>
    <row r="383" customFormat="false" ht="15" hidden="false" customHeight="false" outlineLevel="0" collapsed="false">
      <c r="D383" s="0" t="n">
        <f aca="false">COUNTA(D139,G139,J139,M139,P139,S139,V139,Y139,AB139,AE139,AH139,AK139,AN139,AQ139,AT139,AW139,AZ139,BC139,BF139)</f>
        <v>0</v>
      </c>
      <c r="E383" s="0" t="n">
        <f aca="false">COUNTA(BI139,BL139,BO139,BR139,BU139,BX139,CA139,CD139,CG139,CJ139,CM139,CP139,CS139,CV139,CY139,DB139,DE139,DH139)</f>
        <v>0</v>
      </c>
      <c r="F383" s="0" t="n">
        <f aca="false">COUNTA(F139,I139,L139,O139,R139,U139,X139,AA139,AD139,AG139,AJ139,AM139,AP139,AS139,AV139,AY139,BB139,BE139,BH139)</f>
        <v>0</v>
      </c>
      <c r="G383" s="0" t="n">
        <f aca="false">COUNTA(BK139,BN139,BQ139,BT139,BW139,BZ139,CC139,CF139,CI139,CL139,CO139,CR139,CU139,CX139,DA139,DD139,DG139,DJ139)</f>
        <v>0</v>
      </c>
      <c r="H383" s="0" t="n">
        <f aca="false">COUNTA(E139,H139,K139,N139,Q139,T139,W139,Z139,AC139,AF139,AI139,AL139,AO139,AR139,AU139,AX139,BA139,BD139,BG139,BJ139)</f>
        <v>0</v>
      </c>
      <c r="I383" s="0" t="n">
        <f aca="false">COUNTA(BM139,BP139,BS139,BV139,BY139,CB139,CE139,CH139,CK139,CN139,CQ139,CT139,CW139,CZ139,DC139,DF139,DI139)</f>
        <v>0</v>
      </c>
    </row>
    <row r="384" customFormat="false" ht="15" hidden="false" customHeight="false" outlineLevel="0" collapsed="false">
      <c r="D384" s="0" t="n">
        <f aca="false">COUNTA(D140,G140,J140,M140,P140,S140,V140,Y140,AB140,AE140,AH140,AK140,AN140,AQ140,AT140,AW140,AZ140,BC140,BF140)</f>
        <v>0</v>
      </c>
      <c r="E384" s="0" t="n">
        <f aca="false">COUNTA(BI140,BL140,BO140,BR140,BU140,BX140,CA140,CD140,CG140,CJ140,CM140,CP140,CS140,CV140,CY140,DB140,DE140,DH140)</f>
        <v>0</v>
      </c>
      <c r="F384" s="0" t="n">
        <f aca="false">COUNTA(F140,I140,L140,O140,R140,U140,X140,AA140,AD140,AG140,AJ140,AM140,AP140,AS140,AV140,AY140,BB140,BE140,BH140)</f>
        <v>0</v>
      </c>
      <c r="G384" s="0" t="n">
        <f aca="false">COUNTA(BK140,BN140,BQ140,BT140,BW140,BZ140,CC140,CF140,CI140,CL140,CO140,CR140,CU140,CX140,DA140,DD140,DG140,DJ140)</f>
        <v>0</v>
      </c>
      <c r="H384" s="0" t="n">
        <f aca="false">COUNTA(E140,H140,K140,N140,Q140,T140,W140,Z140,AC140,AF140,AI140,AL140,AO140,AR140,AU140,AX140,BA140,BD140,BG140,BJ140)</f>
        <v>0</v>
      </c>
      <c r="I384" s="0" t="n">
        <f aca="false">COUNTA(BM140,BP140,BS140,BV140,BY140,CB140,CE140,CH140,CK140,CN140,CQ140,CT140,CW140,CZ140,DC140,DF140,DI140)</f>
        <v>0</v>
      </c>
    </row>
    <row r="385" customFormat="false" ht="15" hidden="false" customHeight="false" outlineLevel="0" collapsed="false">
      <c r="D385" s="0" t="n">
        <f aca="false">COUNTA(D141,G141,J141,M141,P141,S141,V141,Y141,AB141,AE141,AH141,AK141,AN141,AQ141,AT141,AW141,AZ141,BC141,BF141)</f>
        <v>0</v>
      </c>
      <c r="E385" s="0" t="n">
        <f aca="false">COUNTA(BI141,BL141,BO141,BR141,BU141,BX141,CA141,CD141,CG141,CJ141,CM141,CP141,CS141,CV141,CY141,DB141,DE141,DH141)</f>
        <v>0</v>
      </c>
      <c r="F385" s="0" t="n">
        <f aca="false">COUNTA(F141,I141,L141,O141,R141,U141,X141,AA141,AD141,AG141,AJ141,AM141,AP141,AS141,AV141,AY141,BB141,BE141,BH141)</f>
        <v>0</v>
      </c>
      <c r="G385" s="0" t="n">
        <f aca="false">COUNTA(BK141,BN141,BQ141,BT141,BW141,BZ141,CC141,CF141,CI141,CL141,CO141,CR141,CU141,CX141,DA141,DD141,DG141,DJ141)</f>
        <v>0</v>
      </c>
      <c r="H385" s="0" t="n">
        <f aca="false">COUNTA(E141,H141,K141,N141,Q141,T141,W141,Z141,AC141,AF141,AI141,AL141,AO141,AR141,AU141,AX141,BA141,BD141,BG141,BJ141)</f>
        <v>0</v>
      </c>
      <c r="I385" s="0" t="n">
        <f aca="false">COUNTA(BM141,BP141,BS141,BV141,BY141,CB141,CE141,CH141,CK141,CN141,CQ141,CT141,CW141,CZ141,DC141,DF141,DI141)</f>
        <v>0</v>
      </c>
    </row>
    <row r="386" customFormat="false" ht="15" hidden="false" customHeight="false" outlineLevel="0" collapsed="false">
      <c r="D386" s="0" t="n">
        <f aca="false">COUNTA(D142,G142,J142,M142,P142,S142,V142,Y142,AB142,AE142,AH142,AK142,AN142,AQ142,AT142,AW142,AZ142,BC142,BF142)</f>
        <v>0</v>
      </c>
      <c r="E386" s="0" t="n">
        <f aca="false">COUNTA(BI142,BL142,BO142,BR142,BU142,BX142,CA142,CD142,CG142,CJ142,CM142,CP142,CS142,CV142,CY142,DB142,DE142,DH142)</f>
        <v>0</v>
      </c>
      <c r="F386" s="0" t="n">
        <f aca="false">COUNTA(F142,I142,L142,O142,R142,U142,X142,AA142,AD142,AG142,AJ142,AM142,AP142,AS142,AV142,AY142,BB142,BE142,BH142)</f>
        <v>0</v>
      </c>
      <c r="G386" s="0" t="n">
        <f aca="false">COUNTA(BK142,BN142,BQ142,BT142,BW142,BZ142,CC142,CF142,CI142,CL142,CO142,CR142,CU142,CX142,DA142,DD142,DG142,DJ142)</f>
        <v>0</v>
      </c>
      <c r="H386" s="0" t="n">
        <f aca="false">COUNTA(E142,H142,K142,N142,Q142,T142,W142,Z142,AC142,AF142,AI142,AL142,AO142,AR142,AU142,AX142,BA142,BD142,BG142,BJ142)</f>
        <v>0</v>
      </c>
      <c r="I386" s="0" t="n">
        <f aca="false">COUNTA(BM142,BP142,BS142,BV142,BY142,CB142,CE142,CH142,CK142,CN142,CQ142,CT142,CW142,CZ142,DC142,DF142,DI142)</f>
        <v>0</v>
      </c>
    </row>
    <row r="387" customFormat="false" ht="15" hidden="false" customHeight="false" outlineLevel="0" collapsed="false">
      <c r="D387" s="0" t="n">
        <f aca="false">COUNTA(D143,G143,J143,M143,P143,S143,V143,Y143,AB143,AE143,AH143,AK143,AN143,AQ143,AT143,AW143,AZ143,BC143,BF143)</f>
        <v>0</v>
      </c>
      <c r="E387" s="0" t="n">
        <f aca="false">COUNTA(BI143,BL143,BO143,BR143,BU143,BX143,CA143,CD143,CG143,CJ143,CM143,CP143,CS143,CV143,CY143,DB143,DE143,DH143)</f>
        <v>0</v>
      </c>
      <c r="F387" s="0" t="n">
        <f aca="false">COUNTA(F143,I143,L143,O143,R143,U143,X143,AA143,AD143,AG143,AJ143,AM143,AP143,AS143,AV143,AY143,BB143,BE143,BH143)</f>
        <v>0</v>
      </c>
      <c r="G387" s="0" t="n">
        <f aca="false">COUNTA(BK143,BN143,BQ143,BT143,BW143,BZ143,CC143,CF143,CI143,CL143,CO143,CR143,CU143,CX143,DA143,DD143,DG143,DJ143)</f>
        <v>0</v>
      </c>
      <c r="H387" s="0" t="n">
        <f aca="false">COUNTA(E143,H143,K143,N143,Q143,T143,W143,Z143,AC143,AF143,AI143,AL143,AO143,AR143,AU143,AX143,BA143,BD143,BG143,BJ143)</f>
        <v>0</v>
      </c>
      <c r="I387" s="0" t="n">
        <f aca="false">COUNTA(BM143,BP143,BS143,BV143,BY143,CB143,CE143,CH143,CK143,CN143,CQ143,CT143,CW143,CZ143,DC143,DF143,DI143)</f>
        <v>0</v>
      </c>
    </row>
    <row r="388" customFormat="false" ht="15" hidden="false" customHeight="false" outlineLevel="0" collapsed="false">
      <c r="D388" s="0" t="n">
        <f aca="false">COUNTA(D144,G144,J144,M144,P144,S144,V144,Y144,AB144,AE144,AH144,AK144,AN144,AQ144,AT144,AW144,AZ144,BC144,BF144)</f>
        <v>0</v>
      </c>
      <c r="E388" s="0" t="n">
        <f aca="false">COUNTA(BI144,BL144,BO144,BR144,BU144,BX144,CA144,CD144,CG144,CJ144,CM144,CP144,CS144,CV144,CY144,DB144,DE144,DH144)</f>
        <v>0</v>
      </c>
      <c r="F388" s="0" t="n">
        <f aca="false">COUNTA(F144,I144,L144,O144,R144,U144,X144,AA144,AD144,AG144,AJ144,AM144,AP144,AS144,AV144,AY144,BB144,BE144,BH144)</f>
        <v>0</v>
      </c>
      <c r="G388" s="0" t="n">
        <f aca="false">COUNTA(BK144,BN144,BQ144,BT144,BW144,BZ144,CC144,CF144,CI144,CL144,CO144,CR144,CU144,CX144,DA144,DD144,DG144,DJ144)</f>
        <v>0</v>
      </c>
      <c r="H388" s="0" t="n">
        <f aca="false">COUNTA(E144,H144,K144,N144,Q144,T144,W144,Z144,AC144,AF144,AI144,AL144,AO144,AR144,AU144,AX144,BA144,BD144,BG144,BJ144)</f>
        <v>0</v>
      </c>
      <c r="I388" s="0" t="n">
        <f aca="false">COUNTA(BM144,BP144,BS144,BV144,BY144,CB144,CE144,CH144,CK144,CN144,CQ144,CT144,CW144,CZ144,DC144,DF144,DI144)</f>
        <v>0</v>
      </c>
    </row>
    <row r="389" customFormat="false" ht="15" hidden="false" customHeight="false" outlineLevel="0" collapsed="false">
      <c r="D389" s="0" t="n">
        <f aca="false">COUNTA(D145,G145,J145,M145,P145,S145,V145,Y145,AB145,AE145,AH145,AK145,AN145,AQ145,AT145,AW145,AZ145,BC145,BF145)</f>
        <v>0</v>
      </c>
      <c r="E389" s="0" t="n">
        <f aca="false">COUNTA(BI145,BL145,BO145,BR145,BU145,BX145,CA145,CD145,CG145,CJ145,CM145,CP145,CS145,CV145,CY145,DB145,DE145,DH145)</f>
        <v>0</v>
      </c>
      <c r="F389" s="0" t="n">
        <f aca="false">COUNTA(F145,I145,L145,O145,R145,U145,X145,AA145,AD145,AG145,AJ145,AM145,AP145,AS145,AV145,AY145,BB145,BE145,BH145)</f>
        <v>0</v>
      </c>
      <c r="G389" s="0" t="n">
        <f aca="false">COUNTA(BK145,BN145,BQ145,BT145,BW145,BZ145,CC145,CF145,CI145,CL145,CO145,CR145,CU145,CX145,DA145,DD145,DG145,DJ145)</f>
        <v>0</v>
      </c>
      <c r="H389" s="0" t="n">
        <f aca="false">COUNTA(E145,H145,K145,N145,Q145,T145,W145,Z145,AC145,AF145,AI145,AL145,AO145,AR145,AU145,AX145,BA145,BD145,BG145,BJ145)</f>
        <v>0</v>
      </c>
      <c r="I389" s="0" t="n">
        <f aca="false">COUNTA(BM145,BP145,BS145,BV145,BY145,CB145,CE145,CH145,CK145,CN145,CQ145,CT145,CW145,CZ145,DC145,DF145,DI145)</f>
        <v>0</v>
      </c>
    </row>
    <row r="390" customFormat="false" ht="15" hidden="false" customHeight="false" outlineLevel="0" collapsed="false">
      <c r="D390" s="0" t="n">
        <f aca="false">COUNTA(D146,G146,J146,M146,P146,S146,V146,Y146,AB146,AE146,AH146,AK146,AN146,AQ146,AT146,AW146,AZ146,BC146,BF146)</f>
        <v>0</v>
      </c>
      <c r="E390" s="0" t="n">
        <f aca="false">COUNTA(BI146,BL146,BO146,BR146,BU146,BX146,CA146,CD146,CG146,CJ146,CM146,CP146,CS146,CV146,CY146,DB146,DE146,DH146)</f>
        <v>0</v>
      </c>
      <c r="F390" s="0" t="n">
        <f aca="false">COUNTA(F146,I146,L146,O146,R146,U146,X146,AA146,AD146,AG146,AJ146,AM146,AP146,AS146,AV146,AY146,BB146,BE146,BH146)</f>
        <v>0</v>
      </c>
      <c r="G390" s="0" t="n">
        <f aca="false">COUNTA(BK146,BN146,BQ146,BT146,BW146,BZ146,CC146,CF146,CI146,CL146,CO146,CR146,CU146,CX146,DA146,DD146,DG146,DJ146)</f>
        <v>0</v>
      </c>
      <c r="H390" s="0" t="n">
        <f aca="false">COUNTA(E146,H146,K146,N146,Q146,T146,W146,Z146,AC146,AF146,AI146,AL146,AO146,AR146,AU146,AX146,BA146,BD146,BG146,BJ146)</f>
        <v>0</v>
      </c>
      <c r="I390" s="0" t="n">
        <f aca="false">COUNTA(BM146,BP146,BS146,BV146,BY146,CB146,CE146,CH146,CK146,CN146,CQ146,CT146,CW146,CZ146,DC146,DF146,DI146)</f>
        <v>0</v>
      </c>
    </row>
    <row r="391" customFormat="false" ht="15" hidden="false" customHeight="false" outlineLevel="0" collapsed="false">
      <c r="D391" s="0" t="n">
        <f aca="false">COUNTA(D147,G147,J147,M147,P147,S147,V147,Y147,AB147,AE147,AH147,AK147,AN147,AQ147,AT147,AW147,AZ147,BC147,BF147)</f>
        <v>0</v>
      </c>
      <c r="E391" s="0" t="n">
        <f aca="false">COUNTA(BI147,BL147,BO147,BR147,BU147,BX147,CA147,CD147,CG147,CJ147,CM147,CP147,CS147,CV147,CY147,DB147,DE147,DH147)</f>
        <v>0</v>
      </c>
      <c r="F391" s="0" t="n">
        <f aca="false">COUNTA(F147,I147,L147,O147,R147,U147,X147,AA147,AD147,AG147,AJ147,AM147,AP147,AS147,AV147,AY147,BB147,BE147,BH147)</f>
        <v>0</v>
      </c>
      <c r="G391" s="0" t="n">
        <f aca="false">COUNTA(BK147,BN147,BQ147,BT147,BW147,BZ147,CC147,CF147,CI147,CL147,CO147,CR147,CU147,CX147,DA147,DD147,DG147,DJ147)</f>
        <v>0</v>
      </c>
      <c r="H391" s="0" t="n">
        <f aca="false">COUNTA(E147,H147,K147,N147,Q147,T147,W147,Z147,AC147,AF147,AI147,AL147,AO147,AR147,AU147,AX147,BA147,BD147,BG147,BJ147)</f>
        <v>0</v>
      </c>
      <c r="I391" s="0" t="n">
        <f aca="false">COUNTA(BM147,BP147,BS147,BV147,BY147,CB147,CE147,CH147,CK147,CN147,CQ147,CT147,CW147,CZ147,DC147,DF147,DI147)</f>
        <v>0</v>
      </c>
    </row>
    <row r="392" customFormat="false" ht="15" hidden="false" customHeight="false" outlineLevel="0" collapsed="false">
      <c r="D392" s="0" t="n">
        <f aca="false">COUNTA(D148,G148,J148,M148,P148,S148,V148,Y148,AB148,AE148,AH148,AK148,AN148,AQ148,AT148,AW148,AZ148,BC148,BF148)</f>
        <v>0</v>
      </c>
      <c r="E392" s="0" t="n">
        <f aca="false">COUNTA(BI148,BL148,BO148,BR148,BU148,BX148,CA148,CD148,CG148,CJ148,CM148,CP148,CS148,CV148,CY148,DB148,DE148,DH148)</f>
        <v>0</v>
      </c>
      <c r="F392" s="0" t="n">
        <f aca="false">COUNTA(F148,I148,L148,O148,R148,U148,X148,AA148,AD148,AG148,AJ148,AM148,AP148,AS148,AV148,AY148,BB148,BE148,BH148)</f>
        <v>0</v>
      </c>
      <c r="G392" s="0" t="n">
        <f aca="false">COUNTA(BK148,BN148,BQ148,BT148,BW148,BZ148,CC148,CF148,CI148,CL148,CO148,CR148,CU148,CX148,DA148,DD148,DG148,DJ148)</f>
        <v>0</v>
      </c>
      <c r="H392" s="0" t="n">
        <f aca="false">COUNTA(E148,H148,K148,N148,Q148,T148,W148,Z148,AC148,AF148,AI148,AL148,AO148,AR148,AU148,AX148,BA148,BD148,BG148,BJ148)</f>
        <v>0</v>
      </c>
      <c r="I392" s="0" t="n">
        <f aca="false">COUNTA(BM148,BP148,BS148,BV148,BY148,CB148,CE148,CH148,CK148,CN148,CQ148,CT148,CW148,CZ148,DC148,DF148,DI148)</f>
        <v>0</v>
      </c>
    </row>
    <row r="393" customFormat="false" ht="15" hidden="false" customHeight="false" outlineLevel="0" collapsed="false">
      <c r="D393" s="0" t="n">
        <f aca="false">COUNTA(D149,G149,J149,M149,P149,S149,V149,Y149,AB149,AE149,AH149,AK149,AN149,AQ149,AT149,AW149,AZ149,BC149,BF149)</f>
        <v>0</v>
      </c>
      <c r="E393" s="0" t="n">
        <f aca="false">COUNTA(BI149,BL149,BO149,BR149,BU149,BX149,CA149,CD149,CG149,CJ149,CM149,CP149,CS149,CV149,CY149,DB149,DE149,DH149)</f>
        <v>0</v>
      </c>
      <c r="F393" s="0" t="n">
        <f aca="false">COUNTA(F149,I149,L149,O149,R149,U149,X149,AA149,AD149,AG149,AJ149,AM149,AP149,AS149,AV149,AY149,BB149,BE149,BH149)</f>
        <v>0</v>
      </c>
      <c r="G393" s="0" t="n">
        <f aca="false">COUNTA(BK149,BN149,BQ149,BT149,BW149,BZ149,CC149,CF149,CI149,CL149,CO149,CR149,CU149,CX149,DA149,DD149,DG149,DJ149)</f>
        <v>0</v>
      </c>
      <c r="H393" s="0" t="n">
        <f aca="false">COUNTA(E149,H149,K149,N149,Q149,T149,W149,Z149,AC149,AF149,AI149,AL149,AO149,AR149,AU149,AX149,BA149,BD149,BG149,BJ149)</f>
        <v>0</v>
      </c>
      <c r="I393" s="0" t="n">
        <f aca="false">COUNTA(BM149,BP149,BS149,BV149,BY149,CB149,CE149,CH149,CK149,CN149,CQ149,CT149,CW149,CZ149,DC149,DF149,DI149)</f>
        <v>0</v>
      </c>
    </row>
    <row r="394" customFormat="false" ht="15" hidden="false" customHeight="false" outlineLevel="0" collapsed="false">
      <c r="D394" s="0" t="n">
        <f aca="false">COUNTA(D150,G150,J150,M150,P150,S150,V150,Y150,AB150,AE150,AH150,AK150,AN150,AQ150,AT150,AW150,AZ150,BC150,BF150)</f>
        <v>16</v>
      </c>
      <c r="E394" s="0" t="n">
        <f aca="false">COUNTA(BI150,BL150,BO150,BR150,BU150,BX150,CA150,CD150,CG150,CJ150,CM150,CP150,CS150,CV150,CY150,DB150,DE150,DH150)</f>
        <v>18</v>
      </c>
      <c r="F394" s="0" t="n">
        <f aca="false">COUNTA(F150,I150,L150,O150,R150,U150,X150,AA150,AD150,AG150,AJ150,AM150,AP150,AS150,AV150,AY150,BB150,BE150,BH150)</f>
        <v>0</v>
      </c>
      <c r="G394" s="0" t="n">
        <f aca="false">COUNTA(BK150,BN150,BQ150,BT150,BW150,BZ150,CC150,CF150,CI150,CL150,CO150,CR150,CU150,CX150,DA150,DD150,DG150,DJ150)</f>
        <v>0</v>
      </c>
      <c r="H394" s="0" t="n">
        <f aca="false">COUNTA(E150,H150,K150,N150,Q150,T150,W150,Z150,AC150,AF150,AI150,AL150,AO150,AR150,AU150,AX150,BA150,BD150,BG150,BJ150)</f>
        <v>3</v>
      </c>
      <c r="I394" s="0" t="n">
        <f aca="false">COUNTA(BM150,BP150,BS150,BV150,BY150,CB150,CE150,CH150,CK150,CN150,CQ150,CT150,CW150,CZ150,DC150,DF150,DI150)</f>
        <v>0</v>
      </c>
    </row>
    <row r="395" customFormat="false" ht="15" hidden="false" customHeight="false" outlineLevel="0" collapsed="false">
      <c r="D395" s="0" t="n">
        <f aca="false">COUNTA(D151,G151,J151,M151,P151,S151,V151,Y151,AB151,AE151,AH151,AK151,AN151,AQ151,AT151,AW151,AZ151,BC151,BF151)</f>
        <v>0</v>
      </c>
      <c r="E395" s="0" t="n">
        <f aca="false">COUNTA(BI151,BL151,BO151,BR151,BU151,BX151,CA151,CD151,CG151,CJ151,CM151,CP151,CS151,CV151,CY151,DB151,DE151,DH151)</f>
        <v>0</v>
      </c>
      <c r="F395" s="0" t="n">
        <f aca="false">COUNTA(F151,I151,L151,O151,R151,U151,X151,AA151,AD151,AG151,AJ151,AM151,AP151,AS151,AV151,AY151,BB151,BE151,BH151)</f>
        <v>0</v>
      </c>
      <c r="G395" s="0" t="n">
        <f aca="false">COUNTA(BK151,BN151,BQ151,BT151,BW151,BZ151,CC151,CF151,CI151,CL151,CO151,CR151,CU151,CX151,DA151,DD151,DG151,DJ151)</f>
        <v>0</v>
      </c>
      <c r="H395" s="0" t="n">
        <f aca="false">COUNTA(E151,H151,K151,N151,Q151,T151,W151,Z151,AC151,AF151,AI151,AL151,AO151,AR151,AU151,AX151,BA151,BD151,BG151,BJ151)</f>
        <v>0</v>
      </c>
      <c r="I395" s="0" t="n">
        <f aca="false">COUNTA(BM151,BP151,BS151,BV151,BY151,CB151,CE151,CH151,CK151,CN151,CQ151,CT151,CW151,CZ151,DC151,DF151,DI151)</f>
        <v>0</v>
      </c>
    </row>
    <row r="396" customFormat="false" ht="15" hidden="false" customHeight="false" outlineLevel="0" collapsed="false">
      <c r="D396" s="0" t="n">
        <f aca="false">COUNTA(D152,G152,J152,M152,P152,S152,V152,Y152,AB152,AE152,AH152,AK152,AN152,AQ152,AT152,AW152,AZ152,BC152,BF152)</f>
        <v>0</v>
      </c>
      <c r="E396" s="0" t="n">
        <f aca="false">COUNTA(BI152,BL152,BO152,BR152,BU152,BX152,CA152,CD152,CG152,CJ152,CM152,CP152,CS152,CV152,CY152,DB152,DE152,DH152)</f>
        <v>0</v>
      </c>
      <c r="F396" s="0" t="n">
        <f aca="false">COUNTA(F152,I152,L152,O152,R152,U152,X152,AA152,AD152,AG152,AJ152,AM152,AP152,AS152,AV152,AY152,BB152,BE152,BH152)</f>
        <v>0</v>
      </c>
      <c r="G396" s="0" t="n">
        <f aca="false">COUNTA(BK152,BN152,BQ152,BT152,BW152,BZ152,CC152,CF152,CI152,CL152,CO152,CR152,CU152,CX152,DA152,DD152,DG152,DJ152)</f>
        <v>0</v>
      </c>
      <c r="H396" s="0" t="n">
        <f aca="false">COUNTA(E152,H152,K152,N152,Q152,T152,W152,Z152,AC152,AF152,AI152,AL152,AO152,AR152,AU152,AX152,BA152,BD152,BG152,BJ152)</f>
        <v>0</v>
      </c>
      <c r="I396" s="0" t="n">
        <f aca="false">COUNTA(BM152,BP152,BS152,BV152,BY152,CB152,CE152,CH152,CK152,CN152,CQ152,CT152,CW152,CZ152,DC152,DF152,DI152)</f>
        <v>0</v>
      </c>
    </row>
    <row r="397" customFormat="false" ht="15" hidden="false" customHeight="false" outlineLevel="0" collapsed="false">
      <c r="D397" s="0" t="n">
        <f aca="false">COUNTA(D153,G153,J153,M153,P153,S153,V153,Y153,AB153,AE153,AH153,AK153,AN153,AQ153,AT153,AW153,AZ153,BC153,BF153)</f>
        <v>0</v>
      </c>
      <c r="E397" s="0" t="n">
        <f aca="false">COUNTA(BI153,BL153,BO153,BR153,BU153,BX153,CA153,CD153,CG153,CJ153,CM153,CP153,CS153,CV153,CY153,DB153,DE153,DH153)</f>
        <v>0</v>
      </c>
      <c r="F397" s="0" t="n">
        <f aca="false">COUNTA(F153,I153,L153,O153,R153,U153,X153,AA153,AD153,AG153,AJ153,AM153,AP153,AS153,AV153,AY153,BB153,BE153,BH153)</f>
        <v>0</v>
      </c>
      <c r="G397" s="0" t="n">
        <f aca="false">COUNTA(BK153,BN153,BQ153,BT153,BW153,BZ153,CC153,CF153,CI153,CL153,CO153,CR153,CU153,CX153,DA153,DD153,DG153,DJ153)</f>
        <v>0</v>
      </c>
      <c r="H397" s="0" t="n">
        <f aca="false">COUNTA(E153,H153,K153,N153,Q153,T153,W153,Z153,AC153,AF153,AI153,AL153,AO153,AR153,AU153,AX153,BA153,BD153,BG153,BJ153)</f>
        <v>0</v>
      </c>
      <c r="I397" s="0" t="n">
        <f aca="false">COUNTA(BM153,BP153,BS153,BV153,BY153,CB153,CE153,CH153,CK153,CN153,CQ153,CT153,CW153,CZ153,DC153,DF153,DI153)</f>
        <v>0</v>
      </c>
    </row>
    <row r="398" customFormat="false" ht="15" hidden="false" customHeight="false" outlineLevel="0" collapsed="false">
      <c r="D398" s="0" t="n">
        <f aca="false">COUNTA(D154,G154,J154,M154,P154,S154,V154,Y154,AB154,AE154,AH154,AK154,AN154,AQ154,AT154,AW154,AZ154,BC154,BF154)</f>
        <v>0</v>
      </c>
      <c r="E398" s="0" t="n">
        <f aca="false">COUNTA(BI154,BL154,BO154,BR154,BU154,BX154,CA154,CD154,CG154,CJ154,CM154,CP154,CS154,CV154,CY154,DB154,DE154,DH154)</f>
        <v>0</v>
      </c>
      <c r="F398" s="0" t="n">
        <f aca="false">COUNTA(F154,I154,L154,O154,R154,U154,X154,AA154,AD154,AG154,AJ154,AM154,AP154,AS154,AV154,AY154,BB154,BE154,BH154)</f>
        <v>0</v>
      </c>
      <c r="G398" s="0" t="n">
        <f aca="false">COUNTA(BK154,BN154,BQ154,BT154,BW154,BZ154,CC154,CF154,CI154,CL154,CO154,CR154,CU154,CX154,DA154,DD154,DG154,DJ154)</f>
        <v>0</v>
      </c>
      <c r="H398" s="0" t="n">
        <f aca="false">COUNTA(E154,H154,K154,N154,Q154,T154,W154,Z154,AC154,AF154,AI154,AL154,AO154,AR154,AU154,AX154,BA154,BD154,BG154,BJ154)</f>
        <v>0</v>
      </c>
      <c r="I398" s="0" t="n">
        <f aca="false">COUNTA(BM154,BP154,BS154,BV154,BY154,CB154,CE154,CH154,CK154,CN154,CQ154,CT154,CW154,CZ154,DC154,DF154,DI154)</f>
        <v>0</v>
      </c>
    </row>
  </sheetData>
  <mergeCells count="235">
    <mergeCell ref="A2:AW2"/>
    <mergeCell ref="A3:AW3"/>
    <mergeCell ref="AT5:AT9"/>
    <mergeCell ref="AU5:AU9"/>
    <mergeCell ref="AV5:AV9"/>
    <mergeCell ref="B6:B9"/>
    <mergeCell ref="C6:C9"/>
    <mergeCell ref="D6:O6"/>
    <mergeCell ref="P6:AS6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  <mergeCell ref="AN7:AP7"/>
    <mergeCell ref="AQ7:AS7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Q8:AS8"/>
    <mergeCell ref="B40:C40"/>
    <mergeCell ref="B41:C41"/>
    <mergeCell ref="B42:AJ46"/>
    <mergeCell ref="AK42:AT42"/>
    <mergeCell ref="AK43:AT43"/>
    <mergeCell ref="AK44:AT44"/>
    <mergeCell ref="AK45:AT45"/>
    <mergeCell ref="AK46:AT46"/>
    <mergeCell ref="A53:AW53"/>
    <mergeCell ref="A54:AW54"/>
    <mergeCell ref="D56:DJ56"/>
    <mergeCell ref="DK56:DK60"/>
    <mergeCell ref="DL56:DL60"/>
    <mergeCell ref="DM56:DM60"/>
    <mergeCell ref="B57:B60"/>
    <mergeCell ref="C57:C60"/>
    <mergeCell ref="D57:AA57"/>
    <mergeCell ref="AB57:AV57"/>
    <mergeCell ref="AW57:BH57"/>
    <mergeCell ref="BI57:CF57"/>
    <mergeCell ref="CG57:DJ57"/>
    <mergeCell ref="D58:F58"/>
    <mergeCell ref="G58:I58"/>
    <mergeCell ref="J58:L58"/>
    <mergeCell ref="M58:O58"/>
    <mergeCell ref="P58:R58"/>
    <mergeCell ref="S58:U58"/>
    <mergeCell ref="V58:X58"/>
    <mergeCell ref="Y58:AA58"/>
    <mergeCell ref="AB58:AD58"/>
    <mergeCell ref="AE58:AG58"/>
    <mergeCell ref="AH58:AJ58"/>
    <mergeCell ref="AK58:AM58"/>
    <mergeCell ref="AN58:AP58"/>
    <mergeCell ref="AQ58:AS58"/>
    <mergeCell ref="AT58:AV58"/>
    <mergeCell ref="AW58:AY58"/>
    <mergeCell ref="AZ58:BB58"/>
    <mergeCell ref="BC58:BE58"/>
    <mergeCell ref="BF58:BH58"/>
    <mergeCell ref="BI58:BK58"/>
    <mergeCell ref="BL58:BN58"/>
    <mergeCell ref="BO58:BQ58"/>
    <mergeCell ref="BR58:BT58"/>
    <mergeCell ref="BU58:BW58"/>
    <mergeCell ref="BX58:BZ58"/>
    <mergeCell ref="CA58:CC58"/>
    <mergeCell ref="CD58:CF58"/>
    <mergeCell ref="CG58:CI58"/>
    <mergeCell ref="CJ58:CL58"/>
    <mergeCell ref="CM58:CO58"/>
    <mergeCell ref="CP58:CR58"/>
    <mergeCell ref="CS58:CU58"/>
    <mergeCell ref="CV58:CX58"/>
    <mergeCell ref="CY58:DA58"/>
    <mergeCell ref="DB58:DD58"/>
    <mergeCell ref="DE58:DG58"/>
    <mergeCell ref="DH58:DJ58"/>
    <mergeCell ref="D59:F59"/>
    <mergeCell ref="G59:I59"/>
    <mergeCell ref="J59:L59"/>
    <mergeCell ref="M59:O59"/>
    <mergeCell ref="P59:R59"/>
    <mergeCell ref="S59:U59"/>
    <mergeCell ref="V59:X59"/>
    <mergeCell ref="Y59:AA59"/>
    <mergeCell ref="AB59:AD59"/>
    <mergeCell ref="AE59:AG59"/>
    <mergeCell ref="AH59:AJ59"/>
    <mergeCell ref="AK59:AM59"/>
    <mergeCell ref="AN59:AP59"/>
    <mergeCell ref="AQ59:AS59"/>
    <mergeCell ref="AT59:AV59"/>
    <mergeCell ref="AW59:AY59"/>
    <mergeCell ref="AZ59:BB59"/>
    <mergeCell ref="BC59:BE59"/>
    <mergeCell ref="BF59:BH59"/>
    <mergeCell ref="BI59:BK59"/>
    <mergeCell ref="BL59:BN59"/>
    <mergeCell ref="BO59:BQ59"/>
    <mergeCell ref="BR59:BT59"/>
    <mergeCell ref="BU59:BW59"/>
    <mergeCell ref="BX59:BZ59"/>
    <mergeCell ref="CA59:CC59"/>
    <mergeCell ref="CD59:CF59"/>
    <mergeCell ref="CG59:CI59"/>
    <mergeCell ref="CJ59:CL59"/>
    <mergeCell ref="CM59:CO59"/>
    <mergeCell ref="CP59:CR59"/>
    <mergeCell ref="CS59:CU59"/>
    <mergeCell ref="CV59:CX59"/>
    <mergeCell ref="CY59:DA59"/>
    <mergeCell ref="DB59:DD59"/>
    <mergeCell ref="DE59:DG59"/>
    <mergeCell ref="DH59:DJ59"/>
    <mergeCell ref="B96:C96"/>
    <mergeCell ref="B97:C97"/>
    <mergeCell ref="B98:DA102"/>
    <mergeCell ref="DB98:DK98"/>
    <mergeCell ref="DB99:DK99"/>
    <mergeCell ref="DB100:DK100"/>
    <mergeCell ref="DB101:DK101"/>
    <mergeCell ref="DB102:DK102"/>
    <mergeCell ref="A107:AW107"/>
    <mergeCell ref="A108:AW108"/>
    <mergeCell ref="D110:DJ110"/>
    <mergeCell ref="DK110:DK114"/>
    <mergeCell ref="DL110:DL114"/>
    <mergeCell ref="DM110:DM114"/>
    <mergeCell ref="B111:B114"/>
    <mergeCell ref="C111:C114"/>
    <mergeCell ref="D111:AA111"/>
    <mergeCell ref="AB111:AV111"/>
    <mergeCell ref="AW111:BH111"/>
    <mergeCell ref="BI111:CF111"/>
    <mergeCell ref="CG111:DJ111"/>
    <mergeCell ref="D112:F112"/>
    <mergeCell ref="G112:I112"/>
    <mergeCell ref="J112:L112"/>
    <mergeCell ref="M112:O112"/>
    <mergeCell ref="P112:R112"/>
    <mergeCell ref="S112:U112"/>
    <mergeCell ref="V112:X112"/>
    <mergeCell ref="Y112:AA112"/>
    <mergeCell ref="AB112:AD112"/>
    <mergeCell ref="AE112:AG112"/>
    <mergeCell ref="AH112:AJ112"/>
    <mergeCell ref="AK112:AM112"/>
    <mergeCell ref="AN112:AP112"/>
    <mergeCell ref="AQ112:AS112"/>
    <mergeCell ref="AT112:AV112"/>
    <mergeCell ref="AW112:AY112"/>
    <mergeCell ref="AZ112:BB112"/>
    <mergeCell ref="BC112:BE112"/>
    <mergeCell ref="BF112:BH112"/>
    <mergeCell ref="BI112:BK112"/>
    <mergeCell ref="BL112:BN112"/>
    <mergeCell ref="BO112:BQ112"/>
    <mergeCell ref="BR112:BT112"/>
    <mergeCell ref="BU112:BW112"/>
    <mergeCell ref="BX112:BZ112"/>
    <mergeCell ref="CA112:CC112"/>
    <mergeCell ref="CD112:CF112"/>
    <mergeCell ref="CG112:CI112"/>
    <mergeCell ref="CJ112:CL112"/>
    <mergeCell ref="CM112:CO112"/>
    <mergeCell ref="CP112:CR112"/>
    <mergeCell ref="CS112:CU112"/>
    <mergeCell ref="CV112:CX112"/>
    <mergeCell ref="CY112:DA112"/>
    <mergeCell ref="DB112:DD112"/>
    <mergeCell ref="DE112:DG112"/>
    <mergeCell ref="DH112:DJ112"/>
    <mergeCell ref="D113:F113"/>
    <mergeCell ref="G113:I113"/>
    <mergeCell ref="J113:L113"/>
    <mergeCell ref="M113:O113"/>
    <mergeCell ref="P113:R113"/>
    <mergeCell ref="S113:U113"/>
    <mergeCell ref="V113:X113"/>
    <mergeCell ref="Y113:AA113"/>
    <mergeCell ref="AB113:AD113"/>
    <mergeCell ref="AE113:AG113"/>
    <mergeCell ref="AH113:AJ113"/>
    <mergeCell ref="AK113:AM113"/>
    <mergeCell ref="AN113:AP113"/>
    <mergeCell ref="AQ113:AS113"/>
    <mergeCell ref="AT113:AV113"/>
    <mergeCell ref="AW113:AY113"/>
    <mergeCell ref="AZ113:BB113"/>
    <mergeCell ref="BC113:BE113"/>
    <mergeCell ref="BF113:BH113"/>
    <mergeCell ref="BI113:BK113"/>
    <mergeCell ref="BL113:BN113"/>
    <mergeCell ref="BO113:BQ113"/>
    <mergeCell ref="BR113:BT113"/>
    <mergeCell ref="BU113:BW113"/>
    <mergeCell ref="BX113:BZ113"/>
    <mergeCell ref="CA113:CC113"/>
    <mergeCell ref="CD113:CF113"/>
    <mergeCell ref="CG113:CI113"/>
    <mergeCell ref="CJ113:CL113"/>
    <mergeCell ref="CM113:CO113"/>
    <mergeCell ref="CP113:CR113"/>
    <mergeCell ref="CS113:CU113"/>
    <mergeCell ref="CV113:CX113"/>
    <mergeCell ref="CY113:DA113"/>
    <mergeCell ref="DB113:DD113"/>
    <mergeCell ref="DE113:DG113"/>
    <mergeCell ref="DH113:DJ113"/>
    <mergeCell ref="B155:C155"/>
    <mergeCell ref="B156:C156"/>
    <mergeCell ref="B157:DA161"/>
    <mergeCell ref="DB157:DK157"/>
    <mergeCell ref="DB158:DK158"/>
    <mergeCell ref="DB159:DK159"/>
    <mergeCell ref="DB160:DK160"/>
    <mergeCell ref="DB161:DK1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BN161"/>
  <sheetViews>
    <sheetView showFormulas="false" showGridLines="true" showRowColHeaders="true" showZeros="true" rightToLeft="false" tabSelected="false" showOutlineSymbols="true" defaultGridColor="true" view="normal" topLeftCell="A112" colorId="64" zoomScale="60" zoomScaleNormal="60" zoomScalePageLayoutView="100" workbookViewId="0">
      <pane xSplit="3" ySplit="0" topLeftCell="AE1" activePane="topRight" state="frozen"/>
      <selection pane="topLeft" activeCell="A112" activeCellId="0" sqref="A112"/>
      <selection pane="topRight" activeCell="BI150" activeCellId="0" sqref="BI15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50.7"/>
    <col collapsed="false" customWidth="true" hidden="false" outlineLevel="0" max="8" min="8" style="0" width="18.14"/>
    <col collapsed="false" customWidth="true" hidden="false" outlineLevel="0" max="19" min="19" style="0" width="13.41"/>
    <col collapsed="false" customWidth="true" hidden="false" outlineLevel="0" max="26" min="26" style="0" width="12.42"/>
    <col collapsed="false" customWidth="true" hidden="false" outlineLevel="0" max="27" min="27" style="0" width="13.7"/>
    <col collapsed="false" customWidth="true" hidden="false" outlineLevel="0" max="32" min="32" style="0" width="12.28"/>
    <col collapsed="false" customWidth="true" hidden="false" outlineLevel="0" max="35" min="35" style="0" width="15.99"/>
    <col collapsed="false" customWidth="true" hidden="false" outlineLevel="0" max="37" min="37" style="0" width="13.14"/>
    <col collapsed="false" customWidth="true" hidden="false" outlineLevel="0" max="39" min="39" style="0" width="11.99"/>
    <col collapsed="false" customWidth="true" hidden="false" outlineLevel="0" max="43" min="43" style="0" width="11.7"/>
    <col collapsed="false" customWidth="true" hidden="false" outlineLevel="0" max="44" min="44" style="0" width="17.42"/>
    <col collapsed="false" customWidth="true" hidden="false" outlineLevel="0" max="45" min="45" style="0" width="15.13"/>
    <col collapsed="false" customWidth="true" hidden="false" outlineLevel="0" max="46" min="46" style="0" width="12.28"/>
    <col collapsed="false" customWidth="true" hidden="false" outlineLevel="0" max="49" min="49" style="0" width="16.99"/>
  </cols>
  <sheetData>
    <row r="2" customFormat="false" ht="15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</row>
    <row r="3" customFormat="false" ht="15.75" hidden="false" customHeight="true" outlineLevel="0" collapsed="false">
      <c r="A3" s="1" t="str">
        <f aca="false">'дети 2-х лет Ф'!A3:AQ3</f>
        <v>Учебный год: ****-****                              Группа: "******************"               Период: стартовый       Сроки проведения: сентябрь **** год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</row>
    <row r="4" customFormat="false" ht="15" hidden="false" customHeight="false" outlineLevel="0" collapsed="false">
      <c r="AN4" s="4"/>
    </row>
    <row r="5" customFormat="false" ht="15" hidden="false" customHeight="true" outlineLevel="0" collapsed="false">
      <c r="B5" s="5" t="s">
        <v>2</v>
      </c>
      <c r="C5" s="160" t="s">
        <v>3</v>
      </c>
      <c r="D5" s="190" t="s">
        <v>688</v>
      </c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  <c r="X5" s="190"/>
      <c r="Y5" s="190"/>
      <c r="Z5" s="190"/>
      <c r="AA5" s="190"/>
      <c r="AB5" s="190"/>
      <c r="AC5" s="190"/>
      <c r="AD5" s="190"/>
      <c r="AE5" s="190"/>
      <c r="AF5" s="190"/>
      <c r="AG5" s="190"/>
      <c r="AH5" s="190"/>
      <c r="AI5" s="190"/>
      <c r="AJ5" s="190"/>
      <c r="AK5" s="190"/>
      <c r="AL5" s="190"/>
      <c r="AM5" s="190"/>
      <c r="AN5" s="190"/>
      <c r="AO5" s="190"/>
      <c r="AP5" s="190"/>
      <c r="AQ5" s="190"/>
      <c r="AR5" s="190"/>
      <c r="AS5" s="190"/>
      <c r="AT5" s="190"/>
      <c r="AU5" s="190"/>
      <c r="AV5" s="190"/>
      <c r="AW5" s="190"/>
      <c r="AX5" s="190"/>
      <c r="AY5" s="190"/>
      <c r="AZ5" s="190"/>
      <c r="BA5" s="190"/>
      <c r="BB5" s="190"/>
      <c r="BC5" s="7" t="s">
        <v>5</v>
      </c>
      <c r="BD5" s="8" t="s">
        <v>6</v>
      </c>
      <c r="BE5" s="9" t="s">
        <v>7</v>
      </c>
    </row>
    <row r="6" customFormat="false" ht="15.75" hidden="false" customHeight="true" outlineLevel="0" collapsed="false">
      <c r="B6" s="5"/>
      <c r="C6" s="160"/>
      <c r="D6" s="161" t="s">
        <v>689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1"/>
      <c r="AI6" s="161"/>
      <c r="AJ6" s="161"/>
      <c r="AK6" s="161"/>
      <c r="AL6" s="161"/>
      <c r="AM6" s="161"/>
      <c r="AN6" s="161"/>
      <c r="AO6" s="161"/>
      <c r="AP6" s="161"/>
      <c r="AQ6" s="161"/>
      <c r="AR6" s="161"/>
      <c r="AS6" s="161"/>
      <c r="AT6" s="161"/>
      <c r="AU6" s="161"/>
      <c r="AV6" s="161"/>
      <c r="AW6" s="161"/>
      <c r="AX6" s="161"/>
      <c r="AY6" s="161"/>
      <c r="AZ6" s="161"/>
      <c r="BA6" s="161"/>
      <c r="BB6" s="161"/>
      <c r="BC6" s="7"/>
      <c r="BD6" s="8"/>
      <c r="BE6" s="9"/>
    </row>
    <row r="7" customFormat="false" ht="15.75" hidden="false" customHeight="true" outlineLevel="0" collapsed="false">
      <c r="B7" s="5"/>
      <c r="C7" s="160"/>
      <c r="D7" s="162" t="s">
        <v>690</v>
      </c>
      <c r="E7" s="162"/>
      <c r="F7" s="162"/>
      <c r="G7" s="100" t="s">
        <v>691</v>
      </c>
      <c r="H7" s="100"/>
      <c r="I7" s="100"/>
      <c r="J7" s="100" t="s">
        <v>692</v>
      </c>
      <c r="K7" s="100"/>
      <c r="L7" s="100"/>
      <c r="M7" s="100" t="s">
        <v>693</v>
      </c>
      <c r="N7" s="100"/>
      <c r="O7" s="100"/>
      <c r="P7" s="100" t="s">
        <v>694</v>
      </c>
      <c r="Q7" s="100"/>
      <c r="R7" s="100"/>
      <c r="S7" s="100" t="s">
        <v>695</v>
      </c>
      <c r="T7" s="100"/>
      <c r="U7" s="100"/>
      <c r="V7" s="100" t="s">
        <v>696</v>
      </c>
      <c r="W7" s="100"/>
      <c r="X7" s="100"/>
      <c r="Y7" s="100" t="s">
        <v>697</v>
      </c>
      <c r="Z7" s="100"/>
      <c r="AA7" s="100"/>
      <c r="AB7" s="100" t="s">
        <v>698</v>
      </c>
      <c r="AC7" s="100"/>
      <c r="AD7" s="100"/>
      <c r="AE7" s="100" t="s">
        <v>699</v>
      </c>
      <c r="AF7" s="100"/>
      <c r="AG7" s="100"/>
      <c r="AH7" s="100" t="s">
        <v>700</v>
      </c>
      <c r="AI7" s="100"/>
      <c r="AJ7" s="100"/>
      <c r="AK7" s="100" t="s">
        <v>701</v>
      </c>
      <c r="AL7" s="100"/>
      <c r="AM7" s="100"/>
      <c r="AN7" s="100" t="s">
        <v>702</v>
      </c>
      <c r="AO7" s="100"/>
      <c r="AP7" s="100"/>
      <c r="AQ7" s="100" t="s">
        <v>703</v>
      </c>
      <c r="AR7" s="100"/>
      <c r="AS7" s="100"/>
      <c r="AT7" s="100" t="s">
        <v>704</v>
      </c>
      <c r="AU7" s="100"/>
      <c r="AV7" s="100"/>
      <c r="AW7" s="100" t="s">
        <v>705</v>
      </c>
      <c r="AX7" s="100"/>
      <c r="AY7" s="100"/>
      <c r="AZ7" s="191" t="s">
        <v>706</v>
      </c>
      <c r="BA7" s="191"/>
      <c r="BB7" s="191"/>
      <c r="BC7" s="7"/>
      <c r="BD7" s="8"/>
      <c r="BE7" s="9"/>
    </row>
    <row r="8" customFormat="false" ht="93.75" hidden="false" customHeight="true" outlineLevel="0" collapsed="false">
      <c r="B8" s="5"/>
      <c r="C8" s="160"/>
      <c r="D8" s="15" t="s">
        <v>707</v>
      </c>
      <c r="E8" s="15"/>
      <c r="F8" s="15"/>
      <c r="G8" s="16" t="s">
        <v>708</v>
      </c>
      <c r="H8" s="16"/>
      <c r="I8" s="16"/>
      <c r="J8" s="16" t="s">
        <v>709</v>
      </c>
      <c r="K8" s="16"/>
      <c r="L8" s="16"/>
      <c r="M8" s="16" t="s">
        <v>710</v>
      </c>
      <c r="N8" s="16"/>
      <c r="O8" s="16"/>
      <c r="P8" s="16" t="s">
        <v>711</v>
      </c>
      <c r="Q8" s="16"/>
      <c r="R8" s="16"/>
      <c r="S8" s="16" t="s">
        <v>712</v>
      </c>
      <c r="T8" s="16"/>
      <c r="U8" s="16"/>
      <c r="V8" s="16" t="s">
        <v>713</v>
      </c>
      <c r="W8" s="16"/>
      <c r="X8" s="16"/>
      <c r="Y8" s="16" t="s">
        <v>714</v>
      </c>
      <c r="Z8" s="16"/>
      <c r="AA8" s="16"/>
      <c r="AB8" s="16" t="s">
        <v>715</v>
      </c>
      <c r="AC8" s="16"/>
      <c r="AD8" s="16"/>
      <c r="AE8" s="16" t="s">
        <v>716</v>
      </c>
      <c r="AF8" s="16"/>
      <c r="AG8" s="16"/>
      <c r="AH8" s="16" t="s">
        <v>717</v>
      </c>
      <c r="AI8" s="16"/>
      <c r="AJ8" s="16"/>
      <c r="AK8" s="16" t="s">
        <v>718</v>
      </c>
      <c r="AL8" s="16"/>
      <c r="AM8" s="16"/>
      <c r="AN8" s="16" t="s">
        <v>719</v>
      </c>
      <c r="AO8" s="16"/>
      <c r="AP8" s="16"/>
      <c r="AQ8" s="16" t="s">
        <v>720</v>
      </c>
      <c r="AR8" s="16"/>
      <c r="AS8" s="16"/>
      <c r="AT8" s="16" t="s">
        <v>721</v>
      </c>
      <c r="AU8" s="16"/>
      <c r="AV8" s="16"/>
      <c r="AW8" s="16" t="s">
        <v>722</v>
      </c>
      <c r="AX8" s="16"/>
      <c r="AY8" s="16"/>
      <c r="AZ8" s="18" t="s">
        <v>723</v>
      </c>
      <c r="BA8" s="18"/>
      <c r="BB8" s="18"/>
      <c r="BC8" s="7"/>
      <c r="BD8" s="8"/>
      <c r="BE8" s="9"/>
    </row>
    <row r="9" customFormat="false" ht="112.5" hidden="false" customHeight="true" outlineLevel="0" collapsed="false">
      <c r="B9" s="5"/>
      <c r="C9" s="5"/>
      <c r="D9" s="24" t="s">
        <v>724</v>
      </c>
      <c r="E9" s="24" t="s">
        <v>725</v>
      </c>
      <c r="F9" s="25" t="s">
        <v>726</v>
      </c>
      <c r="G9" s="23" t="s">
        <v>727</v>
      </c>
      <c r="H9" s="24" t="s">
        <v>728</v>
      </c>
      <c r="I9" s="25" t="s">
        <v>729</v>
      </c>
      <c r="J9" s="23" t="s">
        <v>61</v>
      </c>
      <c r="K9" s="24" t="s">
        <v>336</v>
      </c>
      <c r="L9" s="25" t="s">
        <v>730</v>
      </c>
      <c r="M9" s="23" t="s">
        <v>731</v>
      </c>
      <c r="N9" s="24" t="s">
        <v>156</v>
      </c>
      <c r="O9" s="25" t="s">
        <v>519</v>
      </c>
      <c r="P9" s="23" t="s">
        <v>732</v>
      </c>
      <c r="Q9" s="24" t="s">
        <v>336</v>
      </c>
      <c r="R9" s="25" t="s">
        <v>63</v>
      </c>
      <c r="S9" s="23" t="s">
        <v>733</v>
      </c>
      <c r="T9" s="24" t="s">
        <v>734</v>
      </c>
      <c r="U9" s="25" t="s">
        <v>735</v>
      </c>
      <c r="V9" s="23" t="s">
        <v>724</v>
      </c>
      <c r="W9" s="24" t="s">
        <v>725</v>
      </c>
      <c r="X9" s="25" t="s">
        <v>726</v>
      </c>
      <c r="Y9" s="23" t="s">
        <v>736</v>
      </c>
      <c r="Z9" s="24" t="s">
        <v>737</v>
      </c>
      <c r="AA9" s="25" t="s">
        <v>738</v>
      </c>
      <c r="AB9" s="23" t="s">
        <v>47</v>
      </c>
      <c r="AC9" s="24" t="s">
        <v>48</v>
      </c>
      <c r="AD9" s="25" t="s">
        <v>739</v>
      </c>
      <c r="AE9" s="23" t="s">
        <v>740</v>
      </c>
      <c r="AF9" s="24" t="s">
        <v>741</v>
      </c>
      <c r="AG9" s="25" t="s">
        <v>742</v>
      </c>
      <c r="AH9" s="23" t="s">
        <v>330</v>
      </c>
      <c r="AI9" s="24" t="s">
        <v>623</v>
      </c>
      <c r="AJ9" s="25" t="s">
        <v>743</v>
      </c>
      <c r="AK9" s="23" t="s">
        <v>744</v>
      </c>
      <c r="AL9" s="24" t="s">
        <v>745</v>
      </c>
      <c r="AM9" s="25" t="s">
        <v>746</v>
      </c>
      <c r="AN9" s="23" t="s">
        <v>747</v>
      </c>
      <c r="AO9" s="24" t="s">
        <v>748</v>
      </c>
      <c r="AP9" s="25" t="s">
        <v>749</v>
      </c>
      <c r="AQ9" s="23" t="s">
        <v>750</v>
      </c>
      <c r="AR9" s="24" t="s">
        <v>751</v>
      </c>
      <c r="AS9" s="25" t="s">
        <v>752</v>
      </c>
      <c r="AT9" s="23" t="s">
        <v>753</v>
      </c>
      <c r="AU9" s="24" t="s">
        <v>62</v>
      </c>
      <c r="AV9" s="25" t="s">
        <v>754</v>
      </c>
      <c r="AW9" s="23" t="s">
        <v>455</v>
      </c>
      <c r="AX9" s="24" t="s">
        <v>340</v>
      </c>
      <c r="AY9" s="25" t="s">
        <v>457</v>
      </c>
      <c r="AZ9" s="23" t="s">
        <v>755</v>
      </c>
      <c r="BA9" s="24" t="s">
        <v>756</v>
      </c>
      <c r="BB9" s="24" t="s">
        <v>757</v>
      </c>
      <c r="BC9" s="7"/>
      <c r="BD9" s="8"/>
      <c r="BE9" s="9"/>
    </row>
    <row r="10" customFormat="false" ht="15" hidden="false" customHeight="false" outlineLevel="0" collapsed="false">
      <c r="B10" s="34" t="n">
        <v>1</v>
      </c>
      <c r="C10" s="103" t="n">
        <f aca="false">'дети 2-х лет Ф'!C10</f>
        <v>0</v>
      </c>
      <c r="D10" s="192"/>
      <c r="E10" s="192"/>
      <c r="F10" s="193"/>
      <c r="G10" s="194"/>
      <c r="H10" s="192"/>
      <c r="I10" s="193"/>
      <c r="J10" s="194"/>
      <c r="K10" s="192"/>
      <c r="L10" s="193"/>
      <c r="M10" s="194"/>
      <c r="N10" s="192"/>
      <c r="O10" s="193"/>
      <c r="P10" s="194"/>
      <c r="Q10" s="192"/>
      <c r="R10" s="193"/>
      <c r="S10" s="194"/>
      <c r="T10" s="192"/>
      <c r="U10" s="193"/>
      <c r="V10" s="194"/>
      <c r="W10" s="192"/>
      <c r="X10" s="193"/>
      <c r="Y10" s="194"/>
      <c r="Z10" s="192"/>
      <c r="AA10" s="193"/>
      <c r="AB10" s="194"/>
      <c r="AC10" s="192"/>
      <c r="AD10" s="193"/>
      <c r="AE10" s="194"/>
      <c r="AF10" s="192"/>
      <c r="AG10" s="193"/>
      <c r="AH10" s="194"/>
      <c r="AI10" s="192"/>
      <c r="AJ10" s="193"/>
      <c r="AK10" s="194"/>
      <c r="AL10" s="192"/>
      <c r="AM10" s="193"/>
      <c r="AN10" s="194"/>
      <c r="AO10" s="192"/>
      <c r="AP10" s="193"/>
      <c r="AQ10" s="194"/>
      <c r="AR10" s="192"/>
      <c r="AS10" s="193"/>
      <c r="AT10" s="194"/>
      <c r="AU10" s="192"/>
      <c r="AV10" s="193"/>
      <c r="AW10" s="194"/>
      <c r="AX10" s="192"/>
      <c r="AY10" s="193"/>
      <c r="AZ10" s="194"/>
      <c r="BA10" s="192"/>
      <c r="BB10" s="192"/>
      <c r="BC10" s="58" t="n">
        <f aca="false">COUNTA(D10,G10,J10,M10,P10,S10,V10,Y10,AB10,AE10,AH10,AK10,AN10,AQ10,AT10,AW10,AZ10)</f>
        <v>0</v>
      </c>
      <c r="BD10" s="32" t="n">
        <f aca="false">COUNTA(E10,H10,K10,N10,Q10,T10,W10,Z10,AC10,AF10,AI10,AL10,AO10,AR10,AU10,AX10,BA10)</f>
        <v>0</v>
      </c>
      <c r="BE10" s="33" t="n">
        <f aca="false">COUNTA(F10,I10,L10,O10,R10,U10,X10,AA10,AD10,AG10,AJ10,AM10,AP10,AS10,AV10,AY10,BB10)</f>
        <v>0</v>
      </c>
    </row>
    <row r="11" customFormat="false" ht="15" hidden="false" customHeight="false" outlineLevel="0" collapsed="false">
      <c r="B11" s="34" t="n">
        <v>2</v>
      </c>
      <c r="C11" s="103" t="n">
        <f aca="false">'дети 2-х лет Ф'!C11</f>
        <v>0</v>
      </c>
      <c r="D11" s="192"/>
      <c r="E11" s="192"/>
      <c r="F11" s="193"/>
      <c r="G11" s="194"/>
      <c r="H11" s="192"/>
      <c r="I11" s="193"/>
      <c r="J11" s="194"/>
      <c r="K11" s="192"/>
      <c r="L11" s="193"/>
      <c r="M11" s="194"/>
      <c r="N11" s="192"/>
      <c r="O11" s="193"/>
      <c r="P11" s="194"/>
      <c r="Q11" s="192"/>
      <c r="R11" s="193"/>
      <c r="S11" s="194"/>
      <c r="T11" s="192"/>
      <c r="U11" s="193"/>
      <c r="V11" s="194"/>
      <c r="W11" s="192"/>
      <c r="X11" s="193"/>
      <c r="Y11" s="194"/>
      <c r="Z11" s="192"/>
      <c r="AA11" s="193"/>
      <c r="AB11" s="194"/>
      <c r="AC11" s="192"/>
      <c r="AD11" s="193"/>
      <c r="AE11" s="194"/>
      <c r="AF11" s="192"/>
      <c r="AG11" s="193"/>
      <c r="AH11" s="194"/>
      <c r="AI11" s="192"/>
      <c r="AJ11" s="193"/>
      <c r="AK11" s="194"/>
      <c r="AL11" s="192"/>
      <c r="AM11" s="193"/>
      <c r="AN11" s="194"/>
      <c r="AO11" s="192"/>
      <c r="AP11" s="193"/>
      <c r="AQ11" s="194"/>
      <c r="AR11" s="192"/>
      <c r="AS11" s="193"/>
      <c r="AT11" s="194"/>
      <c r="AU11" s="192"/>
      <c r="AV11" s="193"/>
      <c r="AW11" s="194"/>
      <c r="AX11" s="192"/>
      <c r="AY11" s="193"/>
      <c r="AZ11" s="194"/>
      <c r="BA11" s="192"/>
      <c r="BB11" s="192"/>
      <c r="BC11" s="58" t="n">
        <f aca="false">COUNTA(D11,G11,J11,M11,P11,S11,V11,Y11,AB11,AE11,AH11,AK11,AN11,AQ11,AT11,AW11,AZ11)</f>
        <v>0</v>
      </c>
      <c r="BD11" s="32" t="n">
        <f aca="false">COUNTA(E11,H11,K11,N11,Q11,T11,W11,Z11,AC11,AF11,AI11,AL11,AO11,AR11,AU11,AX11,BA11)</f>
        <v>0</v>
      </c>
      <c r="BE11" s="33" t="n">
        <f aca="false">COUNTA(F11,I11,L11,O11,R11,U11,X11,AA11,AD11,AG11,AJ11,AM11,AP11,AS11,AV11,AY11,BB11)</f>
        <v>0</v>
      </c>
    </row>
    <row r="12" customFormat="false" ht="15" hidden="false" customHeight="false" outlineLevel="0" collapsed="false">
      <c r="B12" s="34" t="n">
        <v>3</v>
      </c>
      <c r="C12" s="103" t="n">
        <f aca="false">'дети 2-х лет Ф'!C12</f>
        <v>0</v>
      </c>
      <c r="D12" s="192"/>
      <c r="E12" s="192"/>
      <c r="F12" s="193"/>
      <c r="G12" s="194"/>
      <c r="H12" s="192"/>
      <c r="I12" s="193"/>
      <c r="J12" s="194"/>
      <c r="K12" s="192"/>
      <c r="L12" s="193"/>
      <c r="M12" s="194"/>
      <c r="N12" s="192"/>
      <c r="O12" s="193"/>
      <c r="P12" s="194"/>
      <c r="Q12" s="192"/>
      <c r="R12" s="193"/>
      <c r="S12" s="194"/>
      <c r="T12" s="192"/>
      <c r="U12" s="193"/>
      <c r="V12" s="194"/>
      <c r="W12" s="192"/>
      <c r="X12" s="193"/>
      <c r="Y12" s="194"/>
      <c r="Z12" s="192"/>
      <c r="AA12" s="193"/>
      <c r="AB12" s="194"/>
      <c r="AC12" s="192"/>
      <c r="AD12" s="193"/>
      <c r="AE12" s="194"/>
      <c r="AF12" s="192"/>
      <c r="AG12" s="193"/>
      <c r="AH12" s="194"/>
      <c r="AI12" s="192"/>
      <c r="AJ12" s="193"/>
      <c r="AK12" s="194"/>
      <c r="AL12" s="192"/>
      <c r="AM12" s="193"/>
      <c r="AN12" s="194"/>
      <c r="AO12" s="192"/>
      <c r="AP12" s="193"/>
      <c r="AQ12" s="194"/>
      <c r="AR12" s="192"/>
      <c r="AS12" s="193"/>
      <c r="AT12" s="194"/>
      <c r="AU12" s="192"/>
      <c r="AV12" s="193"/>
      <c r="AW12" s="194"/>
      <c r="AX12" s="192"/>
      <c r="AY12" s="193"/>
      <c r="AZ12" s="194"/>
      <c r="BA12" s="192"/>
      <c r="BB12" s="192"/>
      <c r="BC12" s="58" t="n">
        <f aca="false">COUNTA(D12,G12,J12,M12,P12,S12,V12,Y12,AB12,AE12,AH12,AK12,AN12,AQ12,AT12,AW12,AZ12)</f>
        <v>0</v>
      </c>
      <c r="BD12" s="32" t="n">
        <f aca="false">COUNTA(E12,H12,K12,N12,Q12,T12,W12,Z12,AC12,AF12,AI12,AL12,AO12,AR12,AU12,AX12,BA12)</f>
        <v>0</v>
      </c>
      <c r="BE12" s="33" t="n">
        <f aca="false">COUNTA(F12,I12,L12,O12,R12,U12,X12,AA12,AD12,AG12,AJ12,AM12,AP12,AS12,AV12,AY12,BB12)</f>
        <v>0</v>
      </c>
    </row>
    <row r="13" customFormat="false" ht="15" hidden="false" customHeight="false" outlineLevel="0" collapsed="false">
      <c r="B13" s="34" t="n">
        <v>4</v>
      </c>
      <c r="C13" s="103" t="n">
        <f aca="false">'дети 2-х лет Ф'!C13</f>
        <v>0</v>
      </c>
      <c r="D13" s="192"/>
      <c r="E13" s="192"/>
      <c r="F13" s="193"/>
      <c r="G13" s="194"/>
      <c r="H13" s="192"/>
      <c r="I13" s="193"/>
      <c r="J13" s="194"/>
      <c r="K13" s="192"/>
      <c r="L13" s="193"/>
      <c r="M13" s="194"/>
      <c r="N13" s="192"/>
      <c r="O13" s="193"/>
      <c r="P13" s="194"/>
      <c r="Q13" s="192"/>
      <c r="R13" s="193"/>
      <c r="S13" s="194"/>
      <c r="T13" s="192"/>
      <c r="U13" s="193"/>
      <c r="V13" s="194"/>
      <c r="W13" s="192"/>
      <c r="X13" s="193"/>
      <c r="Y13" s="194"/>
      <c r="Z13" s="192"/>
      <c r="AA13" s="193"/>
      <c r="AB13" s="194"/>
      <c r="AC13" s="192"/>
      <c r="AD13" s="193"/>
      <c r="AE13" s="194"/>
      <c r="AF13" s="192"/>
      <c r="AG13" s="193"/>
      <c r="AH13" s="194"/>
      <c r="AI13" s="192"/>
      <c r="AJ13" s="193"/>
      <c r="AK13" s="194"/>
      <c r="AL13" s="192"/>
      <c r="AM13" s="193"/>
      <c r="AN13" s="194"/>
      <c r="AO13" s="192"/>
      <c r="AP13" s="193"/>
      <c r="AQ13" s="194"/>
      <c r="AR13" s="192"/>
      <c r="AS13" s="193"/>
      <c r="AT13" s="194"/>
      <c r="AU13" s="192"/>
      <c r="AV13" s="193"/>
      <c r="AW13" s="194"/>
      <c r="AX13" s="192"/>
      <c r="AY13" s="193"/>
      <c r="AZ13" s="194"/>
      <c r="BA13" s="192"/>
      <c r="BB13" s="192"/>
      <c r="BC13" s="58" t="n">
        <f aca="false">COUNTA(D13,G13,J13,M13,P13,S13,V13,Y13,AB13,AE13,AH13,AK13,AN13,AQ13,AT13,AW13,AZ13)</f>
        <v>0</v>
      </c>
      <c r="BD13" s="32" t="n">
        <f aca="false">COUNTA(E13,H13,K13,N13,Q13,T13,W13,Z13,AC13,AF13,AI13,AL13,AO13,AR13,AU13,AX13,BA13)</f>
        <v>0</v>
      </c>
      <c r="BE13" s="33" t="n">
        <f aca="false">COUNTA(F13,I13,L13,O13,R13,U13,X13,AA13,AD13,AG13,AJ13,AM13,AP13,AS13,AV13,AY13,BB13)</f>
        <v>0</v>
      </c>
    </row>
    <row r="14" customFormat="false" ht="15" hidden="false" customHeight="false" outlineLevel="0" collapsed="false">
      <c r="B14" s="34" t="n">
        <v>5</v>
      </c>
      <c r="C14" s="103" t="n">
        <f aca="false">'дети 2-х лет Ф'!C14</f>
        <v>0</v>
      </c>
      <c r="D14" s="192"/>
      <c r="E14" s="192"/>
      <c r="F14" s="193"/>
      <c r="G14" s="194"/>
      <c r="H14" s="192"/>
      <c r="I14" s="193"/>
      <c r="J14" s="194"/>
      <c r="K14" s="192"/>
      <c r="L14" s="193"/>
      <c r="M14" s="194"/>
      <c r="N14" s="192"/>
      <c r="O14" s="193"/>
      <c r="P14" s="194"/>
      <c r="Q14" s="192"/>
      <c r="R14" s="193"/>
      <c r="S14" s="194"/>
      <c r="T14" s="192"/>
      <c r="U14" s="193"/>
      <c r="V14" s="194"/>
      <c r="W14" s="192"/>
      <c r="X14" s="193"/>
      <c r="Y14" s="194"/>
      <c r="Z14" s="192"/>
      <c r="AA14" s="193"/>
      <c r="AB14" s="194"/>
      <c r="AC14" s="192"/>
      <c r="AD14" s="193"/>
      <c r="AE14" s="194"/>
      <c r="AF14" s="192"/>
      <c r="AG14" s="193"/>
      <c r="AH14" s="194"/>
      <c r="AI14" s="192"/>
      <c r="AJ14" s="193"/>
      <c r="AK14" s="194"/>
      <c r="AL14" s="192"/>
      <c r="AM14" s="193"/>
      <c r="AN14" s="194"/>
      <c r="AO14" s="192"/>
      <c r="AP14" s="193"/>
      <c r="AQ14" s="194"/>
      <c r="AR14" s="192"/>
      <c r="AS14" s="193"/>
      <c r="AT14" s="194"/>
      <c r="AU14" s="192"/>
      <c r="AV14" s="193"/>
      <c r="AW14" s="194"/>
      <c r="AX14" s="192"/>
      <c r="AY14" s="193"/>
      <c r="AZ14" s="194"/>
      <c r="BA14" s="192"/>
      <c r="BB14" s="192"/>
      <c r="BC14" s="58" t="n">
        <f aca="false">COUNTA(D14,G14,J14,M14,P14,S14,V14,Y14,AB14,AE14,AH14,AK14,AN14,AQ14,AT14,AW14,AZ14)</f>
        <v>0</v>
      </c>
      <c r="BD14" s="32" t="n">
        <f aca="false">COUNTA(E14,H14,K14,N14,Q14,T14,W14,Z14,AC14,AF14,AI14,AL14,AO14,AR14,AU14,AX14,BA14)</f>
        <v>0</v>
      </c>
      <c r="BE14" s="33" t="n">
        <f aca="false">COUNTA(F14,I14,L14,O14,R14,U14,X14,AA14,AD14,AG14,AJ14,AM14,AP14,AS14,AV14,AY14,BB14)</f>
        <v>0</v>
      </c>
    </row>
    <row r="15" customFormat="false" ht="15" hidden="false" customHeight="false" outlineLevel="0" collapsed="false">
      <c r="B15" s="34" t="n">
        <v>6</v>
      </c>
      <c r="C15" s="103" t="n">
        <f aca="false">'дети 2-х лет Ф'!C15</f>
        <v>0</v>
      </c>
      <c r="D15" s="192"/>
      <c r="E15" s="192"/>
      <c r="F15" s="193"/>
      <c r="G15" s="194"/>
      <c r="H15" s="192"/>
      <c r="I15" s="193"/>
      <c r="J15" s="194"/>
      <c r="K15" s="192"/>
      <c r="L15" s="193"/>
      <c r="M15" s="194"/>
      <c r="N15" s="192"/>
      <c r="O15" s="193"/>
      <c r="P15" s="194"/>
      <c r="Q15" s="192"/>
      <c r="R15" s="193"/>
      <c r="S15" s="194"/>
      <c r="T15" s="192"/>
      <c r="U15" s="193"/>
      <c r="V15" s="194"/>
      <c r="W15" s="192"/>
      <c r="X15" s="193"/>
      <c r="Y15" s="194"/>
      <c r="Z15" s="192"/>
      <c r="AA15" s="193"/>
      <c r="AB15" s="194"/>
      <c r="AC15" s="192"/>
      <c r="AD15" s="193"/>
      <c r="AE15" s="194"/>
      <c r="AF15" s="192"/>
      <c r="AG15" s="193"/>
      <c r="AH15" s="194"/>
      <c r="AI15" s="192"/>
      <c r="AJ15" s="193"/>
      <c r="AK15" s="194"/>
      <c r="AL15" s="192"/>
      <c r="AM15" s="193"/>
      <c r="AN15" s="194"/>
      <c r="AO15" s="192"/>
      <c r="AP15" s="193"/>
      <c r="AQ15" s="194"/>
      <c r="AR15" s="192"/>
      <c r="AS15" s="193"/>
      <c r="AT15" s="194"/>
      <c r="AU15" s="192"/>
      <c r="AV15" s="193"/>
      <c r="AW15" s="194"/>
      <c r="AX15" s="192"/>
      <c r="AY15" s="193"/>
      <c r="AZ15" s="194"/>
      <c r="BA15" s="192"/>
      <c r="BB15" s="192"/>
      <c r="BC15" s="58" t="n">
        <f aca="false">COUNTA(D15,G15,J15,M15,P15,S15,V15,Y15,AB15,AE15,AH15,AK15,AN15,AQ15,AT15,AW15,AZ15)</f>
        <v>0</v>
      </c>
      <c r="BD15" s="32" t="n">
        <f aca="false">COUNTA(E15,H15,K15,N15,Q15,T15,W15,Z15,AC15,AF15,AI15,AL15,AO15,AR15,AU15,AX15,BA15)</f>
        <v>0</v>
      </c>
      <c r="BE15" s="33" t="n">
        <f aca="false">COUNTA(F15,I15,L15,O15,R15,U15,X15,AA15,AD15,AG15,AJ15,AM15,AP15,AS15,AV15,AY15,BB15)</f>
        <v>0</v>
      </c>
    </row>
    <row r="16" customFormat="false" ht="15" hidden="false" customHeight="false" outlineLevel="0" collapsed="false">
      <c r="B16" s="34" t="n">
        <v>7</v>
      </c>
      <c r="C16" s="103" t="n">
        <f aca="false">'дети 2-х лет Ф'!C16</f>
        <v>0</v>
      </c>
      <c r="D16" s="192"/>
      <c r="E16" s="192"/>
      <c r="F16" s="193"/>
      <c r="G16" s="194"/>
      <c r="H16" s="192"/>
      <c r="I16" s="193"/>
      <c r="J16" s="194"/>
      <c r="K16" s="192"/>
      <c r="L16" s="193"/>
      <c r="M16" s="194"/>
      <c r="N16" s="192"/>
      <c r="O16" s="193"/>
      <c r="P16" s="194"/>
      <c r="Q16" s="192"/>
      <c r="R16" s="193"/>
      <c r="S16" s="194"/>
      <c r="T16" s="192"/>
      <c r="U16" s="193"/>
      <c r="V16" s="194"/>
      <c r="W16" s="192"/>
      <c r="X16" s="193"/>
      <c r="Y16" s="194"/>
      <c r="Z16" s="192"/>
      <c r="AA16" s="193"/>
      <c r="AB16" s="194"/>
      <c r="AC16" s="192"/>
      <c r="AD16" s="193"/>
      <c r="AE16" s="194"/>
      <c r="AF16" s="192"/>
      <c r="AG16" s="193"/>
      <c r="AH16" s="194"/>
      <c r="AI16" s="192"/>
      <c r="AJ16" s="193"/>
      <c r="AK16" s="194"/>
      <c r="AL16" s="192"/>
      <c r="AM16" s="193"/>
      <c r="AN16" s="194"/>
      <c r="AO16" s="192"/>
      <c r="AP16" s="193"/>
      <c r="AQ16" s="194"/>
      <c r="AR16" s="192"/>
      <c r="AS16" s="193"/>
      <c r="AT16" s="194"/>
      <c r="AU16" s="192"/>
      <c r="AV16" s="193"/>
      <c r="AW16" s="194"/>
      <c r="AX16" s="192"/>
      <c r="AY16" s="193"/>
      <c r="AZ16" s="194"/>
      <c r="BA16" s="192"/>
      <c r="BB16" s="192"/>
      <c r="BC16" s="58" t="n">
        <f aca="false">COUNTA(D16,G16,J16,M16,P16,S16,V16,Y16,AB16,AE16,AH16,AK16,AN16,AQ16,AT16,AW16,AZ16)</f>
        <v>0</v>
      </c>
      <c r="BD16" s="32" t="n">
        <f aca="false">COUNTA(E16,H16,K16,N16,Q16,T16,W16,Z16,AC16,AF16,AI16,AL16,AO16,AR16,AU16,AX16,BA16)</f>
        <v>0</v>
      </c>
      <c r="BE16" s="33" t="n">
        <f aca="false">COUNTA(F16,I16,L16,O16,R16,U16,X16,AA16,AD16,AG16,AJ16,AM16,AP16,AS16,AV16,AY16,BB16)</f>
        <v>0</v>
      </c>
    </row>
    <row r="17" customFormat="false" ht="15" hidden="false" customHeight="false" outlineLevel="0" collapsed="false">
      <c r="B17" s="34" t="n">
        <v>8</v>
      </c>
      <c r="C17" s="103" t="n">
        <f aca="false">'дети 2-х лет Ф'!C17</f>
        <v>0</v>
      </c>
      <c r="D17" s="192"/>
      <c r="E17" s="192"/>
      <c r="F17" s="193"/>
      <c r="G17" s="194"/>
      <c r="H17" s="192"/>
      <c r="I17" s="193"/>
      <c r="J17" s="194"/>
      <c r="K17" s="192"/>
      <c r="L17" s="193"/>
      <c r="M17" s="194"/>
      <c r="N17" s="192"/>
      <c r="O17" s="193"/>
      <c r="P17" s="194"/>
      <c r="Q17" s="192"/>
      <c r="R17" s="193"/>
      <c r="S17" s="194"/>
      <c r="T17" s="192"/>
      <c r="U17" s="193"/>
      <c r="V17" s="194"/>
      <c r="W17" s="192"/>
      <c r="X17" s="193"/>
      <c r="Y17" s="194"/>
      <c r="Z17" s="192"/>
      <c r="AA17" s="193"/>
      <c r="AB17" s="194"/>
      <c r="AC17" s="192"/>
      <c r="AD17" s="193"/>
      <c r="AE17" s="194"/>
      <c r="AF17" s="192"/>
      <c r="AG17" s="193"/>
      <c r="AH17" s="194"/>
      <c r="AI17" s="192"/>
      <c r="AJ17" s="193"/>
      <c r="AK17" s="194"/>
      <c r="AL17" s="192"/>
      <c r="AM17" s="193"/>
      <c r="AN17" s="194"/>
      <c r="AO17" s="192"/>
      <c r="AP17" s="193"/>
      <c r="AQ17" s="194"/>
      <c r="AR17" s="192"/>
      <c r="AS17" s="193"/>
      <c r="AT17" s="194"/>
      <c r="AU17" s="192"/>
      <c r="AV17" s="193"/>
      <c r="AW17" s="194"/>
      <c r="AX17" s="192"/>
      <c r="AY17" s="193"/>
      <c r="AZ17" s="194"/>
      <c r="BA17" s="192"/>
      <c r="BB17" s="192"/>
      <c r="BC17" s="58" t="n">
        <f aca="false">COUNTA(D17,G17,J17,M17,P17,S17,V17,Y17,AB17,AE17,AH17,AK17,AN17,AQ17,AT17,AW17,AZ17)</f>
        <v>0</v>
      </c>
      <c r="BD17" s="32" t="n">
        <f aca="false">COUNTA(E17,H17,K17,N17,Q17,T17,W17,Z17,AC17,AF17,AI17,AL17,AO17,AR17,AU17,AX17,BA17)</f>
        <v>0</v>
      </c>
      <c r="BE17" s="33" t="n">
        <f aca="false">COUNTA(F17,I17,L17,O17,R17,U17,X17,AA17,AD17,AG17,AJ17,AM17,AP17,AS17,AV17,AY17,BB17)</f>
        <v>0</v>
      </c>
    </row>
    <row r="18" customFormat="false" ht="15" hidden="false" customHeight="false" outlineLevel="0" collapsed="false">
      <c r="B18" s="34" t="n">
        <v>9</v>
      </c>
      <c r="C18" s="103" t="n">
        <f aca="false">'дети 2-х лет Ф'!C18</f>
        <v>0</v>
      </c>
      <c r="D18" s="192"/>
      <c r="E18" s="192"/>
      <c r="F18" s="193"/>
      <c r="G18" s="194"/>
      <c r="H18" s="192"/>
      <c r="I18" s="193"/>
      <c r="J18" s="194"/>
      <c r="K18" s="192"/>
      <c r="L18" s="193"/>
      <c r="M18" s="194"/>
      <c r="N18" s="192"/>
      <c r="O18" s="193"/>
      <c r="P18" s="194"/>
      <c r="Q18" s="192"/>
      <c r="R18" s="193"/>
      <c r="S18" s="194"/>
      <c r="T18" s="192"/>
      <c r="U18" s="193"/>
      <c r="V18" s="194"/>
      <c r="W18" s="192"/>
      <c r="X18" s="193"/>
      <c r="Y18" s="194"/>
      <c r="Z18" s="192"/>
      <c r="AA18" s="193"/>
      <c r="AB18" s="194"/>
      <c r="AC18" s="192"/>
      <c r="AD18" s="193"/>
      <c r="AE18" s="194"/>
      <c r="AF18" s="192"/>
      <c r="AG18" s="193"/>
      <c r="AH18" s="194"/>
      <c r="AI18" s="192"/>
      <c r="AJ18" s="193"/>
      <c r="AK18" s="194"/>
      <c r="AL18" s="192"/>
      <c r="AM18" s="193"/>
      <c r="AN18" s="194"/>
      <c r="AO18" s="192"/>
      <c r="AP18" s="193"/>
      <c r="AQ18" s="194"/>
      <c r="AR18" s="192"/>
      <c r="AS18" s="193"/>
      <c r="AT18" s="194"/>
      <c r="AU18" s="192"/>
      <c r="AV18" s="193"/>
      <c r="AW18" s="194"/>
      <c r="AX18" s="192"/>
      <c r="AY18" s="193"/>
      <c r="AZ18" s="194"/>
      <c r="BA18" s="192"/>
      <c r="BB18" s="192"/>
      <c r="BC18" s="58" t="n">
        <f aca="false">COUNTA(D18,G18,J18,M18,P18,S18,V18,Y18,AB18,AE18,AH18,AK18,AN18,AQ18,AT18,AW18,AZ18)</f>
        <v>0</v>
      </c>
      <c r="BD18" s="32" t="n">
        <f aca="false">COUNTA(E18,H18,K18,N18,Q18,T18,W18,Z18,AC18,AF18,AI18,AL18,AO18,AR18,AU18,AX18,BA18)</f>
        <v>0</v>
      </c>
      <c r="BE18" s="33" t="n">
        <f aca="false">COUNTA(F18,I18,L18,O18,R18,U18,X18,AA18,AD18,AG18,AJ18,AM18,AP18,AS18,AV18,AY18,BB18)</f>
        <v>0</v>
      </c>
    </row>
    <row r="19" customFormat="false" ht="15" hidden="false" customHeight="false" outlineLevel="0" collapsed="false">
      <c r="B19" s="34" t="n">
        <v>10</v>
      </c>
      <c r="C19" s="103" t="n">
        <f aca="false">'дети 2-х лет Ф'!C19</f>
        <v>0</v>
      </c>
      <c r="D19" s="192"/>
      <c r="E19" s="192"/>
      <c r="F19" s="193"/>
      <c r="G19" s="194"/>
      <c r="H19" s="192"/>
      <c r="I19" s="193"/>
      <c r="J19" s="194"/>
      <c r="K19" s="192"/>
      <c r="L19" s="193"/>
      <c r="M19" s="194"/>
      <c r="N19" s="192"/>
      <c r="O19" s="193"/>
      <c r="P19" s="194"/>
      <c r="Q19" s="192"/>
      <c r="R19" s="193"/>
      <c r="S19" s="194"/>
      <c r="T19" s="192"/>
      <c r="U19" s="193"/>
      <c r="V19" s="194"/>
      <c r="W19" s="192"/>
      <c r="X19" s="193"/>
      <c r="Y19" s="194"/>
      <c r="Z19" s="192"/>
      <c r="AA19" s="193"/>
      <c r="AB19" s="194"/>
      <c r="AC19" s="192"/>
      <c r="AD19" s="193"/>
      <c r="AE19" s="194"/>
      <c r="AF19" s="192"/>
      <c r="AG19" s="193"/>
      <c r="AH19" s="194"/>
      <c r="AI19" s="192"/>
      <c r="AJ19" s="193"/>
      <c r="AK19" s="194"/>
      <c r="AL19" s="192"/>
      <c r="AM19" s="193"/>
      <c r="AN19" s="194"/>
      <c r="AO19" s="192"/>
      <c r="AP19" s="193"/>
      <c r="AQ19" s="194"/>
      <c r="AR19" s="192"/>
      <c r="AS19" s="193"/>
      <c r="AT19" s="194"/>
      <c r="AU19" s="192"/>
      <c r="AV19" s="193"/>
      <c r="AW19" s="194"/>
      <c r="AX19" s="192"/>
      <c r="AY19" s="193"/>
      <c r="AZ19" s="194"/>
      <c r="BA19" s="192"/>
      <c r="BB19" s="192"/>
      <c r="BC19" s="58" t="n">
        <f aca="false">COUNTA(D19,G19,J19,M19,P19,S19,V19,Y19,AB19,AE19,AH19,AK19,AN19,AQ19,AT19,AW19,AZ19)</f>
        <v>0</v>
      </c>
      <c r="BD19" s="32" t="n">
        <f aca="false">COUNTA(E19,H19,K19,N19,Q19,T19,W19,Z19,AC19,AF19,AI19,AL19,AO19,AR19,AU19,AX19,BA19)</f>
        <v>0</v>
      </c>
      <c r="BE19" s="33" t="n">
        <f aca="false">COUNTA(F19,I19,L19,O19,R19,U19,X19,AA19,AD19,AG19,AJ19,AM19,AP19,AS19,AV19,AY19,BB19)</f>
        <v>0</v>
      </c>
    </row>
    <row r="20" customFormat="false" ht="15" hidden="false" customHeight="false" outlineLevel="0" collapsed="false">
      <c r="B20" s="34" t="n">
        <v>11</v>
      </c>
      <c r="C20" s="103" t="n">
        <f aca="false">'дети 2-х лет Ф'!C20</f>
        <v>0</v>
      </c>
      <c r="D20" s="192"/>
      <c r="E20" s="192"/>
      <c r="F20" s="193"/>
      <c r="G20" s="194"/>
      <c r="H20" s="192"/>
      <c r="I20" s="193"/>
      <c r="J20" s="194"/>
      <c r="K20" s="192"/>
      <c r="L20" s="193"/>
      <c r="M20" s="194"/>
      <c r="N20" s="192"/>
      <c r="O20" s="193"/>
      <c r="P20" s="194"/>
      <c r="Q20" s="192"/>
      <c r="R20" s="193"/>
      <c r="S20" s="194"/>
      <c r="T20" s="192"/>
      <c r="U20" s="193"/>
      <c r="V20" s="194"/>
      <c r="W20" s="192"/>
      <c r="X20" s="193"/>
      <c r="Y20" s="194"/>
      <c r="Z20" s="192"/>
      <c r="AA20" s="193"/>
      <c r="AB20" s="194"/>
      <c r="AC20" s="192"/>
      <c r="AD20" s="193"/>
      <c r="AE20" s="194"/>
      <c r="AF20" s="192"/>
      <c r="AG20" s="193"/>
      <c r="AH20" s="194"/>
      <c r="AI20" s="192"/>
      <c r="AJ20" s="193"/>
      <c r="AK20" s="194"/>
      <c r="AL20" s="192"/>
      <c r="AM20" s="193"/>
      <c r="AN20" s="194"/>
      <c r="AO20" s="192"/>
      <c r="AP20" s="193"/>
      <c r="AQ20" s="194"/>
      <c r="AR20" s="192"/>
      <c r="AS20" s="193"/>
      <c r="AT20" s="194"/>
      <c r="AU20" s="192"/>
      <c r="AV20" s="193"/>
      <c r="AW20" s="194"/>
      <c r="AX20" s="192"/>
      <c r="AY20" s="193"/>
      <c r="AZ20" s="194"/>
      <c r="BA20" s="192"/>
      <c r="BB20" s="192"/>
      <c r="BC20" s="58" t="n">
        <f aca="false">COUNTA(D20,G20,J20,M20,P20,S20,V20,Y20,AB20,AE20,AH20,AK20,AN20,AQ20,AT20,AW20,AZ20)</f>
        <v>0</v>
      </c>
      <c r="BD20" s="32" t="n">
        <f aca="false">COUNTA(E20,H20,K20,N20,Q20,T20,W20,Z20,AC20,AF20,AI20,AL20,AO20,AR20,AU20,AX20,BA20)</f>
        <v>0</v>
      </c>
      <c r="BE20" s="33" t="n">
        <f aca="false">COUNTA(F20,I20,L20,O20,R20,U20,X20,AA20,AD20,AG20,AJ20,AM20,AP20,AS20,AV20,AY20,BB20)</f>
        <v>0</v>
      </c>
    </row>
    <row r="21" customFormat="false" ht="15" hidden="false" customHeight="false" outlineLevel="0" collapsed="false">
      <c r="B21" s="34" t="n">
        <v>12</v>
      </c>
      <c r="C21" s="103" t="n">
        <f aca="false">'дети 2-х лет Ф'!C21</f>
        <v>0</v>
      </c>
      <c r="D21" s="192"/>
      <c r="E21" s="192"/>
      <c r="F21" s="193"/>
      <c r="G21" s="194"/>
      <c r="H21" s="192"/>
      <c r="I21" s="193"/>
      <c r="J21" s="194"/>
      <c r="K21" s="192"/>
      <c r="L21" s="193"/>
      <c r="M21" s="194"/>
      <c r="N21" s="192"/>
      <c r="O21" s="193"/>
      <c r="P21" s="194"/>
      <c r="Q21" s="192"/>
      <c r="R21" s="193"/>
      <c r="S21" s="194"/>
      <c r="T21" s="192"/>
      <c r="U21" s="193"/>
      <c r="V21" s="194"/>
      <c r="W21" s="192"/>
      <c r="X21" s="193"/>
      <c r="Y21" s="194"/>
      <c r="Z21" s="192"/>
      <c r="AA21" s="193"/>
      <c r="AB21" s="194"/>
      <c r="AC21" s="192"/>
      <c r="AD21" s="193"/>
      <c r="AE21" s="194"/>
      <c r="AF21" s="192"/>
      <c r="AG21" s="193"/>
      <c r="AH21" s="194"/>
      <c r="AI21" s="192"/>
      <c r="AJ21" s="193"/>
      <c r="AK21" s="194"/>
      <c r="AL21" s="192"/>
      <c r="AM21" s="193"/>
      <c r="AN21" s="194"/>
      <c r="AO21" s="192"/>
      <c r="AP21" s="193"/>
      <c r="AQ21" s="194"/>
      <c r="AR21" s="192"/>
      <c r="AS21" s="193"/>
      <c r="AT21" s="194"/>
      <c r="AU21" s="192"/>
      <c r="AV21" s="193"/>
      <c r="AW21" s="194"/>
      <c r="AX21" s="192"/>
      <c r="AY21" s="193"/>
      <c r="AZ21" s="194"/>
      <c r="BA21" s="192"/>
      <c r="BB21" s="192"/>
      <c r="BC21" s="58" t="n">
        <f aca="false">COUNTA(D21,G21,J21,M21,P21,S21,V21,Y21,AB21,AE21,AH21,AK21,AN21,AQ21,AT21,AW21,AZ21)</f>
        <v>0</v>
      </c>
      <c r="BD21" s="32" t="n">
        <f aca="false">COUNTA(E21,H21,K21,N21,Q21,T21,W21,Z21,AC21,AF21,AI21,AL21,AO21,AR21,AU21,AX21,BA21)</f>
        <v>0</v>
      </c>
      <c r="BE21" s="33" t="n">
        <f aca="false">COUNTA(F21,I21,L21,O21,R21,U21,X21,AA21,AD21,AG21,AJ21,AM21,AP21,AS21,AV21,AY21,BB21)</f>
        <v>0</v>
      </c>
    </row>
    <row r="22" customFormat="false" ht="15" hidden="false" customHeight="false" outlineLevel="0" collapsed="false">
      <c r="B22" s="34" t="n">
        <v>13</v>
      </c>
      <c r="C22" s="103" t="n">
        <f aca="false">'дети 2-х лет Ф'!C22</f>
        <v>0</v>
      </c>
      <c r="D22" s="192"/>
      <c r="E22" s="192"/>
      <c r="F22" s="193"/>
      <c r="G22" s="194"/>
      <c r="H22" s="192"/>
      <c r="I22" s="193"/>
      <c r="J22" s="194"/>
      <c r="K22" s="192"/>
      <c r="L22" s="193"/>
      <c r="M22" s="194"/>
      <c r="N22" s="192"/>
      <c r="O22" s="193"/>
      <c r="P22" s="194"/>
      <c r="Q22" s="192"/>
      <c r="R22" s="193"/>
      <c r="S22" s="194"/>
      <c r="T22" s="192"/>
      <c r="U22" s="193"/>
      <c r="V22" s="194"/>
      <c r="W22" s="192"/>
      <c r="X22" s="193"/>
      <c r="Y22" s="194"/>
      <c r="Z22" s="192"/>
      <c r="AA22" s="193"/>
      <c r="AB22" s="194"/>
      <c r="AC22" s="192"/>
      <c r="AD22" s="193"/>
      <c r="AE22" s="194"/>
      <c r="AF22" s="192"/>
      <c r="AG22" s="193"/>
      <c r="AH22" s="194"/>
      <c r="AI22" s="192"/>
      <c r="AJ22" s="193"/>
      <c r="AK22" s="194"/>
      <c r="AL22" s="192"/>
      <c r="AM22" s="193"/>
      <c r="AN22" s="194"/>
      <c r="AO22" s="192"/>
      <c r="AP22" s="193"/>
      <c r="AQ22" s="194"/>
      <c r="AR22" s="192"/>
      <c r="AS22" s="193"/>
      <c r="AT22" s="194"/>
      <c r="AU22" s="192"/>
      <c r="AV22" s="193"/>
      <c r="AW22" s="194"/>
      <c r="AX22" s="192"/>
      <c r="AY22" s="193"/>
      <c r="AZ22" s="194"/>
      <c r="BA22" s="192"/>
      <c r="BB22" s="192"/>
      <c r="BC22" s="58" t="n">
        <f aca="false">COUNTA(D22,G22,J22,M22,P22,S22,V22,Y22,AB22,AE22,AH22,AK22,AN22,AQ22,AT22,AW22,AZ22)</f>
        <v>0</v>
      </c>
      <c r="BD22" s="32" t="n">
        <f aca="false">COUNTA(E22,H22,K22,N22,Q22,T22,W22,Z22,AC22,AF22,AI22,AL22,AO22,AR22,AU22,AX22,BA22)</f>
        <v>0</v>
      </c>
      <c r="BE22" s="33" t="n">
        <f aca="false">COUNTA(F22,I22,L22,O22,R22,U22,X22,AA22,AD22,AG22,AJ22,AM22,AP22,AS22,AV22,AY22,BB22)</f>
        <v>0</v>
      </c>
    </row>
    <row r="23" customFormat="false" ht="15" hidden="false" customHeight="false" outlineLevel="0" collapsed="false">
      <c r="B23" s="34" t="n">
        <v>14</v>
      </c>
      <c r="C23" s="103" t="n">
        <f aca="false">'дети 2-х лет Ф'!C23</f>
        <v>0</v>
      </c>
      <c r="D23" s="192"/>
      <c r="E23" s="192"/>
      <c r="F23" s="193"/>
      <c r="G23" s="194"/>
      <c r="H23" s="192"/>
      <c r="I23" s="193"/>
      <c r="J23" s="194"/>
      <c r="K23" s="192"/>
      <c r="L23" s="193"/>
      <c r="M23" s="194"/>
      <c r="N23" s="192"/>
      <c r="O23" s="193"/>
      <c r="P23" s="194"/>
      <c r="Q23" s="192"/>
      <c r="R23" s="193"/>
      <c r="S23" s="194"/>
      <c r="T23" s="192"/>
      <c r="U23" s="193"/>
      <c r="V23" s="194"/>
      <c r="W23" s="192"/>
      <c r="X23" s="193"/>
      <c r="Y23" s="194"/>
      <c r="Z23" s="192"/>
      <c r="AA23" s="193"/>
      <c r="AB23" s="194"/>
      <c r="AC23" s="192"/>
      <c r="AD23" s="193"/>
      <c r="AE23" s="194"/>
      <c r="AF23" s="192"/>
      <c r="AG23" s="193"/>
      <c r="AH23" s="194"/>
      <c r="AI23" s="192"/>
      <c r="AJ23" s="193"/>
      <c r="AK23" s="194"/>
      <c r="AL23" s="192"/>
      <c r="AM23" s="193"/>
      <c r="AN23" s="194"/>
      <c r="AO23" s="192"/>
      <c r="AP23" s="193"/>
      <c r="AQ23" s="194"/>
      <c r="AR23" s="192"/>
      <c r="AS23" s="193"/>
      <c r="AT23" s="194"/>
      <c r="AU23" s="192"/>
      <c r="AV23" s="193"/>
      <c r="AW23" s="194"/>
      <c r="AX23" s="192"/>
      <c r="AY23" s="193"/>
      <c r="AZ23" s="194"/>
      <c r="BA23" s="192"/>
      <c r="BB23" s="192"/>
      <c r="BC23" s="58" t="n">
        <f aca="false">COUNTA(D23,G23,J23,M23,P23,S23,V23,Y23,AB23,AE23,AH23,AK23,AN23,AQ23,AT23,AW23,AZ23)</f>
        <v>0</v>
      </c>
      <c r="BD23" s="32" t="n">
        <f aca="false">COUNTA(E23,H23,K23,N23,Q23,T23,W23,Z23,AC23,AF23,AI23,AL23,AO23,AR23,AU23,AX23,BA23)</f>
        <v>0</v>
      </c>
      <c r="BE23" s="33" t="n">
        <f aca="false">COUNTA(F23,I23,L23,O23,R23,U23,X23,AA23,AD23,AG23,AJ23,AM23,AP23,AS23,AV23,AY23,BB23)</f>
        <v>0</v>
      </c>
    </row>
    <row r="24" customFormat="false" ht="15" hidden="false" customHeight="false" outlineLevel="0" collapsed="false">
      <c r="B24" s="34" t="n">
        <v>15</v>
      </c>
      <c r="C24" s="103" t="n">
        <f aca="false">'дети 2-х лет Ф'!C24</f>
        <v>0</v>
      </c>
      <c r="D24" s="192"/>
      <c r="E24" s="192"/>
      <c r="F24" s="193"/>
      <c r="G24" s="194"/>
      <c r="H24" s="192"/>
      <c r="I24" s="193"/>
      <c r="J24" s="194"/>
      <c r="K24" s="192"/>
      <c r="L24" s="193"/>
      <c r="M24" s="194"/>
      <c r="N24" s="192"/>
      <c r="O24" s="193"/>
      <c r="P24" s="194"/>
      <c r="Q24" s="192"/>
      <c r="R24" s="193"/>
      <c r="S24" s="194"/>
      <c r="T24" s="192"/>
      <c r="U24" s="193"/>
      <c r="V24" s="194"/>
      <c r="W24" s="192"/>
      <c r="X24" s="193"/>
      <c r="Y24" s="194"/>
      <c r="Z24" s="192"/>
      <c r="AA24" s="193"/>
      <c r="AB24" s="194"/>
      <c r="AC24" s="192"/>
      <c r="AD24" s="193"/>
      <c r="AE24" s="194"/>
      <c r="AF24" s="192"/>
      <c r="AG24" s="193"/>
      <c r="AH24" s="194"/>
      <c r="AI24" s="192"/>
      <c r="AJ24" s="193"/>
      <c r="AK24" s="194"/>
      <c r="AL24" s="192"/>
      <c r="AM24" s="193"/>
      <c r="AN24" s="194"/>
      <c r="AO24" s="192"/>
      <c r="AP24" s="193"/>
      <c r="AQ24" s="194"/>
      <c r="AR24" s="192"/>
      <c r="AS24" s="193"/>
      <c r="AT24" s="194"/>
      <c r="AU24" s="192"/>
      <c r="AV24" s="193"/>
      <c r="AW24" s="194"/>
      <c r="AX24" s="192"/>
      <c r="AY24" s="193"/>
      <c r="AZ24" s="194"/>
      <c r="BA24" s="192"/>
      <c r="BB24" s="192"/>
      <c r="BC24" s="58" t="n">
        <f aca="false">COUNTA(D24,G24,J24,M24,P24,S24,V24,Y24,AB24,AE24,AH24,AK24,AN24,AQ24,AT24,AW24,AZ24)</f>
        <v>0</v>
      </c>
      <c r="BD24" s="32" t="n">
        <f aca="false">COUNTA(E24,H24,K24,N24,Q24,T24,W24,Z24,AC24,AF24,AI24,AL24,AO24,AR24,AU24,AX24,BA24)</f>
        <v>0</v>
      </c>
      <c r="BE24" s="33" t="n">
        <f aca="false">COUNTA(F24,I24,L24,O24,R24,U24,X24,AA24,AD24,AG24,AJ24,AM24,AP24,AS24,AV24,AY24,BB24)</f>
        <v>0</v>
      </c>
    </row>
    <row r="25" customFormat="false" ht="15" hidden="false" customHeight="false" outlineLevel="0" collapsed="false">
      <c r="B25" s="34" t="n">
        <v>16</v>
      </c>
      <c r="C25" s="103" t="n">
        <f aca="false">'дети 2-х лет Ф'!C25</f>
        <v>0</v>
      </c>
      <c r="D25" s="192"/>
      <c r="E25" s="192"/>
      <c r="F25" s="193"/>
      <c r="G25" s="194"/>
      <c r="H25" s="192"/>
      <c r="I25" s="193"/>
      <c r="J25" s="194"/>
      <c r="K25" s="192"/>
      <c r="L25" s="193"/>
      <c r="M25" s="194"/>
      <c r="N25" s="192"/>
      <c r="O25" s="193"/>
      <c r="P25" s="194"/>
      <c r="Q25" s="192"/>
      <c r="R25" s="193"/>
      <c r="S25" s="194"/>
      <c r="T25" s="192"/>
      <c r="U25" s="193"/>
      <c r="V25" s="194"/>
      <c r="W25" s="192"/>
      <c r="X25" s="193"/>
      <c r="Y25" s="194"/>
      <c r="Z25" s="192"/>
      <c r="AA25" s="193"/>
      <c r="AB25" s="194"/>
      <c r="AC25" s="192"/>
      <c r="AD25" s="193"/>
      <c r="AE25" s="194"/>
      <c r="AF25" s="192"/>
      <c r="AG25" s="193"/>
      <c r="AH25" s="194"/>
      <c r="AI25" s="192"/>
      <c r="AJ25" s="193"/>
      <c r="AK25" s="194"/>
      <c r="AL25" s="192"/>
      <c r="AM25" s="193"/>
      <c r="AN25" s="194"/>
      <c r="AO25" s="192"/>
      <c r="AP25" s="193"/>
      <c r="AQ25" s="194"/>
      <c r="AR25" s="192"/>
      <c r="AS25" s="193"/>
      <c r="AT25" s="194"/>
      <c r="AU25" s="192"/>
      <c r="AV25" s="193"/>
      <c r="AW25" s="194"/>
      <c r="AX25" s="192"/>
      <c r="AY25" s="193"/>
      <c r="AZ25" s="194"/>
      <c r="BA25" s="192"/>
      <c r="BB25" s="192"/>
      <c r="BC25" s="58" t="n">
        <f aca="false">COUNTA(D25,G25,J25,M25,P25,S25,V25,Y25,AB25,AE25,AH25,AK25,AN25,AQ25,AT25,AW25,AZ25)</f>
        <v>0</v>
      </c>
      <c r="BD25" s="32" t="n">
        <f aca="false">COUNTA(E25,H25,K25,N25,Q25,T25,W25,Z25,AC25,AF25,AI25,AL25,AO25,AR25,AU25,AX25,BA25)</f>
        <v>0</v>
      </c>
      <c r="BE25" s="33" t="n">
        <f aca="false">COUNTA(F25,I25,L25,O25,R25,U25,X25,AA25,AD25,AG25,AJ25,AM25,AP25,AS25,AV25,AY25,BB25)</f>
        <v>0</v>
      </c>
    </row>
    <row r="26" customFormat="false" ht="15" hidden="false" customHeight="false" outlineLevel="0" collapsed="false">
      <c r="B26" s="34" t="n">
        <v>17</v>
      </c>
      <c r="C26" s="103" t="n">
        <f aca="false">'дети 2-х лет Ф'!C26</f>
        <v>0</v>
      </c>
      <c r="D26" s="192"/>
      <c r="E26" s="192"/>
      <c r="F26" s="193"/>
      <c r="G26" s="194"/>
      <c r="H26" s="192"/>
      <c r="I26" s="193"/>
      <c r="J26" s="194"/>
      <c r="K26" s="192"/>
      <c r="L26" s="193"/>
      <c r="M26" s="194"/>
      <c r="N26" s="192"/>
      <c r="O26" s="193"/>
      <c r="P26" s="194"/>
      <c r="Q26" s="192"/>
      <c r="R26" s="193"/>
      <c r="S26" s="194"/>
      <c r="T26" s="192"/>
      <c r="U26" s="193"/>
      <c r="V26" s="194"/>
      <c r="W26" s="192"/>
      <c r="X26" s="193"/>
      <c r="Y26" s="194"/>
      <c r="Z26" s="192"/>
      <c r="AA26" s="193"/>
      <c r="AB26" s="194"/>
      <c r="AC26" s="192"/>
      <c r="AD26" s="193"/>
      <c r="AE26" s="194"/>
      <c r="AF26" s="192"/>
      <c r="AG26" s="193"/>
      <c r="AH26" s="194"/>
      <c r="AI26" s="192"/>
      <c r="AJ26" s="193"/>
      <c r="AK26" s="194"/>
      <c r="AL26" s="192"/>
      <c r="AM26" s="193"/>
      <c r="AN26" s="194"/>
      <c r="AO26" s="192"/>
      <c r="AP26" s="193"/>
      <c r="AQ26" s="194"/>
      <c r="AR26" s="192"/>
      <c r="AS26" s="193"/>
      <c r="AT26" s="194"/>
      <c r="AU26" s="192"/>
      <c r="AV26" s="193"/>
      <c r="AW26" s="194"/>
      <c r="AX26" s="192"/>
      <c r="AY26" s="193"/>
      <c r="AZ26" s="194"/>
      <c r="BA26" s="192"/>
      <c r="BB26" s="192"/>
      <c r="BC26" s="58" t="n">
        <f aca="false">COUNTA(D26,G26,J26,M26,P26,S26,V26,Y26,AB26,AE26,AH26,AK26,AN26,AQ26,AT26,AW26,AZ26)</f>
        <v>0</v>
      </c>
      <c r="BD26" s="32" t="n">
        <f aca="false">COUNTA(E26,H26,K26,N26,Q26,T26,W26,Z26,AC26,AF26,AI26,AL26,AO26,AR26,AU26,AX26,BA26)</f>
        <v>0</v>
      </c>
      <c r="BE26" s="33" t="n">
        <f aca="false">COUNTA(F26,I26,L26,O26,R26,U26,X26,AA26,AD26,AG26,AJ26,AM26,AP26,AS26,AV26,AY26,BB26)</f>
        <v>0</v>
      </c>
    </row>
    <row r="27" customFormat="false" ht="15" hidden="false" customHeight="false" outlineLevel="0" collapsed="false">
      <c r="B27" s="34" t="n">
        <v>18</v>
      </c>
      <c r="C27" s="103" t="n">
        <f aca="false">'дети 2-х лет Ф'!C27</f>
        <v>0</v>
      </c>
      <c r="D27" s="192"/>
      <c r="E27" s="192"/>
      <c r="F27" s="193"/>
      <c r="G27" s="194"/>
      <c r="H27" s="192"/>
      <c r="I27" s="193"/>
      <c r="J27" s="194"/>
      <c r="K27" s="192"/>
      <c r="L27" s="193"/>
      <c r="M27" s="194"/>
      <c r="N27" s="192"/>
      <c r="O27" s="193"/>
      <c r="P27" s="194"/>
      <c r="Q27" s="192"/>
      <c r="R27" s="193"/>
      <c r="S27" s="194"/>
      <c r="T27" s="192"/>
      <c r="U27" s="193"/>
      <c r="V27" s="194"/>
      <c r="W27" s="192"/>
      <c r="X27" s="193"/>
      <c r="Y27" s="194"/>
      <c r="Z27" s="192"/>
      <c r="AA27" s="193"/>
      <c r="AB27" s="194"/>
      <c r="AC27" s="192"/>
      <c r="AD27" s="193"/>
      <c r="AE27" s="194"/>
      <c r="AF27" s="192"/>
      <c r="AG27" s="193"/>
      <c r="AH27" s="194"/>
      <c r="AI27" s="192"/>
      <c r="AJ27" s="193"/>
      <c r="AK27" s="194"/>
      <c r="AL27" s="192"/>
      <c r="AM27" s="193"/>
      <c r="AN27" s="194"/>
      <c r="AO27" s="192"/>
      <c r="AP27" s="193"/>
      <c r="AQ27" s="194"/>
      <c r="AR27" s="192"/>
      <c r="AS27" s="193"/>
      <c r="AT27" s="194"/>
      <c r="AU27" s="192"/>
      <c r="AV27" s="193"/>
      <c r="AW27" s="194"/>
      <c r="AX27" s="192"/>
      <c r="AY27" s="193"/>
      <c r="AZ27" s="194"/>
      <c r="BA27" s="192"/>
      <c r="BB27" s="192"/>
      <c r="BC27" s="58" t="n">
        <f aca="false">COUNTA(D27,G27,J27,M27,P27,S27,V27,Y27,AB27,AE27,AH27,AK27,AN27,AQ27,AT27,AW27,AZ27)</f>
        <v>0</v>
      </c>
      <c r="BD27" s="32" t="n">
        <f aca="false">COUNTA(E27,H27,K27,N27,Q27,T27,W27,Z27,AC27,AF27,AI27,AL27,AO27,AR27,AU27,AX27,BA27)</f>
        <v>0</v>
      </c>
      <c r="BE27" s="33" t="n">
        <f aca="false">COUNTA(F27,I27,L27,O27,R27,U27,X27,AA27,AD27,AG27,AJ27,AM27,AP27,AS27,AV27,AY27,BB27)</f>
        <v>0</v>
      </c>
    </row>
    <row r="28" customFormat="false" ht="15" hidden="false" customHeight="false" outlineLevel="0" collapsed="false">
      <c r="B28" s="34" t="n">
        <v>19</v>
      </c>
      <c r="C28" s="103" t="n">
        <f aca="false">'дети 2-х лет Ф'!C28</f>
        <v>0</v>
      </c>
      <c r="D28" s="192"/>
      <c r="E28" s="192"/>
      <c r="F28" s="193"/>
      <c r="G28" s="194"/>
      <c r="H28" s="192"/>
      <c r="I28" s="193"/>
      <c r="J28" s="194"/>
      <c r="K28" s="192"/>
      <c r="L28" s="193"/>
      <c r="M28" s="194"/>
      <c r="N28" s="192"/>
      <c r="O28" s="193"/>
      <c r="P28" s="194"/>
      <c r="Q28" s="192"/>
      <c r="R28" s="193"/>
      <c r="S28" s="194"/>
      <c r="T28" s="192"/>
      <c r="U28" s="193"/>
      <c r="V28" s="194"/>
      <c r="W28" s="192"/>
      <c r="X28" s="193"/>
      <c r="Y28" s="194"/>
      <c r="Z28" s="192"/>
      <c r="AA28" s="193"/>
      <c r="AB28" s="194"/>
      <c r="AC28" s="192"/>
      <c r="AD28" s="193"/>
      <c r="AE28" s="194"/>
      <c r="AF28" s="192"/>
      <c r="AG28" s="193"/>
      <c r="AH28" s="194"/>
      <c r="AI28" s="192"/>
      <c r="AJ28" s="193"/>
      <c r="AK28" s="194"/>
      <c r="AL28" s="192"/>
      <c r="AM28" s="193"/>
      <c r="AN28" s="194"/>
      <c r="AO28" s="192"/>
      <c r="AP28" s="193"/>
      <c r="AQ28" s="194"/>
      <c r="AR28" s="192"/>
      <c r="AS28" s="193"/>
      <c r="AT28" s="194"/>
      <c r="AU28" s="192"/>
      <c r="AV28" s="193"/>
      <c r="AW28" s="194"/>
      <c r="AX28" s="192"/>
      <c r="AY28" s="193"/>
      <c r="AZ28" s="194"/>
      <c r="BA28" s="192"/>
      <c r="BB28" s="192"/>
      <c r="BC28" s="58" t="n">
        <f aca="false">COUNTA(D28,G28,J28,M28,P28,S28,V28,Y28,AB28,AE28,AH28,AK28,AN28,AQ28,AT28,AW28,AZ28)</f>
        <v>0</v>
      </c>
      <c r="BD28" s="32" t="n">
        <f aca="false">COUNTA(E28,H28,K28,N28,Q28,T28,W28,Z28,AC28,AF28,AI28,AL28,AO28,AR28,AU28,AX28,BA28)</f>
        <v>0</v>
      </c>
      <c r="BE28" s="33" t="n">
        <f aca="false">COUNTA(F28,I28,L28,O28,R28,U28,X28,AA28,AD28,AG28,AJ28,AM28,AP28,AS28,AV28,AY28,BB28)</f>
        <v>0</v>
      </c>
    </row>
    <row r="29" customFormat="false" ht="15" hidden="false" customHeight="false" outlineLevel="0" collapsed="false">
      <c r="B29" s="34" t="n">
        <v>20</v>
      </c>
      <c r="C29" s="103" t="n">
        <f aca="false">'дети 2-х лет Ф'!C29</f>
        <v>0</v>
      </c>
      <c r="D29" s="192"/>
      <c r="E29" s="192"/>
      <c r="F29" s="193"/>
      <c r="G29" s="194"/>
      <c r="H29" s="192"/>
      <c r="I29" s="193"/>
      <c r="J29" s="194"/>
      <c r="K29" s="192"/>
      <c r="L29" s="193"/>
      <c r="M29" s="194"/>
      <c r="N29" s="192"/>
      <c r="O29" s="193"/>
      <c r="P29" s="194"/>
      <c r="Q29" s="192"/>
      <c r="R29" s="193"/>
      <c r="S29" s="194"/>
      <c r="T29" s="192"/>
      <c r="U29" s="193"/>
      <c r="V29" s="194"/>
      <c r="W29" s="192"/>
      <c r="X29" s="193"/>
      <c r="Y29" s="194"/>
      <c r="Z29" s="192"/>
      <c r="AA29" s="193"/>
      <c r="AB29" s="194"/>
      <c r="AC29" s="192"/>
      <c r="AD29" s="193"/>
      <c r="AE29" s="194"/>
      <c r="AF29" s="192"/>
      <c r="AG29" s="193"/>
      <c r="AH29" s="194"/>
      <c r="AI29" s="192"/>
      <c r="AJ29" s="193"/>
      <c r="AK29" s="194"/>
      <c r="AL29" s="192"/>
      <c r="AM29" s="193"/>
      <c r="AN29" s="194"/>
      <c r="AO29" s="192"/>
      <c r="AP29" s="193"/>
      <c r="AQ29" s="194"/>
      <c r="AR29" s="192"/>
      <c r="AS29" s="193"/>
      <c r="AT29" s="194"/>
      <c r="AU29" s="192"/>
      <c r="AV29" s="193"/>
      <c r="AW29" s="194"/>
      <c r="AX29" s="192"/>
      <c r="AY29" s="193"/>
      <c r="AZ29" s="194"/>
      <c r="BA29" s="192"/>
      <c r="BB29" s="192"/>
      <c r="BC29" s="58" t="n">
        <f aca="false">COUNTA(D29,G29,J29,M29,P29,S29,V29,Y29,AB29,AE29,AH29,AK29,AN29,AQ29,AT29,AW29,AZ29)</f>
        <v>0</v>
      </c>
      <c r="BD29" s="32" t="n">
        <f aca="false">COUNTA(E29,H29,K29,N29,Q29,T29,W29,Z29,AC29,AF29,AI29,AL29,AO29,AR29,AU29,AX29,BA29)</f>
        <v>0</v>
      </c>
      <c r="BE29" s="33" t="n">
        <f aca="false">COUNTA(F29,I29,L29,O29,R29,U29,X29,AA29,AD29,AG29,AJ29,AM29,AP29,AS29,AV29,AY29,BB29)</f>
        <v>0</v>
      </c>
    </row>
    <row r="30" customFormat="false" ht="15" hidden="false" customHeight="false" outlineLevel="0" collapsed="false">
      <c r="B30" s="34" t="n">
        <v>21</v>
      </c>
      <c r="C30" s="103" t="n">
        <f aca="false">'дети 2-х лет Ф'!C30</f>
        <v>0</v>
      </c>
      <c r="D30" s="192"/>
      <c r="E30" s="192"/>
      <c r="F30" s="193"/>
      <c r="G30" s="194"/>
      <c r="H30" s="192"/>
      <c r="I30" s="193"/>
      <c r="J30" s="194"/>
      <c r="K30" s="192"/>
      <c r="L30" s="193"/>
      <c r="M30" s="194"/>
      <c r="N30" s="192"/>
      <c r="O30" s="193"/>
      <c r="P30" s="194"/>
      <c r="Q30" s="192"/>
      <c r="R30" s="193"/>
      <c r="S30" s="194"/>
      <c r="T30" s="192"/>
      <c r="U30" s="193"/>
      <c r="V30" s="194"/>
      <c r="W30" s="192"/>
      <c r="X30" s="193"/>
      <c r="Y30" s="194"/>
      <c r="Z30" s="192"/>
      <c r="AA30" s="193"/>
      <c r="AB30" s="194"/>
      <c r="AC30" s="192"/>
      <c r="AD30" s="193"/>
      <c r="AE30" s="194"/>
      <c r="AF30" s="192"/>
      <c r="AG30" s="193"/>
      <c r="AH30" s="194"/>
      <c r="AI30" s="192"/>
      <c r="AJ30" s="193"/>
      <c r="AK30" s="194"/>
      <c r="AL30" s="192"/>
      <c r="AM30" s="193"/>
      <c r="AN30" s="194"/>
      <c r="AO30" s="192"/>
      <c r="AP30" s="193"/>
      <c r="AQ30" s="194"/>
      <c r="AR30" s="192"/>
      <c r="AS30" s="193"/>
      <c r="AT30" s="194"/>
      <c r="AU30" s="192"/>
      <c r="AV30" s="193"/>
      <c r="AW30" s="194"/>
      <c r="AX30" s="192"/>
      <c r="AY30" s="193"/>
      <c r="AZ30" s="194"/>
      <c r="BA30" s="192"/>
      <c r="BB30" s="192"/>
      <c r="BC30" s="58" t="n">
        <f aca="false">COUNTA(D30,G30,J30,M30,P30,S30,V30,Y30,AB30,AE30,AH30,AK30,AN30,AQ30,AT30,AW30,AZ30)</f>
        <v>0</v>
      </c>
      <c r="BD30" s="32" t="n">
        <f aca="false">COUNTA(E30,H30,K30,N30,Q30,T30,W30,Z30,AC30,AF30,AI30,AL30,AO30,AR30,AU30,AX30,BA30)</f>
        <v>0</v>
      </c>
      <c r="BE30" s="33" t="n">
        <f aca="false">COUNTA(F30,I30,L30,O30,R30,U30,X30,AA30,AD30,AG30,AJ30,AM30,AP30,AS30,AV30,AY30,BB30)</f>
        <v>0</v>
      </c>
    </row>
    <row r="31" customFormat="false" ht="15" hidden="false" customHeight="false" outlineLevel="0" collapsed="false">
      <c r="B31" s="34" t="n">
        <v>22</v>
      </c>
      <c r="C31" s="103" t="n">
        <f aca="false">'дети 2-х лет Ф'!C31</f>
        <v>0</v>
      </c>
      <c r="D31" s="192"/>
      <c r="E31" s="192"/>
      <c r="F31" s="193"/>
      <c r="G31" s="194"/>
      <c r="H31" s="192"/>
      <c r="I31" s="193"/>
      <c r="J31" s="194"/>
      <c r="K31" s="192"/>
      <c r="L31" s="193"/>
      <c r="M31" s="194"/>
      <c r="N31" s="192"/>
      <c r="O31" s="193"/>
      <c r="P31" s="194"/>
      <c r="Q31" s="192"/>
      <c r="R31" s="193"/>
      <c r="S31" s="194"/>
      <c r="T31" s="192"/>
      <c r="U31" s="193"/>
      <c r="V31" s="194"/>
      <c r="W31" s="192"/>
      <c r="X31" s="193"/>
      <c r="Y31" s="194"/>
      <c r="Z31" s="192"/>
      <c r="AA31" s="193"/>
      <c r="AB31" s="194"/>
      <c r="AC31" s="192"/>
      <c r="AD31" s="193"/>
      <c r="AE31" s="194"/>
      <c r="AF31" s="192"/>
      <c r="AG31" s="193"/>
      <c r="AH31" s="194"/>
      <c r="AI31" s="192"/>
      <c r="AJ31" s="193"/>
      <c r="AK31" s="194"/>
      <c r="AL31" s="192"/>
      <c r="AM31" s="193"/>
      <c r="AN31" s="194"/>
      <c r="AO31" s="192"/>
      <c r="AP31" s="193"/>
      <c r="AQ31" s="194"/>
      <c r="AR31" s="192"/>
      <c r="AS31" s="193"/>
      <c r="AT31" s="194"/>
      <c r="AU31" s="192"/>
      <c r="AV31" s="193"/>
      <c r="AW31" s="194"/>
      <c r="AX31" s="192"/>
      <c r="AY31" s="193"/>
      <c r="AZ31" s="194"/>
      <c r="BA31" s="192"/>
      <c r="BB31" s="192"/>
      <c r="BC31" s="58" t="n">
        <f aca="false">COUNTA(D31,G31,J31,M31,P31,S31,V31,Y31,AB31,AE31,AH31,AK31,AN31,AQ31,AT31,AW31,AZ31)</f>
        <v>0</v>
      </c>
      <c r="BD31" s="32" t="n">
        <f aca="false">COUNTA(E31,H31,K31,N31,Q31,T31,W31,Z31,AC31,AF31,AI31,AL31,AO31,AR31,AU31,AX31,BA31)</f>
        <v>0</v>
      </c>
      <c r="BE31" s="33" t="n">
        <f aca="false">COUNTA(F31,I31,L31,O31,R31,U31,X31,AA31,AD31,AG31,AJ31,AM31,AP31,AS31,AV31,AY31,BB31)</f>
        <v>0</v>
      </c>
    </row>
    <row r="32" customFormat="false" ht="15" hidden="false" customHeight="false" outlineLevel="0" collapsed="false">
      <c r="B32" s="34" t="n">
        <v>23</v>
      </c>
      <c r="C32" s="103" t="n">
        <f aca="false">'дети 2-х лет Ф'!C32</f>
        <v>0</v>
      </c>
      <c r="D32" s="192"/>
      <c r="E32" s="192"/>
      <c r="F32" s="193"/>
      <c r="G32" s="194"/>
      <c r="H32" s="192"/>
      <c r="I32" s="193"/>
      <c r="J32" s="194"/>
      <c r="K32" s="192"/>
      <c r="L32" s="193"/>
      <c r="M32" s="194"/>
      <c r="N32" s="192"/>
      <c r="O32" s="193"/>
      <c r="P32" s="194"/>
      <c r="Q32" s="192"/>
      <c r="R32" s="193"/>
      <c r="S32" s="194"/>
      <c r="T32" s="192"/>
      <c r="U32" s="193"/>
      <c r="V32" s="194"/>
      <c r="W32" s="192"/>
      <c r="X32" s="193"/>
      <c r="Y32" s="194"/>
      <c r="Z32" s="192"/>
      <c r="AA32" s="193"/>
      <c r="AB32" s="194"/>
      <c r="AC32" s="192"/>
      <c r="AD32" s="193"/>
      <c r="AE32" s="194"/>
      <c r="AF32" s="192"/>
      <c r="AG32" s="193"/>
      <c r="AH32" s="194"/>
      <c r="AI32" s="192"/>
      <c r="AJ32" s="193"/>
      <c r="AK32" s="194"/>
      <c r="AL32" s="192"/>
      <c r="AM32" s="193"/>
      <c r="AN32" s="194"/>
      <c r="AO32" s="192"/>
      <c r="AP32" s="193"/>
      <c r="AQ32" s="194"/>
      <c r="AR32" s="192"/>
      <c r="AS32" s="193"/>
      <c r="AT32" s="194"/>
      <c r="AU32" s="192"/>
      <c r="AV32" s="193"/>
      <c r="AW32" s="194"/>
      <c r="AX32" s="192"/>
      <c r="AY32" s="193"/>
      <c r="AZ32" s="194"/>
      <c r="BA32" s="192"/>
      <c r="BB32" s="192"/>
      <c r="BC32" s="58" t="n">
        <f aca="false">COUNTA(D32,G32,J32,M32,P32,S32,V32,Y32,AB32,AE32,AH32,AK32,AN32,AQ32,AT32,AW32,AZ32)</f>
        <v>0</v>
      </c>
      <c r="BD32" s="32" t="n">
        <f aca="false">COUNTA(E32,H32,K32,N32,Q32,T32,W32,Z32,AC32,AF32,AI32,AL32,AO32,AR32,AU32,AX32,BA32)</f>
        <v>0</v>
      </c>
      <c r="BE32" s="33" t="n">
        <f aca="false">COUNTA(F32,I32,L32,O32,R32,U32,X32,AA32,AD32,AG32,AJ32,AM32,AP32,AS32,AV32,AY32,BB32)</f>
        <v>0</v>
      </c>
    </row>
    <row r="33" customFormat="false" ht="15" hidden="false" customHeight="false" outlineLevel="0" collapsed="false">
      <c r="B33" s="34" t="n">
        <v>24</v>
      </c>
      <c r="C33" s="103" t="n">
        <f aca="false">'дети 2-х лет Ф'!C33</f>
        <v>0</v>
      </c>
      <c r="D33" s="192"/>
      <c r="E33" s="192"/>
      <c r="F33" s="193"/>
      <c r="G33" s="194"/>
      <c r="H33" s="192"/>
      <c r="I33" s="193"/>
      <c r="J33" s="194"/>
      <c r="K33" s="192"/>
      <c r="L33" s="193"/>
      <c r="M33" s="194"/>
      <c r="N33" s="192"/>
      <c r="O33" s="193"/>
      <c r="P33" s="194"/>
      <c r="Q33" s="192"/>
      <c r="R33" s="193"/>
      <c r="S33" s="194"/>
      <c r="T33" s="192"/>
      <c r="U33" s="193"/>
      <c r="V33" s="194"/>
      <c r="W33" s="192"/>
      <c r="X33" s="193"/>
      <c r="Y33" s="194"/>
      <c r="Z33" s="192"/>
      <c r="AA33" s="193"/>
      <c r="AB33" s="194"/>
      <c r="AC33" s="192"/>
      <c r="AD33" s="193"/>
      <c r="AE33" s="194"/>
      <c r="AF33" s="192"/>
      <c r="AG33" s="193"/>
      <c r="AH33" s="194"/>
      <c r="AI33" s="192"/>
      <c r="AJ33" s="193"/>
      <c r="AK33" s="194"/>
      <c r="AL33" s="192"/>
      <c r="AM33" s="193"/>
      <c r="AN33" s="194"/>
      <c r="AO33" s="192"/>
      <c r="AP33" s="193"/>
      <c r="AQ33" s="194"/>
      <c r="AR33" s="192"/>
      <c r="AS33" s="193"/>
      <c r="AT33" s="194"/>
      <c r="AU33" s="192"/>
      <c r="AV33" s="193"/>
      <c r="AW33" s="194"/>
      <c r="AX33" s="192"/>
      <c r="AY33" s="193"/>
      <c r="AZ33" s="194"/>
      <c r="BA33" s="192"/>
      <c r="BB33" s="192"/>
      <c r="BC33" s="58" t="n">
        <f aca="false">COUNTA(D33,G33,J33,M33,P33,S33,V33,Y33,AB33,AE33,AH33,AK33,AN33,AQ33,AT33,AW33,AZ33)</f>
        <v>0</v>
      </c>
      <c r="BD33" s="32" t="n">
        <f aca="false">COUNTA(E33,H33,K33,N33,Q33,T33,W33,Z33,AC33,AF33,AI33,AL33,AO33,AR33,AU33,AX33,BA33)</f>
        <v>0</v>
      </c>
      <c r="BE33" s="33" t="n">
        <f aca="false">COUNTA(F33,I33,L33,O33,R33,U33,X33,AA33,AD33,AG33,AJ33,AM33,AP33,AS33,AV33,AY33,BB33)</f>
        <v>0</v>
      </c>
    </row>
    <row r="34" customFormat="false" ht="15" hidden="false" customHeight="false" outlineLevel="0" collapsed="false">
      <c r="B34" s="34" t="n">
        <v>25</v>
      </c>
      <c r="C34" s="103" t="n">
        <f aca="false">'дети 2-х лет Ф'!C34</f>
        <v>0</v>
      </c>
      <c r="D34" s="192"/>
      <c r="E34" s="192"/>
      <c r="F34" s="193"/>
      <c r="G34" s="194"/>
      <c r="H34" s="192"/>
      <c r="I34" s="193"/>
      <c r="J34" s="194"/>
      <c r="K34" s="192"/>
      <c r="L34" s="193"/>
      <c r="M34" s="194"/>
      <c r="N34" s="192"/>
      <c r="O34" s="193"/>
      <c r="P34" s="194"/>
      <c r="Q34" s="192"/>
      <c r="R34" s="193"/>
      <c r="S34" s="194"/>
      <c r="T34" s="192"/>
      <c r="U34" s="193"/>
      <c r="V34" s="194"/>
      <c r="W34" s="192"/>
      <c r="X34" s="193"/>
      <c r="Y34" s="194"/>
      <c r="Z34" s="192"/>
      <c r="AA34" s="193"/>
      <c r="AB34" s="194"/>
      <c r="AC34" s="192"/>
      <c r="AD34" s="193"/>
      <c r="AE34" s="194"/>
      <c r="AF34" s="192"/>
      <c r="AG34" s="193"/>
      <c r="AH34" s="194"/>
      <c r="AI34" s="192"/>
      <c r="AJ34" s="193"/>
      <c r="AK34" s="194"/>
      <c r="AL34" s="192"/>
      <c r="AM34" s="193"/>
      <c r="AN34" s="194"/>
      <c r="AO34" s="192"/>
      <c r="AP34" s="193"/>
      <c r="AQ34" s="194"/>
      <c r="AR34" s="192"/>
      <c r="AS34" s="193"/>
      <c r="AT34" s="194"/>
      <c r="AU34" s="192"/>
      <c r="AV34" s="193"/>
      <c r="AW34" s="194"/>
      <c r="AX34" s="192"/>
      <c r="AY34" s="193"/>
      <c r="AZ34" s="194"/>
      <c r="BA34" s="192"/>
      <c r="BB34" s="192"/>
      <c r="BC34" s="58" t="n">
        <f aca="false">COUNTA(D34,G34,J34,M34,P34,S34,V34,Y34,AB34,AE34,AH34,AK34,AN34,AQ34,AT34,AW34,AZ34)</f>
        <v>0</v>
      </c>
      <c r="BD34" s="32" t="n">
        <f aca="false">COUNTA(E34,H34,K34,N34,Q34,T34,W34,Z34,AC34,AF34,AI34,AL34,AO34,AR34,AU34,AX34,BA34)</f>
        <v>0</v>
      </c>
      <c r="BE34" s="33" t="n">
        <f aca="false">COUNTA(F34,I34,L34,O34,R34,U34,X34,AA34,AD34,AG34,AJ34,AM34,AP34,AS34,AV34,AY34,BB34)</f>
        <v>0</v>
      </c>
    </row>
    <row r="35" customFormat="false" ht="15" hidden="false" customHeight="false" outlineLevel="0" collapsed="false">
      <c r="B35" s="34" t="n">
        <v>26</v>
      </c>
      <c r="C35" s="103" t="n">
        <f aca="false">'дети 2-х лет Ф'!C35</f>
        <v>0</v>
      </c>
      <c r="D35" s="192"/>
      <c r="E35" s="192"/>
      <c r="F35" s="193"/>
      <c r="G35" s="194"/>
      <c r="H35" s="192"/>
      <c r="I35" s="193"/>
      <c r="J35" s="194"/>
      <c r="K35" s="192"/>
      <c r="L35" s="193"/>
      <c r="M35" s="194"/>
      <c r="N35" s="192"/>
      <c r="O35" s="193"/>
      <c r="P35" s="194"/>
      <c r="Q35" s="192"/>
      <c r="R35" s="193"/>
      <c r="S35" s="194"/>
      <c r="T35" s="192"/>
      <c r="U35" s="193"/>
      <c r="V35" s="194"/>
      <c r="W35" s="192"/>
      <c r="X35" s="193"/>
      <c r="Y35" s="194"/>
      <c r="Z35" s="192"/>
      <c r="AA35" s="193"/>
      <c r="AB35" s="194"/>
      <c r="AC35" s="192"/>
      <c r="AD35" s="193"/>
      <c r="AE35" s="194"/>
      <c r="AF35" s="192"/>
      <c r="AG35" s="193"/>
      <c r="AH35" s="194"/>
      <c r="AI35" s="192"/>
      <c r="AJ35" s="193"/>
      <c r="AK35" s="194"/>
      <c r="AL35" s="192"/>
      <c r="AM35" s="193"/>
      <c r="AN35" s="194"/>
      <c r="AO35" s="192"/>
      <c r="AP35" s="193"/>
      <c r="AQ35" s="194"/>
      <c r="AR35" s="192"/>
      <c r="AS35" s="193"/>
      <c r="AT35" s="194"/>
      <c r="AU35" s="192"/>
      <c r="AV35" s="193"/>
      <c r="AW35" s="194"/>
      <c r="AX35" s="192"/>
      <c r="AY35" s="193"/>
      <c r="AZ35" s="194"/>
      <c r="BA35" s="192"/>
      <c r="BB35" s="192"/>
      <c r="BC35" s="58" t="n">
        <f aca="false">COUNTA(D35,G35,J35,M35,P35,S35,V35,Y35,AB35,AE35,AH35,AK35,AN35,AQ35,AT35,AW35,AZ35)</f>
        <v>0</v>
      </c>
      <c r="BD35" s="32" t="n">
        <f aca="false">COUNTA(E35,H35,K35,N35,Q35,T35,W35,Z35,AC35,AF35,AI35,AL35,AO35,AR35,AU35,AX35,BA35)</f>
        <v>0</v>
      </c>
      <c r="BE35" s="33" t="n">
        <f aca="false">COUNTA(F35,I35,L35,O35,R35,U35,X35,AA35,AD35,AG35,AJ35,AM35,AP35,AS35,AV35,AY35,BB35)</f>
        <v>0</v>
      </c>
    </row>
    <row r="36" customFormat="false" ht="15" hidden="false" customHeight="false" outlineLevel="0" collapsed="false">
      <c r="B36" s="34" t="n">
        <v>27</v>
      </c>
      <c r="C36" s="103" t="n">
        <f aca="false">'дети 2-х лет Ф'!C36</f>
        <v>0</v>
      </c>
      <c r="D36" s="192"/>
      <c r="E36" s="192"/>
      <c r="F36" s="193"/>
      <c r="G36" s="194"/>
      <c r="H36" s="192"/>
      <c r="I36" s="193"/>
      <c r="J36" s="194"/>
      <c r="K36" s="192"/>
      <c r="L36" s="193"/>
      <c r="M36" s="194"/>
      <c r="N36" s="192"/>
      <c r="O36" s="193"/>
      <c r="P36" s="194"/>
      <c r="Q36" s="192"/>
      <c r="R36" s="193"/>
      <c r="S36" s="194"/>
      <c r="T36" s="192"/>
      <c r="U36" s="193"/>
      <c r="V36" s="194"/>
      <c r="W36" s="192"/>
      <c r="X36" s="193"/>
      <c r="Y36" s="194"/>
      <c r="Z36" s="192"/>
      <c r="AA36" s="193"/>
      <c r="AB36" s="194"/>
      <c r="AC36" s="192"/>
      <c r="AD36" s="193"/>
      <c r="AE36" s="194"/>
      <c r="AF36" s="192"/>
      <c r="AG36" s="193"/>
      <c r="AH36" s="194"/>
      <c r="AI36" s="192"/>
      <c r="AJ36" s="193"/>
      <c r="AK36" s="194"/>
      <c r="AL36" s="192"/>
      <c r="AM36" s="193"/>
      <c r="AN36" s="194"/>
      <c r="AO36" s="192"/>
      <c r="AP36" s="193"/>
      <c r="AQ36" s="194"/>
      <c r="AR36" s="192"/>
      <c r="AS36" s="193"/>
      <c r="AT36" s="194"/>
      <c r="AU36" s="192"/>
      <c r="AV36" s="193"/>
      <c r="AW36" s="194"/>
      <c r="AX36" s="192"/>
      <c r="AY36" s="193"/>
      <c r="AZ36" s="194"/>
      <c r="BA36" s="192"/>
      <c r="BB36" s="192"/>
      <c r="BC36" s="58" t="n">
        <f aca="false">COUNTA(D36,G36,J36,M36,P36,S36,V36,Y36,AB36,AE36,AH36,AK36,AN36,AQ36,AT36,AW36,AZ36)</f>
        <v>0</v>
      </c>
      <c r="BD36" s="32" t="n">
        <f aca="false">COUNTA(E36,H36,K36,N36,Q36,T36,W36,Z36,AC36,AF36,AI36,AL36,AO36,AR36,AU36,AX36,BA36)</f>
        <v>0</v>
      </c>
      <c r="BE36" s="33" t="n">
        <f aca="false">COUNTA(F36,I36,L36,O36,R36,U36,X36,AA36,AD36,AG36,AJ36,AM36,AP36,AS36,AV36,AY36,BB36)</f>
        <v>0</v>
      </c>
    </row>
    <row r="37" customFormat="false" ht="15" hidden="false" customHeight="false" outlineLevel="0" collapsed="false">
      <c r="B37" s="34" t="n">
        <v>28</v>
      </c>
      <c r="C37" s="103" t="n">
        <f aca="false">'дети 2-х лет Ф'!C37</f>
        <v>0</v>
      </c>
      <c r="D37" s="192"/>
      <c r="E37" s="192"/>
      <c r="F37" s="193"/>
      <c r="G37" s="194"/>
      <c r="H37" s="192"/>
      <c r="I37" s="193"/>
      <c r="J37" s="194"/>
      <c r="K37" s="192"/>
      <c r="L37" s="193"/>
      <c r="M37" s="194"/>
      <c r="N37" s="192"/>
      <c r="O37" s="193"/>
      <c r="P37" s="194"/>
      <c r="Q37" s="192"/>
      <c r="R37" s="193"/>
      <c r="S37" s="194"/>
      <c r="T37" s="192"/>
      <c r="U37" s="193"/>
      <c r="V37" s="194"/>
      <c r="W37" s="192"/>
      <c r="X37" s="193"/>
      <c r="Y37" s="194"/>
      <c r="Z37" s="192"/>
      <c r="AA37" s="193"/>
      <c r="AB37" s="194"/>
      <c r="AC37" s="192"/>
      <c r="AD37" s="193"/>
      <c r="AE37" s="194"/>
      <c r="AF37" s="192"/>
      <c r="AG37" s="193"/>
      <c r="AH37" s="194"/>
      <c r="AI37" s="192"/>
      <c r="AJ37" s="193"/>
      <c r="AK37" s="194"/>
      <c r="AL37" s="192"/>
      <c r="AM37" s="193"/>
      <c r="AN37" s="194"/>
      <c r="AO37" s="192"/>
      <c r="AP37" s="193"/>
      <c r="AQ37" s="194"/>
      <c r="AR37" s="192"/>
      <c r="AS37" s="193"/>
      <c r="AT37" s="194"/>
      <c r="AU37" s="192"/>
      <c r="AV37" s="193"/>
      <c r="AW37" s="194"/>
      <c r="AX37" s="192"/>
      <c r="AY37" s="193"/>
      <c r="AZ37" s="194"/>
      <c r="BA37" s="192"/>
      <c r="BB37" s="192"/>
      <c r="BC37" s="58" t="n">
        <f aca="false">COUNTA(D37,G37,J37,M37,P37,S37,V37,Y37,AB37,AE37,AH37,AK37,AN37,AQ37,AT37,AW37,AZ37)</f>
        <v>0</v>
      </c>
      <c r="BD37" s="32" t="n">
        <f aca="false">COUNTA(E37,H37,K37,N37,Q37,T37,W37,Z37,AC37,AF37,AI37,AL37,AO37,AR37,AU37,AX37,BA37)</f>
        <v>0</v>
      </c>
      <c r="BE37" s="33" t="n">
        <f aca="false">COUNTA(F37,I37,L37,O37,R37,U37,X37,AA37,AD37,AG37,AJ37,AM37,AP37,AS37,AV37,AY37,BB37)</f>
        <v>0</v>
      </c>
    </row>
    <row r="38" customFormat="false" ht="15" hidden="false" customHeight="false" outlineLevel="0" collapsed="false">
      <c r="B38" s="34" t="n">
        <v>29</v>
      </c>
      <c r="C38" s="103" t="n">
        <f aca="false">'дети 2-х лет Ф'!C38</f>
        <v>0</v>
      </c>
      <c r="D38" s="192"/>
      <c r="E38" s="192"/>
      <c r="F38" s="193"/>
      <c r="G38" s="194"/>
      <c r="H38" s="192"/>
      <c r="I38" s="193"/>
      <c r="J38" s="194"/>
      <c r="K38" s="192"/>
      <c r="L38" s="193"/>
      <c r="M38" s="194"/>
      <c r="N38" s="192"/>
      <c r="O38" s="193"/>
      <c r="P38" s="194"/>
      <c r="Q38" s="192"/>
      <c r="R38" s="193"/>
      <c r="S38" s="194"/>
      <c r="T38" s="192"/>
      <c r="U38" s="193"/>
      <c r="V38" s="194"/>
      <c r="W38" s="192"/>
      <c r="X38" s="193"/>
      <c r="Y38" s="194"/>
      <c r="Z38" s="192"/>
      <c r="AA38" s="193"/>
      <c r="AB38" s="194"/>
      <c r="AC38" s="192"/>
      <c r="AD38" s="193"/>
      <c r="AE38" s="194"/>
      <c r="AF38" s="192"/>
      <c r="AG38" s="193"/>
      <c r="AH38" s="194"/>
      <c r="AI38" s="192"/>
      <c r="AJ38" s="193"/>
      <c r="AK38" s="194"/>
      <c r="AL38" s="192"/>
      <c r="AM38" s="193"/>
      <c r="AN38" s="194"/>
      <c r="AO38" s="192"/>
      <c r="AP38" s="193"/>
      <c r="AQ38" s="194"/>
      <c r="AR38" s="192"/>
      <c r="AS38" s="193"/>
      <c r="AT38" s="194"/>
      <c r="AU38" s="192"/>
      <c r="AV38" s="193"/>
      <c r="AW38" s="194"/>
      <c r="AX38" s="192"/>
      <c r="AY38" s="193"/>
      <c r="AZ38" s="194"/>
      <c r="BA38" s="192"/>
      <c r="BB38" s="192"/>
      <c r="BC38" s="58" t="n">
        <f aca="false">COUNTA(D38,G38,J38,M38,P38,S38,V38,Y38,AB38,AE38,AH38,AK38,AN38,AQ38,AT38,AW38,AZ38)</f>
        <v>0</v>
      </c>
      <c r="BD38" s="32" t="n">
        <f aca="false">COUNTA(E38,H38,K38,N38,Q38,T38,W38,Z38,AC38,AF38,AI38,AL38,AO38,AR38,AU38,AX38,BA38)</f>
        <v>0</v>
      </c>
      <c r="BE38" s="33" t="n">
        <f aca="false">COUNTA(F38,I38,L38,O38,R38,U38,X38,AA38,AD38,AG38,AJ38,AM38,AP38,AS38,AV38,AY38,BB38)</f>
        <v>0</v>
      </c>
    </row>
    <row r="39" customFormat="false" ht="15" hidden="false" customHeight="false" outlineLevel="0" collapsed="false">
      <c r="B39" s="34" t="n">
        <v>30</v>
      </c>
      <c r="C39" s="103" t="n">
        <f aca="false">'дети 2-х лет Ф'!C39</f>
        <v>0</v>
      </c>
      <c r="D39" s="192"/>
      <c r="E39" s="192"/>
      <c r="F39" s="193"/>
      <c r="G39" s="194"/>
      <c r="H39" s="192"/>
      <c r="I39" s="193"/>
      <c r="J39" s="194"/>
      <c r="K39" s="192"/>
      <c r="L39" s="193"/>
      <c r="M39" s="194"/>
      <c r="N39" s="192"/>
      <c r="O39" s="193"/>
      <c r="P39" s="194"/>
      <c r="Q39" s="192"/>
      <c r="R39" s="193"/>
      <c r="S39" s="194"/>
      <c r="T39" s="192"/>
      <c r="U39" s="193"/>
      <c r="V39" s="194"/>
      <c r="W39" s="192"/>
      <c r="X39" s="193"/>
      <c r="Y39" s="194"/>
      <c r="Z39" s="192"/>
      <c r="AA39" s="193"/>
      <c r="AB39" s="194"/>
      <c r="AC39" s="192"/>
      <c r="AD39" s="193"/>
      <c r="AE39" s="194"/>
      <c r="AF39" s="192"/>
      <c r="AG39" s="193"/>
      <c r="AH39" s="194"/>
      <c r="AI39" s="192"/>
      <c r="AJ39" s="193"/>
      <c r="AK39" s="194"/>
      <c r="AL39" s="192"/>
      <c r="AM39" s="193"/>
      <c r="AN39" s="194"/>
      <c r="AO39" s="192"/>
      <c r="AP39" s="193"/>
      <c r="AQ39" s="194"/>
      <c r="AR39" s="192"/>
      <c r="AS39" s="193"/>
      <c r="AT39" s="194"/>
      <c r="AU39" s="192"/>
      <c r="AV39" s="193"/>
      <c r="AW39" s="194"/>
      <c r="AX39" s="192"/>
      <c r="AY39" s="193"/>
      <c r="AZ39" s="194"/>
      <c r="BA39" s="192"/>
      <c r="BB39" s="192"/>
      <c r="BC39" s="58" t="n">
        <f aca="false">COUNTA(D39,G39,J39,M39,P39,S39,V39,Y39,AB39,AE39,AH39,AK39,AN39,AQ39,AT39,AW39,AZ39)</f>
        <v>0</v>
      </c>
      <c r="BD39" s="32" t="n">
        <f aca="false">COUNTA(E39,H39,K39,N39,Q39,T39,W39,Z39,AC39,AF39,AI39,AL39,AO39,AR39,AU39,AX39,BA39)</f>
        <v>0</v>
      </c>
      <c r="BE39" s="33" t="n">
        <f aca="false">COUNTA(F39,I39,L39,O39,R39,U39,X39,AA39,AD39,AG39,AJ39,AM39,AP39,AS39,AV39,AY39,BB39)</f>
        <v>0</v>
      </c>
    </row>
    <row r="40" customFormat="false" ht="15" hidden="false" customHeight="true" outlineLevel="0" collapsed="false">
      <c r="B40" s="70" t="s">
        <v>78</v>
      </c>
      <c r="C40" s="70"/>
      <c r="D40" s="94" t="n">
        <f aca="false">SUM(D10:D39)</f>
        <v>0</v>
      </c>
      <c r="E40" s="94" t="n">
        <f aca="false">SUM(E10:E39)</f>
        <v>0</v>
      </c>
      <c r="F40" s="95" t="n">
        <f aca="false">SUM(F10:F39)</f>
        <v>0</v>
      </c>
      <c r="G40" s="93" t="n">
        <f aca="false">SUM(G10:G39)</f>
        <v>0</v>
      </c>
      <c r="H40" s="94" t="n">
        <f aca="false">SUM(H10:H39)</f>
        <v>0</v>
      </c>
      <c r="I40" s="95" t="n">
        <f aca="false">SUM(I10:I39)</f>
        <v>0</v>
      </c>
      <c r="J40" s="93" t="n">
        <f aca="false">SUM(J10:J39)</f>
        <v>0</v>
      </c>
      <c r="K40" s="94" t="n">
        <f aca="false">SUM(K10:K39)</f>
        <v>0</v>
      </c>
      <c r="L40" s="95" t="n">
        <f aca="false">SUM(L10:L39)</f>
        <v>0</v>
      </c>
      <c r="M40" s="93" t="n">
        <f aca="false">SUM(M10:M39)</f>
        <v>0</v>
      </c>
      <c r="N40" s="94" t="n">
        <f aca="false">SUM(N10:N39)</f>
        <v>0</v>
      </c>
      <c r="O40" s="95" t="n">
        <f aca="false">SUM(O10:O39)</f>
        <v>0</v>
      </c>
      <c r="P40" s="93" t="n">
        <f aca="false">SUM(P10:P39)</f>
        <v>0</v>
      </c>
      <c r="Q40" s="94" t="n">
        <f aca="false">SUM(Q10:Q39)</f>
        <v>0</v>
      </c>
      <c r="R40" s="95" t="n">
        <f aca="false">SUM(R10:R39)</f>
        <v>0</v>
      </c>
      <c r="S40" s="93" t="n">
        <f aca="false">SUM(S10:S39)</f>
        <v>0</v>
      </c>
      <c r="T40" s="94" t="n">
        <f aca="false">SUM(T10:T39)</f>
        <v>0</v>
      </c>
      <c r="U40" s="95" t="n">
        <f aca="false">SUM(U10:U39)</f>
        <v>0</v>
      </c>
      <c r="V40" s="93" t="n">
        <f aca="false">SUM(V10:V39)</f>
        <v>0</v>
      </c>
      <c r="W40" s="94" t="n">
        <f aca="false">SUM(W10:W39)</f>
        <v>0</v>
      </c>
      <c r="X40" s="95" t="n">
        <f aca="false">SUM(X10:X39)</f>
        <v>0</v>
      </c>
      <c r="Y40" s="93" t="n">
        <f aca="false">SUM(Y10:Y39)</f>
        <v>0</v>
      </c>
      <c r="Z40" s="94" t="n">
        <f aca="false">SUM(Z10:Z39)</f>
        <v>0</v>
      </c>
      <c r="AA40" s="95" t="n">
        <f aca="false">SUM(AA10:AA39)</f>
        <v>0</v>
      </c>
      <c r="AB40" s="93" t="n">
        <f aca="false">SUM(AB10:AB39)</f>
        <v>0</v>
      </c>
      <c r="AC40" s="94" t="n">
        <f aca="false">SUM(AC10:AC39)</f>
        <v>0</v>
      </c>
      <c r="AD40" s="95" t="n">
        <f aca="false">SUM(AD10:AD39)</f>
        <v>0</v>
      </c>
      <c r="AE40" s="93" t="n">
        <f aca="false">SUM(AE10:AE39)</f>
        <v>0</v>
      </c>
      <c r="AF40" s="94" t="n">
        <f aca="false">SUM(AF10:AF39)</f>
        <v>0</v>
      </c>
      <c r="AG40" s="95" t="n">
        <f aca="false">SUM(AG10:AG39)</f>
        <v>0</v>
      </c>
      <c r="AH40" s="93" t="n">
        <f aca="false">SUM(AH10:AH39)</f>
        <v>0</v>
      </c>
      <c r="AI40" s="94" t="n">
        <f aca="false">SUM(AI10:AI39)</f>
        <v>0</v>
      </c>
      <c r="AJ40" s="95" t="n">
        <f aca="false">SUM(AJ10:AJ39)</f>
        <v>0</v>
      </c>
      <c r="AK40" s="93" t="n">
        <f aca="false">SUM(AK10:AK39)</f>
        <v>0</v>
      </c>
      <c r="AL40" s="94" t="n">
        <f aca="false">SUM(AL10:AL39)</f>
        <v>0</v>
      </c>
      <c r="AM40" s="95" t="n">
        <f aca="false">SUM(AM10:AM39)</f>
        <v>0</v>
      </c>
      <c r="AN40" s="93" t="n">
        <f aca="false">SUM(AN10:AN39)</f>
        <v>0</v>
      </c>
      <c r="AO40" s="94" t="n">
        <f aca="false">SUM(AO10:AO39)</f>
        <v>0</v>
      </c>
      <c r="AP40" s="95" t="n">
        <f aca="false">SUM(AP10:AP39)</f>
        <v>0</v>
      </c>
      <c r="AQ40" s="93" t="n">
        <f aca="false">SUM(AQ10:AQ39)</f>
        <v>0</v>
      </c>
      <c r="AR40" s="94" t="n">
        <f aca="false">SUM(AR10:AR39)</f>
        <v>0</v>
      </c>
      <c r="AS40" s="95" t="n">
        <f aca="false">SUM(AS10:AS39)</f>
        <v>0</v>
      </c>
      <c r="AT40" s="93" t="n">
        <f aca="false">SUM(AT10:AT39)</f>
        <v>0</v>
      </c>
      <c r="AU40" s="94" t="n">
        <f aca="false">SUM(AU10:AU39)</f>
        <v>0</v>
      </c>
      <c r="AV40" s="95" t="n">
        <f aca="false">SUM(AV10:AV39)</f>
        <v>0</v>
      </c>
      <c r="AW40" s="93" t="n">
        <f aca="false">SUM(AW10:AW39)</f>
        <v>0</v>
      </c>
      <c r="AX40" s="94" t="n">
        <f aca="false">SUM(AX10:AX39)</f>
        <v>0</v>
      </c>
      <c r="AY40" s="95" t="n">
        <f aca="false">SUM(AY10:AY39)</f>
        <v>0</v>
      </c>
      <c r="AZ40" s="93" t="n">
        <f aca="false">SUM(AZ10:AZ39)</f>
        <v>0</v>
      </c>
      <c r="BA40" s="94" t="n">
        <f aca="false">SUM(BA10:BA39)</f>
        <v>0</v>
      </c>
      <c r="BB40" s="94" t="n">
        <f aca="false">SUM(BB10:BB39)</f>
        <v>0</v>
      </c>
      <c r="BC40" s="165"/>
      <c r="BD40" s="47"/>
      <c r="BE40" s="47"/>
    </row>
    <row r="41" customFormat="false" ht="54.75" hidden="false" customHeight="true" outlineLevel="0" collapsed="false">
      <c r="B41" s="70" t="s">
        <v>79</v>
      </c>
      <c r="C41" s="70"/>
      <c r="D41" s="94" t="e">
        <f aca="false">D40*100/BD43</f>
        <v>#DIV/0!</v>
      </c>
      <c r="E41" s="94" t="e">
        <f aca="false">E40*100/BD43</f>
        <v>#DIV/0!</v>
      </c>
      <c r="F41" s="95" t="e">
        <f aca="false">F40*100/BD43</f>
        <v>#DIV/0!</v>
      </c>
      <c r="G41" s="93" t="e">
        <f aca="false">G40*100/BD43</f>
        <v>#DIV/0!</v>
      </c>
      <c r="H41" s="94" t="e">
        <f aca="false">H40*100/BD43</f>
        <v>#DIV/0!</v>
      </c>
      <c r="I41" s="95" t="e">
        <f aca="false">I40*100/BD43</f>
        <v>#DIV/0!</v>
      </c>
      <c r="J41" s="93" t="e">
        <f aca="false">J40*100/BD43</f>
        <v>#DIV/0!</v>
      </c>
      <c r="K41" s="94" t="e">
        <f aca="false">K40*100/BD43</f>
        <v>#DIV/0!</v>
      </c>
      <c r="L41" s="95" t="e">
        <f aca="false">L40*100/BD43</f>
        <v>#DIV/0!</v>
      </c>
      <c r="M41" s="93" t="e">
        <f aca="false">M40*100/BD43</f>
        <v>#DIV/0!</v>
      </c>
      <c r="N41" s="94" t="e">
        <f aca="false">N40*100/BD43</f>
        <v>#DIV/0!</v>
      </c>
      <c r="O41" s="95" t="e">
        <f aca="false">O40*100/BD43</f>
        <v>#DIV/0!</v>
      </c>
      <c r="P41" s="93" t="e">
        <f aca="false">P40*100/BD43</f>
        <v>#DIV/0!</v>
      </c>
      <c r="Q41" s="94" t="e">
        <f aca="false">Q40*100/BD43</f>
        <v>#DIV/0!</v>
      </c>
      <c r="R41" s="95" t="e">
        <f aca="false">R40*100/BD43</f>
        <v>#DIV/0!</v>
      </c>
      <c r="S41" s="93" t="e">
        <f aca="false">S40*100/BD43</f>
        <v>#DIV/0!</v>
      </c>
      <c r="T41" s="94" t="e">
        <f aca="false">T40*100/BD43</f>
        <v>#DIV/0!</v>
      </c>
      <c r="U41" s="95" t="e">
        <f aca="false">U40*100/BD43</f>
        <v>#DIV/0!</v>
      </c>
      <c r="V41" s="93" t="e">
        <f aca="false">V40*100/BD43</f>
        <v>#DIV/0!</v>
      </c>
      <c r="W41" s="94" t="e">
        <f aca="false">W40*100/BD43</f>
        <v>#DIV/0!</v>
      </c>
      <c r="X41" s="95" t="e">
        <f aca="false">X40*100/BD43</f>
        <v>#DIV/0!</v>
      </c>
      <c r="Y41" s="93" t="e">
        <f aca="false">Y40*100/BD43</f>
        <v>#DIV/0!</v>
      </c>
      <c r="Z41" s="94" t="e">
        <f aca="false">Z40*100/BD43</f>
        <v>#DIV/0!</v>
      </c>
      <c r="AA41" s="95" t="e">
        <f aca="false">AA40*100/BD43</f>
        <v>#DIV/0!</v>
      </c>
      <c r="AB41" s="93" t="e">
        <f aca="false">AB40*100/BD43</f>
        <v>#DIV/0!</v>
      </c>
      <c r="AC41" s="94" t="e">
        <f aca="false">AC40*100/BD43</f>
        <v>#DIV/0!</v>
      </c>
      <c r="AD41" s="95" t="e">
        <f aca="false">AD40*100/BD43</f>
        <v>#DIV/0!</v>
      </c>
      <c r="AE41" s="93" t="e">
        <f aca="false">AE40*100/BD43</f>
        <v>#DIV/0!</v>
      </c>
      <c r="AF41" s="94" t="e">
        <f aca="false">AF40*100/BD43</f>
        <v>#DIV/0!</v>
      </c>
      <c r="AG41" s="95" t="e">
        <f aca="false">AG40*100/BD43</f>
        <v>#DIV/0!</v>
      </c>
      <c r="AH41" s="93" t="e">
        <f aca="false">AH40*100/BD43</f>
        <v>#DIV/0!</v>
      </c>
      <c r="AI41" s="94" t="e">
        <f aca="false">AI40*100/BD43</f>
        <v>#DIV/0!</v>
      </c>
      <c r="AJ41" s="95" t="e">
        <f aca="false">AJ40*100/BD43</f>
        <v>#DIV/0!</v>
      </c>
      <c r="AK41" s="93" t="e">
        <f aca="false">AK40*100/BD43</f>
        <v>#DIV/0!</v>
      </c>
      <c r="AL41" s="94" t="e">
        <f aca="false">AL40*100/BD43</f>
        <v>#DIV/0!</v>
      </c>
      <c r="AM41" s="95" t="e">
        <f aca="false">AM40*100/BD43</f>
        <v>#DIV/0!</v>
      </c>
      <c r="AN41" s="93" t="e">
        <f aca="false">AN40*100/BD43</f>
        <v>#DIV/0!</v>
      </c>
      <c r="AO41" s="94" t="e">
        <f aca="false">AO40*100/BD43</f>
        <v>#DIV/0!</v>
      </c>
      <c r="AP41" s="95" t="e">
        <f aca="false">AP40*100/BD43</f>
        <v>#DIV/0!</v>
      </c>
      <c r="AQ41" s="93" t="e">
        <f aca="false">AQ40*100/BD43</f>
        <v>#DIV/0!</v>
      </c>
      <c r="AR41" s="94" t="e">
        <f aca="false">AR40*100/BD43</f>
        <v>#DIV/0!</v>
      </c>
      <c r="AS41" s="95" t="e">
        <f aca="false">AS40*100/BD43</f>
        <v>#DIV/0!</v>
      </c>
      <c r="AT41" s="93" t="e">
        <f aca="false">AT40*100/BD43</f>
        <v>#DIV/0!</v>
      </c>
      <c r="AU41" s="94" t="e">
        <f aca="false">AU40*100/BD43</f>
        <v>#DIV/0!</v>
      </c>
      <c r="AV41" s="95" t="e">
        <f aca="false">AV40*100/BD43</f>
        <v>#DIV/0!</v>
      </c>
      <c r="AW41" s="93" t="e">
        <f aca="false">AW40*100/BD43</f>
        <v>#DIV/0!</v>
      </c>
      <c r="AX41" s="94" t="e">
        <f aca="false">AX40*100/BD43</f>
        <v>#DIV/0!</v>
      </c>
      <c r="AY41" s="95" t="e">
        <f aca="false">AY40*100/BD43</f>
        <v>#DIV/0!</v>
      </c>
      <c r="AZ41" s="93" t="e">
        <f aca="false">AZ40*100/BD43</f>
        <v>#DIV/0!</v>
      </c>
      <c r="BA41" s="94" t="e">
        <f aca="false">BA40*100/BD43</f>
        <v>#DIV/0!</v>
      </c>
      <c r="BB41" s="94" t="e">
        <f aca="false">BB40*100/BD43</f>
        <v>#DIV/0!</v>
      </c>
      <c r="BC41" s="165"/>
      <c r="BD41" s="47"/>
      <c r="BE41" s="47"/>
    </row>
    <row r="42" customFormat="false" ht="15" hidden="false" customHeight="false" outlineLevel="0" collapsed="false"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5" t="s">
        <v>80</v>
      </c>
      <c r="BE42" s="5" t="s">
        <v>81</v>
      </c>
    </row>
    <row r="43" customFormat="false" ht="15" hidden="false" customHeight="false" outlineLevel="0" collapsed="false"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49" t="s">
        <v>78</v>
      </c>
      <c r="AU43" s="49"/>
      <c r="AV43" s="49"/>
      <c r="AW43" s="49"/>
      <c r="AX43" s="49"/>
      <c r="AY43" s="49"/>
      <c r="AZ43" s="49"/>
      <c r="BA43" s="49"/>
      <c r="BB43" s="49"/>
      <c r="BC43" s="49"/>
      <c r="BD43" s="115" t="n">
        <f aca="false">'дети 2-х лет Ф'!AO43</f>
        <v>0</v>
      </c>
      <c r="BE43" s="115" t="n">
        <v>100</v>
      </c>
    </row>
    <row r="44" customFormat="false" ht="15" hidden="false" customHeight="false" outlineLevel="0" collapsed="false"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50" t="s">
        <v>5</v>
      </c>
      <c r="AU44" s="50"/>
      <c r="AV44" s="50"/>
      <c r="AW44" s="50"/>
      <c r="AX44" s="50"/>
      <c r="AY44" s="50"/>
      <c r="AZ44" s="50"/>
      <c r="BA44" s="50"/>
      <c r="BB44" s="50"/>
      <c r="BC44" s="50"/>
      <c r="BD44" s="116" t="n">
        <f aca="false">COUNTIF(BC10:BC39,"&gt;0")</f>
        <v>0</v>
      </c>
      <c r="BE44" s="51" t="e">
        <f aca="false">(P41+M41+J41+G41+D41+S41+V41+Y41+AB41+AE41+AH41+AK41+AN41+AQ41+AT41+AW41+AZ41)/17</f>
        <v>#DIV/0!</v>
      </c>
    </row>
    <row r="45" customFormat="false" ht="15" hidden="false" customHeight="false" outlineLevel="0" collapsed="false"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52" t="s">
        <v>6</v>
      </c>
      <c r="AU45" s="52"/>
      <c r="AV45" s="52"/>
      <c r="AW45" s="52"/>
      <c r="AX45" s="52"/>
      <c r="AY45" s="52"/>
      <c r="AZ45" s="52"/>
      <c r="BA45" s="52"/>
      <c r="BB45" s="52"/>
      <c r="BC45" s="52"/>
      <c r="BD45" s="116" t="n">
        <f aca="false">COUNTIF(BD10:BD39,"&gt;0")</f>
        <v>0</v>
      </c>
      <c r="BE45" s="51" t="e">
        <f aca="false">(Q41+N41+K41+H41+E41+T41+W41+Z41+AC41+AF41+AI41+AL41+AO41+AR41+AU41+AX41+BA41)/17</f>
        <v>#DIV/0!</v>
      </c>
    </row>
    <row r="46" customFormat="false" ht="15" hidden="false" customHeight="false" outlineLevel="0" collapsed="false"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53" t="s">
        <v>7</v>
      </c>
      <c r="AU46" s="53"/>
      <c r="AV46" s="53"/>
      <c r="AW46" s="53"/>
      <c r="AX46" s="53"/>
      <c r="AY46" s="53"/>
      <c r="AZ46" s="53"/>
      <c r="BA46" s="53"/>
      <c r="BB46" s="53"/>
      <c r="BC46" s="53"/>
      <c r="BD46" s="116" t="n">
        <f aca="false">COUNTIF(BE10:BE39,"&gt;0")</f>
        <v>0</v>
      </c>
      <c r="BE46" s="51" t="e">
        <f aca="false">(R41+O41+L41+I41+F41+U41+X41+AA41+AD41+AG41+AJ41+AM41+AP41+AS41+AV41+AY41+BB41)/17</f>
        <v>#DIV/0!</v>
      </c>
    </row>
    <row r="53" customFormat="false" ht="15.75" hidden="false" customHeight="true" outlineLevel="0" collapsed="false">
      <c r="A53" s="1" t="s">
        <v>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</row>
    <row r="54" customFormat="false" ht="15.75" hidden="false" customHeight="true" outlineLevel="0" collapsed="false">
      <c r="A54" s="1" t="str">
        <f aca="false">'дети 2-х лет Ф'!A54:AQ54</f>
        <v>Учебный год: 2022-2023                              Группа: "младшая "               Период: промежуточный       Сроки проведения: январь 2023 год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</row>
    <row r="55" customFormat="false" ht="15" hidden="false" customHeight="false" outlineLevel="0" collapsed="false">
      <c r="AN55" s="4"/>
    </row>
    <row r="56" customFormat="false" ht="15.75" hidden="false" customHeight="true" outlineLevel="0" collapsed="false">
      <c r="B56" s="5" t="s">
        <v>2</v>
      </c>
      <c r="C56" s="160" t="s">
        <v>3</v>
      </c>
      <c r="D56" s="196" t="s">
        <v>688</v>
      </c>
      <c r="E56" s="196"/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196"/>
      <c r="U56" s="196"/>
      <c r="V56" s="196"/>
      <c r="W56" s="196"/>
      <c r="X56" s="196"/>
      <c r="Y56" s="196"/>
      <c r="Z56" s="196"/>
      <c r="AA56" s="196"/>
      <c r="AB56" s="196"/>
      <c r="AC56" s="196"/>
      <c r="AD56" s="196"/>
      <c r="AE56" s="196"/>
      <c r="AF56" s="196"/>
      <c r="AG56" s="196"/>
      <c r="AH56" s="196"/>
      <c r="AI56" s="196"/>
      <c r="AJ56" s="196"/>
      <c r="AK56" s="196"/>
      <c r="AL56" s="196"/>
      <c r="AM56" s="196"/>
      <c r="AN56" s="196"/>
      <c r="AO56" s="196"/>
      <c r="AP56" s="196"/>
      <c r="AQ56" s="196"/>
      <c r="AR56" s="196"/>
      <c r="AS56" s="196"/>
      <c r="AT56" s="196"/>
      <c r="AU56" s="196"/>
      <c r="AV56" s="196"/>
      <c r="AW56" s="196"/>
      <c r="AX56" s="196"/>
      <c r="AY56" s="196"/>
      <c r="AZ56" s="196"/>
      <c r="BA56" s="196"/>
      <c r="BB56" s="196"/>
      <c r="BC56" s="196"/>
      <c r="BD56" s="196"/>
      <c r="BE56" s="196"/>
      <c r="BF56" s="196"/>
      <c r="BG56" s="196"/>
      <c r="BH56" s="196"/>
      <c r="BI56" s="196"/>
      <c r="BJ56" s="196"/>
      <c r="BK56" s="196"/>
      <c r="BL56" s="7" t="s">
        <v>5</v>
      </c>
      <c r="BM56" s="8" t="s">
        <v>6</v>
      </c>
      <c r="BN56" s="9" t="s">
        <v>7</v>
      </c>
    </row>
    <row r="57" customFormat="false" ht="15" hidden="false" customHeight="true" outlineLevel="0" collapsed="false">
      <c r="B57" s="5"/>
      <c r="C57" s="160"/>
      <c r="D57" s="197" t="s">
        <v>689</v>
      </c>
      <c r="E57" s="197"/>
      <c r="F57" s="197"/>
      <c r="G57" s="197"/>
      <c r="H57" s="197"/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197"/>
      <c r="T57" s="197"/>
      <c r="U57" s="197"/>
      <c r="V57" s="197"/>
      <c r="W57" s="197"/>
      <c r="X57" s="197"/>
      <c r="Y57" s="197"/>
      <c r="Z57" s="197"/>
      <c r="AA57" s="197"/>
      <c r="AB57" s="197"/>
      <c r="AC57" s="197"/>
      <c r="AD57" s="197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  <c r="BL57" s="7"/>
      <c r="BM57" s="8"/>
      <c r="BN57" s="9"/>
    </row>
    <row r="58" customFormat="false" ht="15" hidden="false" customHeight="true" outlineLevel="0" collapsed="false">
      <c r="B58" s="5"/>
      <c r="C58" s="160"/>
      <c r="D58" s="48" t="s">
        <v>758</v>
      </c>
      <c r="E58" s="48"/>
      <c r="F58" s="48"/>
      <c r="G58" s="48" t="s">
        <v>759</v>
      </c>
      <c r="H58" s="48"/>
      <c r="I58" s="48"/>
      <c r="J58" s="48" t="s">
        <v>760</v>
      </c>
      <c r="K58" s="48"/>
      <c r="L58" s="48"/>
      <c r="M58" s="48" t="s">
        <v>761</v>
      </c>
      <c r="N58" s="48"/>
      <c r="O58" s="48"/>
      <c r="P58" s="48" t="s">
        <v>762</v>
      </c>
      <c r="Q58" s="48"/>
      <c r="R58" s="48"/>
      <c r="S58" s="48" t="s">
        <v>763</v>
      </c>
      <c r="T58" s="48"/>
      <c r="U58" s="48"/>
      <c r="V58" s="48" t="s">
        <v>764</v>
      </c>
      <c r="W58" s="48"/>
      <c r="X58" s="48"/>
      <c r="Y58" s="48" t="s">
        <v>765</v>
      </c>
      <c r="Z58" s="48"/>
      <c r="AA58" s="48"/>
      <c r="AB58" s="48" t="s">
        <v>766</v>
      </c>
      <c r="AC58" s="48"/>
      <c r="AD58" s="48"/>
      <c r="AE58" s="48" t="s">
        <v>767</v>
      </c>
      <c r="AF58" s="48"/>
      <c r="AG58" s="48"/>
      <c r="AH58" s="48" t="s">
        <v>768</v>
      </c>
      <c r="AI58" s="48"/>
      <c r="AJ58" s="48"/>
      <c r="AK58" s="48" t="s">
        <v>769</v>
      </c>
      <c r="AL58" s="48"/>
      <c r="AM58" s="48"/>
      <c r="AN58" s="48" t="s">
        <v>770</v>
      </c>
      <c r="AO58" s="48"/>
      <c r="AP58" s="48"/>
      <c r="AQ58" s="48" t="s">
        <v>771</v>
      </c>
      <c r="AR58" s="48"/>
      <c r="AS58" s="48"/>
      <c r="AT58" s="48" t="s">
        <v>772</v>
      </c>
      <c r="AU58" s="48"/>
      <c r="AV58" s="48"/>
      <c r="AW58" s="48" t="s">
        <v>773</v>
      </c>
      <c r="AX58" s="48"/>
      <c r="AY58" s="48"/>
      <c r="AZ58" s="48" t="s">
        <v>774</v>
      </c>
      <c r="BA58" s="48"/>
      <c r="BB58" s="48"/>
      <c r="BC58" s="48" t="s">
        <v>775</v>
      </c>
      <c r="BD58" s="48"/>
      <c r="BE58" s="48"/>
      <c r="BF58" s="48" t="s">
        <v>776</v>
      </c>
      <c r="BG58" s="48"/>
      <c r="BH58" s="48"/>
      <c r="BI58" s="48" t="s">
        <v>777</v>
      </c>
      <c r="BJ58" s="48"/>
      <c r="BK58" s="48"/>
      <c r="BL58" s="7"/>
      <c r="BM58" s="8"/>
      <c r="BN58" s="9"/>
    </row>
    <row r="59" customFormat="false" ht="78" hidden="false" customHeight="true" outlineLevel="0" collapsed="false">
      <c r="B59" s="5"/>
      <c r="C59" s="160"/>
      <c r="D59" s="198" t="s">
        <v>778</v>
      </c>
      <c r="E59" s="198"/>
      <c r="F59" s="198"/>
      <c r="G59" s="198" t="s">
        <v>779</v>
      </c>
      <c r="H59" s="198"/>
      <c r="I59" s="198"/>
      <c r="J59" s="198" t="s">
        <v>780</v>
      </c>
      <c r="K59" s="198"/>
      <c r="L59" s="198"/>
      <c r="M59" s="198" t="s">
        <v>781</v>
      </c>
      <c r="N59" s="198"/>
      <c r="O59" s="198"/>
      <c r="P59" s="122" t="s">
        <v>782</v>
      </c>
      <c r="Q59" s="122"/>
      <c r="R59" s="122"/>
      <c r="S59" s="122" t="s">
        <v>783</v>
      </c>
      <c r="T59" s="122"/>
      <c r="U59" s="122"/>
      <c r="V59" s="122" t="s">
        <v>784</v>
      </c>
      <c r="W59" s="122"/>
      <c r="X59" s="122"/>
      <c r="Y59" s="122" t="s">
        <v>785</v>
      </c>
      <c r="Z59" s="122"/>
      <c r="AA59" s="122"/>
      <c r="AB59" s="122" t="s">
        <v>786</v>
      </c>
      <c r="AC59" s="122"/>
      <c r="AD59" s="122"/>
      <c r="AE59" s="122" t="s">
        <v>787</v>
      </c>
      <c r="AF59" s="122"/>
      <c r="AG59" s="122"/>
      <c r="AH59" s="122" t="s">
        <v>788</v>
      </c>
      <c r="AI59" s="122"/>
      <c r="AJ59" s="122"/>
      <c r="AK59" s="122" t="s">
        <v>789</v>
      </c>
      <c r="AL59" s="122"/>
      <c r="AM59" s="122"/>
      <c r="AN59" s="122" t="s">
        <v>790</v>
      </c>
      <c r="AO59" s="122"/>
      <c r="AP59" s="122"/>
      <c r="AQ59" s="122" t="s">
        <v>791</v>
      </c>
      <c r="AR59" s="122"/>
      <c r="AS59" s="122"/>
      <c r="AT59" s="122" t="s">
        <v>792</v>
      </c>
      <c r="AU59" s="122"/>
      <c r="AV59" s="122"/>
      <c r="AW59" s="122" t="s">
        <v>793</v>
      </c>
      <c r="AX59" s="122"/>
      <c r="AY59" s="122"/>
      <c r="AZ59" s="122" t="s">
        <v>794</v>
      </c>
      <c r="BA59" s="122"/>
      <c r="BB59" s="122"/>
      <c r="BC59" s="122" t="s">
        <v>795</v>
      </c>
      <c r="BD59" s="122"/>
      <c r="BE59" s="122"/>
      <c r="BF59" s="122" t="s">
        <v>796</v>
      </c>
      <c r="BG59" s="122"/>
      <c r="BH59" s="122"/>
      <c r="BI59" s="122" t="s">
        <v>797</v>
      </c>
      <c r="BJ59" s="122"/>
      <c r="BK59" s="122"/>
      <c r="BL59" s="7"/>
      <c r="BM59" s="8"/>
      <c r="BN59" s="9"/>
    </row>
    <row r="60" customFormat="false" ht="112.5" hidden="false" customHeight="true" outlineLevel="0" collapsed="false">
      <c r="B60" s="5"/>
      <c r="C60" s="5"/>
      <c r="D60" s="24" t="s">
        <v>798</v>
      </c>
      <c r="E60" s="24" t="s">
        <v>799</v>
      </c>
      <c r="F60" s="24" t="s">
        <v>800</v>
      </c>
      <c r="G60" s="24" t="s">
        <v>801</v>
      </c>
      <c r="H60" s="24" t="s">
        <v>802</v>
      </c>
      <c r="I60" s="24" t="s">
        <v>803</v>
      </c>
      <c r="J60" s="24" t="s">
        <v>330</v>
      </c>
      <c r="K60" s="24" t="s">
        <v>804</v>
      </c>
      <c r="L60" s="24" t="s">
        <v>332</v>
      </c>
      <c r="M60" s="24" t="s">
        <v>805</v>
      </c>
      <c r="N60" s="24" t="s">
        <v>806</v>
      </c>
      <c r="O60" s="24" t="s">
        <v>807</v>
      </c>
      <c r="P60" s="23" t="s">
        <v>237</v>
      </c>
      <c r="Q60" s="24" t="s">
        <v>808</v>
      </c>
      <c r="R60" s="24" t="s">
        <v>809</v>
      </c>
      <c r="S60" s="24" t="s">
        <v>810</v>
      </c>
      <c r="T60" s="24" t="s">
        <v>811</v>
      </c>
      <c r="U60" s="24" t="s">
        <v>812</v>
      </c>
      <c r="V60" s="24" t="s">
        <v>61</v>
      </c>
      <c r="W60" s="24" t="s">
        <v>336</v>
      </c>
      <c r="X60" s="24" t="s">
        <v>63</v>
      </c>
      <c r="Y60" s="24" t="s">
        <v>813</v>
      </c>
      <c r="Z60" s="24" t="s">
        <v>814</v>
      </c>
      <c r="AA60" s="24" t="s">
        <v>815</v>
      </c>
      <c r="AB60" s="24" t="s">
        <v>816</v>
      </c>
      <c r="AC60" s="24" t="s">
        <v>817</v>
      </c>
      <c r="AD60" s="24" t="s">
        <v>818</v>
      </c>
      <c r="AE60" s="24" t="s">
        <v>819</v>
      </c>
      <c r="AF60" s="24" t="s">
        <v>820</v>
      </c>
      <c r="AG60" s="24" t="s">
        <v>821</v>
      </c>
      <c r="AH60" s="24" t="s">
        <v>822</v>
      </c>
      <c r="AI60" s="24" t="s">
        <v>823</v>
      </c>
      <c r="AJ60" s="24" t="s">
        <v>824</v>
      </c>
      <c r="AK60" s="24" t="s">
        <v>747</v>
      </c>
      <c r="AL60" s="24" t="s">
        <v>825</v>
      </c>
      <c r="AM60" s="24" t="s">
        <v>748</v>
      </c>
      <c r="AN60" s="24" t="s">
        <v>667</v>
      </c>
      <c r="AO60" s="24" t="s">
        <v>826</v>
      </c>
      <c r="AP60" s="24" t="s">
        <v>827</v>
      </c>
      <c r="AQ60" s="24" t="s">
        <v>828</v>
      </c>
      <c r="AR60" s="24" t="s">
        <v>829</v>
      </c>
      <c r="AS60" s="24" t="s">
        <v>743</v>
      </c>
      <c r="AT60" s="24" t="s">
        <v>830</v>
      </c>
      <c r="AU60" s="24" t="s">
        <v>754</v>
      </c>
      <c r="AV60" s="24" t="s">
        <v>831</v>
      </c>
      <c r="AW60" s="24" t="s">
        <v>832</v>
      </c>
      <c r="AX60" s="24" t="s">
        <v>833</v>
      </c>
      <c r="AY60" s="24" t="s">
        <v>834</v>
      </c>
      <c r="AZ60" s="24" t="s">
        <v>455</v>
      </c>
      <c r="BA60" s="24" t="s">
        <v>835</v>
      </c>
      <c r="BB60" s="24" t="s">
        <v>457</v>
      </c>
      <c r="BC60" s="24" t="s">
        <v>330</v>
      </c>
      <c r="BD60" s="24" t="s">
        <v>743</v>
      </c>
      <c r="BE60" s="24" t="s">
        <v>836</v>
      </c>
      <c r="BF60" s="24" t="s">
        <v>330</v>
      </c>
      <c r="BG60" s="24" t="s">
        <v>623</v>
      </c>
      <c r="BH60" s="24" t="s">
        <v>332</v>
      </c>
      <c r="BI60" s="24" t="s">
        <v>330</v>
      </c>
      <c r="BJ60" s="24" t="s">
        <v>837</v>
      </c>
      <c r="BK60" s="24" t="s">
        <v>332</v>
      </c>
      <c r="BL60" s="7"/>
      <c r="BM60" s="8"/>
      <c r="BN60" s="9"/>
    </row>
    <row r="61" customFormat="false" ht="15" hidden="false" customHeight="false" outlineLevel="0" collapsed="false">
      <c r="B61" s="34" t="n">
        <v>1</v>
      </c>
      <c r="C61" s="103" t="n">
        <f aca="false">'дети 2-х лет Ф'!C61</f>
        <v>0</v>
      </c>
      <c r="D61" s="192"/>
      <c r="E61" s="192"/>
      <c r="F61" s="193"/>
      <c r="G61" s="194"/>
      <c r="H61" s="192"/>
      <c r="I61" s="193"/>
      <c r="J61" s="194"/>
      <c r="K61" s="192"/>
      <c r="L61" s="193"/>
      <c r="M61" s="194"/>
      <c r="N61" s="192"/>
      <c r="O61" s="193"/>
      <c r="P61" s="194"/>
      <c r="Q61" s="192"/>
      <c r="R61" s="193"/>
      <c r="S61" s="194"/>
      <c r="T61" s="192"/>
      <c r="U61" s="193"/>
      <c r="V61" s="194"/>
      <c r="W61" s="192"/>
      <c r="X61" s="193"/>
      <c r="Y61" s="194"/>
      <c r="Z61" s="192"/>
      <c r="AA61" s="193"/>
      <c r="AB61" s="194"/>
      <c r="AC61" s="192"/>
      <c r="AD61" s="193"/>
      <c r="AE61" s="194"/>
      <c r="AF61" s="192"/>
      <c r="AG61" s="193"/>
      <c r="AH61" s="194"/>
      <c r="AI61" s="192"/>
      <c r="AJ61" s="193"/>
      <c r="AK61" s="194"/>
      <c r="AL61" s="192"/>
      <c r="AM61" s="193"/>
      <c r="AN61" s="194"/>
      <c r="AO61" s="192"/>
      <c r="AP61" s="193"/>
      <c r="AQ61" s="194"/>
      <c r="AR61" s="192"/>
      <c r="AS61" s="193"/>
      <c r="AT61" s="194"/>
      <c r="AU61" s="192"/>
      <c r="AV61" s="193"/>
      <c r="AW61" s="194"/>
      <c r="AX61" s="192"/>
      <c r="AY61" s="193"/>
      <c r="AZ61" s="194"/>
      <c r="BA61" s="192"/>
      <c r="BB61" s="193"/>
      <c r="BC61" s="194"/>
      <c r="BD61" s="192"/>
      <c r="BE61" s="193"/>
      <c r="BF61" s="192"/>
      <c r="BG61" s="192"/>
      <c r="BH61" s="193"/>
      <c r="BI61" s="194"/>
      <c r="BJ61" s="192"/>
      <c r="BK61" s="193"/>
      <c r="BL61" s="58" t="n">
        <f aca="false">COUNTA(D61,G61,J61,M61,P61,S61,V61,Y61,AB61,AE61,AH61,AK61,AN61,AQ61,AT61,AW61,AZ61,BC61,BF61,BI61)</f>
        <v>0</v>
      </c>
      <c r="BM61" s="32" t="n">
        <f aca="false">COUNTA(E61,H61,K61,N61,Q61,T61,W61,Z61,AC61,AF61,AI61,AL61,AO61,AR61,AU61,AX61,BA61,BD61,BG61,BJ61)</f>
        <v>0</v>
      </c>
      <c r="BN61" s="33" t="n">
        <f aca="false">COUNTA(F61,I61,L61,O61,R61,U61,X61,AA61,AD61,AG61,AJ61,AM61,AP61,AS61,AV61,AY61,BB61,BE61,BH61,BK61)</f>
        <v>0</v>
      </c>
    </row>
    <row r="62" customFormat="false" ht="15" hidden="false" customHeight="false" outlineLevel="0" collapsed="false">
      <c r="B62" s="34" t="n">
        <v>2</v>
      </c>
      <c r="C62" s="103" t="n">
        <f aca="false">'дети 2-х лет Ф'!C62</f>
        <v>0</v>
      </c>
      <c r="D62" s="192"/>
      <c r="E62" s="192"/>
      <c r="F62" s="193"/>
      <c r="G62" s="194"/>
      <c r="H62" s="192"/>
      <c r="I62" s="193"/>
      <c r="J62" s="194"/>
      <c r="K62" s="192"/>
      <c r="L62" s="193"/>
      <c r="M62" s="194"/>
      <c r="N62" s="192"/>
      <c r="O62" s="193"/>
      <c r="P62" s="194"/>
      <c r="Q62" s="192"/>
      <c r="R62" s="193"/>
      <c r="S62" s="194"/>
      <c r="T62" s="192"/>
      <c r="U62" s="193"/>
      <c r="V62" s="194"/>
      <c r="W62" s="192"/>
      <c r="X62" s="193"/>
      <c r="Y62" s="194"/>
      <c r="Z62" s="192"/>
      <c r="AA62" s="193"/>
      <c r="AB62" s="194"/>
      <c r="AC62" s="192"/>
      <c r="AD62" s="193"/>
      <c r="AE62" s="194"/>
      <c r="AF62" s="192"/>
      <c r="AG62" s="193"/>
      <c r="AH62" s="194"/>
      <c r="AI62" s="192"/>
      <c r="AJ62" s="193"/>
      <c r="AK62" s="194"/>
      <c r="AL62" s="192"/>
      <c r="AM62" s="193"/>
      <c r="AN62" s="194"/>
      <c r="AO62" s="192"/>
      <c r="AP62" s="193"/>
      <c r="AQ62" s="194"/>
      <c r="AR62" s="192"/>
      <c r="AS62" s="193"/>
      <c r="AT62" s="194"/>
      <c r="AU62" s="192"/>
      <c r="AV62" s="193"/>
      <c r="AW62" s="194"/>
      <c r="AX62" s="192"/>
      <c r="AY62" s="193"/>
      <c r="AZ62" s="194"/>
      <c r="BA62" s="192"/>
      <c r="BB62" s="193"/>
      <c r="BC62" s="194"/>
      <c r="BD62" s="192"/>
      <c r="BE62" s="193"/>
      <c r="BF62" s="194"/>
      <c r="BG62" s="192"/>
      <c r="BH62" s="193"/>
      <c r="BI62" s="194"/>
      <c r="BJ62" s="192"/>
      <c r="BK62" s="193"/>
      <c r="BL62" s="58" t="n">
        <f aca="false">COUNTA(D62,G62,J62,M62,P62,S62,V62,Y62,AB62,AE62,AH62,AK62,AN62,AQ62,AT62,AW62,AZ62,BC62,BF62,BI62)</f>
        <v>0</v>
      </c>
      <c r="BM62" s="32" t="n">
        <f aca="false">COUNTA(E62,H62,K62,N62,Q62,T62,W62,Z62,AC62,AF62,AI62,AL62,AO62,AR62,AU62,AX62,BA62,BD62,BG62,BJ62)</f>
        <v>0</v>
      </c>
      <c r="BN62" s="33" t="n">
        <f aca="false">COUNTA(F62,I62,L62,O62,R62,U62,X62,AA62,AD62,AG62,AJ62,AM62,AP62,AS62,AV62,AY62,BB62,BE62,BH62,BK62)</f>
        <v>0</v>
      </c>
    </row>
    <row r="63" customFormat="false" ht="15" hidden="false" customHeight="false" outlineLevel="0" collapsed="false">
      <c r="B63" s="34" t="n">
        <v>3</v>
      </c>
      <c r="C63" s="103" t="n">
        <f aca="false">'дети 2-х лет Ф'!C63</f>
        <v>0</v>
      </c>
      <c r="D63" s="192"/>
      <c r="E63" s="192"/>
      <c r="F63" s="193"/>
      <c r="G63" s="194"/>
      <c r="H63" s="192"/>
      <c r="I63" s="193"/>
      <c r="J63" s="194"/>
      <c r="K63" s="192"/>
      <c r="L63" s="193"/>
      <c r="M63" s="194"/>
      <c r="N63" s="192"/>
      <c r="O63" s="193"/>
      <c r="P63" s="194"/>
      <c r="Q63" s="192"/>
      <c r="R63" s="193"/>
      <c r="S63" s="194"/>
      <c r="T63" s="192"/>
      <c r="U63" s="193"/>
      <c r="V63" s="194"/>
      <c r="W63" s="192"/>
      <c r="X63" s="193"/>
      <c r="Y63" s="194"/>
      <c r="Z63" s="192"/>
      <c r="AA63" s="193"/>
      <c r="AB63" s="194"/>
      <c r="AC63" s="192"/>
      <c r="AD63" s="193"/>
      <c r="AE63" s="194"/>
      <c r="AF63" s="192"/>
      <c r="AG63" s="193"/>
      <c r="AH63" s="194"/>
      <c r="AI63" s="192"/>
      <c r="AJ63" s="193"/>
      <c r="AK63" s="194"/>
      <c r="AL63" s="192"/>
      <c r="AM63" s="193"/>
      <c r="AN63" s="194"/>
      <c r="AO63" s="192"/>
      <c r="AP63" s="193"/>
      <c r="AQ63" s="194"/>
      <c r="AR63" s="192"/>
      <c r="AS63" s="193"/>
      <c r="AT63" s="194"/>
      <c r="AU63" s="192"/>
      <c r="AV63" s="193"/>
      <c r="AW63" s="194"/>
      <c r="AX63" s="192"/>
      <c r="AY63" s="193"/>
      <c r="AZ63" s="194"/>
      <c r="BA63" s="192"/>
      <c r="BB63" s="193"/>
      <c r="BC63" s="194"/>
      <c r="BD63" s="192"/>
      <c r="BE63" s="193"/>
      <c r="BF63" s="194"/>
      <c r="BG63" s="192"/>
      <c r="BH63" s="193"/>
      <c r="BI63" s="194"/>
      <c r="BJ63" s="192"/>
      <c r="BK63" s="193"/>
      <c r="BL63" s="58" t="n">
        <f aca="false">COUNTA(D63,G63,J63,M63,P63,S63,V63,Y63,AB63,AE63,AH63,AK63,AN63,AQ63,AT63,AW63,AZ63,BC63,BF63,BI63)</f>
        <v>0</v>
      </c>
      <c r="BM63" s="32" t="n">
        <f aca="false">COUNTA(E63,H63,K63,N63,Q63,T63,W63,Z63,AC63,AF63,AI63,AL63,AO63,AR63,AU63,AX63,BA63,BD63,BG63,BJ63)</f>
        <v>0</v>
      </c>
      <c r="BN63" s="33" t="n">
        <f aca="false">COUNTA(F63,I63,L63,O63,R63,U63,X63,AA63,AD63,AG63,AJ63,AM63,AP63,AS63,AV63,AY63,BB63,BE63,BH63,BK63)</f>
        <v>0</v>
      </c>
    </row>
    <row r="64" customFormat="false" ht="15" hidden="false" customHeight="false" outlineLevel="0" collapsed="false">
      <c r="B64" s="34" t="n">
        <v>4</v>
      </c>
      <c r="C64" s="103" t="n">
        <f aca="false">'дети 2-х лет Ф'!C64</f>
        <v>0</v>
      </c>
      <c r="D64" s="192"/>
      <c r="E64" s="192"/>
      <c r="F64" s="193"/>
      <c r="G64" s="194"/>
      <c r="H64" s="192"/>
      <c r="I64" s="193"/>
      <c r="J64" s="194"/>
      <c r="K64" s="192"/>
      <c r="L64" s="193"/>
      <c r="M64" s="194"/>
      <c r="N64" s="192"/>
      <c r="O64" s="193"/>
      <c r="P64" s="194"/>
      <c r="Q64" s="192"/>
      <c r="R64" s="193"/>
      <c r="S64" s="194"/>
      <c r="T64" s="192"/>
      <c r="U64" s="193"/>
      <c r="V64" s="194"/>
      <c r="W64" s="192"/>
      <c r="X64" s="193"/>
      <c r="Y64" s="194"/>
      <c r="Z64" s="192"/>
      <c r="AA64" s="193"/>
      <c r="AB64" s="194"/>
      <c r="AC64" s="192"/>
      <c r="AD64" s="193"/>
      <c r="AE64" s="194"/>
      <c r="AF64" s="192"/>
      <c r="AG64" s="193"/>
      <c r="AH64" s="194"/>
      <c r="AI64" s="192"/>
      <c r="AJ64" s="193"/>
      <c r="AK64" s="194"/>
      <c r="AL64" s="192"/>
      <c r="AM64" s="193"/>
      <c r="AN64" s="194"/>
      <c r="AO64" s="192"/>
      <c r="AP64" s="193"/>
      <c r="AQ64" s="194"/>
      <c r="AR64" s="192"/>
      <c r="AS64" s="193"/>
      <c r="AT64" s="194"/>
      <c r="AU64" s="192"/>
      <c r="AV64" s="193"/>
      <c r="AW64" s="194"/>
      <c r="AX64" s="192"/>
      <c r="AY64" s="193"/>
      <c r="AZ64" s="194"/>
      <c r="BA64" s="192"/>
      <c r="BB64" s="193"/>
      <c r="BC64" s="194"/>
      <c r="BD64" s="192"/>
      <c r="BE64" s="193"/>
      <c r="BF64" s="194"/>
      <c r="BG64" s="192"/>
      <c r="BH64" s="193"/>
      <c r="BI64" s="194"/>
      <c r="BJ64" s="192"/>
      <c r="BK64" s="193"/>
      <c r="BL64" s="58" t="n">
        <f aca="false">COUNTA(D64,G64,J64,M64,P64,S64,V64,Y64,AB64,AE64,AH64,AK64,AN64,AQ64,AT64,AW64,AZ64,BC64,BF64,BI64)</f>
        <v>0</v>
      </c>
      <c r="BM64" s="32" t="n">
        <f aca="false">COUNTA(E64,H64,K64,N64,Q64,T64,W64,Z64,AC64,AF64,AI64,AL64,AO64,AR64,AU64,AX64,BA64,BD64,BG64,BJ64)</f>
        <v>0</v>
      </c>
      <c r="BN64" s="33" t="n">
        <f aca="false">COUNTA(F64,I64,L64,O64,R64,U64,X64,AA64,AD64,AG64,AJ64,AM64,AP64,AS64,AV64,AY64,BB64,BE64,BH64,BK64)</f>
        <v>0</v>
      </c>
    </row>
    <row r="65" customFormat="false" ht="15" hidden="false" customHeight="false" outlineLevel="0" collapsed="false">
      <c r="B65" s="34" t="n">
        <v>5</v>
      </c>
      <c r="C65" s="103" t="n">
        <f aca="false">'дети 2-х лет Ф'!C65</f>
        <v>0</v>
      </c>
      <c r="D65" s="192"/>
      <c r="E65" s="192"/>
      <c r="F65" s="193"/>
      <c r="G65" s="194"/>
      <c r="H65" s="192"/>
      <c r="I65" s="193"/>
      <c r="J65" s="194"/>
      <c r="K65" s="192"/>
      <c r="L65" s="193"/>
      <c r="M65" s="194"/>
      <c r="N65" s="192"/>
      <c r="O65" s="193"/>
      <c r="P65" s="194"/>
      <c r="Q65" s="192"/>
      <c r="R65" s="193"/>
      <c r="S65" s="194"/>
      <c r="T65" s="192"/>
      <c r="U65" s="193"/>
      <c r="V65" s="194"/>
      <c r="W65" s="192"/>
      <c r="X65" s="193"/>
      <c r="Y65" s="194"/>
      <c r="Z65" s="192"/>
      <c r="AA65" s="193"/>
      <c r="AB65" s="194"/>
      <c r="AC65" s="192"/>
      <c r="AD65" s="193"/>
      <c r="AE65" s="194"/>
      <c r="AF65" s="192"/>
      <c r="AG65" s="193"/>
      <c r="AH65" s="194"/>
      <c r="AI65" s="192"/>
      <c r="AJ65" s="193"/>
      <c r="AK65" s="194"/>
      <c r="AL65" s="192"/>
      <c r="AM65" s="193"/>
      <c r="AN65" s="194"/>
      <c r="AO65" s="192"/>
      <c r="AP65" s="193"/>
      <c r="AQ65" s="194"/>
      <c r="AR65" s="192"/>
      <c r="AS65" s="193"/>
      <c r="AT65" s="194"/>
      <c r="AU65" s="192"/>
      <c r="AV65" s="193"/>
      <c r="AW65" s="194"/>
      <c r="AX65" s="192"/>
      <c r="AY65" s="193"/>
      <c r="AZ65" s="194"/>
      <c r="BA65" s="192"/>
      <c r="BB65" s="193"/>
      <c r="BC65" s="194"/>
      <c r="BD65" s="192"/>
      <c r="BE65" s="193"/>
      <c r="BF65" s="194"/>
      <c r="BG65" s="192"/>
      <c r="BH65" s="193"/>
      <c r="BI65" s="194"/>
      <c r="BJ65" s="192"/>
      <c r="BK65" s="193"/>
      <c r="BL65" s="58" t="n">
        <f aca="false">COUNTA(D65,G65,J65,M65,P65,S65,V65,Y65,AB65,AE65,AH65,AK65,AN65,AQ65,AT65,AW65,AZ65,BC65,BF65,BI65)</f>
        <v>0</v>
      </c>
      <c r="BM65" s="32" t="n">
        <f aca="false">COUNTA(E65,H65,K65,N65,Q65,T65,W65,Z65,AC65,AF65,AI65,AL65,AO65,AR65,AU65,AX65,BA65,BD65,BG65,BJ65)</f>
        <v>0</v>
      </c>
      <c r="BN65" s="33" t="n">
        <f aca="false">COUNTA(F65,I65,L65,O65,R65,U65,X65,AA65,AD65,AG65,AJ65,AM65,AP65,AS65,AV65,AY65,BB65,BE65,BH65,BK65)</f>
        <v>0</v>
      </c>
    </row>
    <row r="66" customFormat="false" ht="15" hidden="false" customHeight="false" outlineLevel="0" collapsed="false">
      <c r="B66" s="34" t="n">
        <v>6</v>
      </c>
      <c r="C66" s="103" t="n">
        <f aca="false">'дети 2-х лет Ф'!C66</f>
        <v>0</v>
      </c>
      <c r="D66" s="192"/>
      <c r="E66" s="192"/>
      <c r="F66" s="193"/>
      <c r="G66" s="194"/>
      <c r="H66" s="192"/>
      <c r="I66" s="193"/>
      <c r="J66" s="194"/>
      <c r="K66" s="192"/>
      <c r="L66" s="193"/>
      <c r="M66" s="194"/>
      <c r="N66" s="192"/>
      <c r="O66" s="193"/>
      <c r="P66" s="194"/>
      <c r="Q66" s="192"/>
      <c r="R66" s="193"/>
      <c r="S66" s="194"/>
      <c r="T66" s="192"/>
      <c r="U66" s="193"/>
      <c r="V66" s="194"/>
      <c r="W66" s="192"/>
      <c r="X66" s="193"/>
      <c r="Y66" s="194"/>
      <c r="Z66" s="192"/>
      <c r="AA66" s="193"/>
      <c r="AB66" s="194"/>
      <c r="AC66" s="192"/>
      <c r="AD66" s="193"/>
      <c r="AE66" s="194"/>
      <c r="AF66" s="192"/>
      <c r="AG66" s="193"/>
      <c r="AH66" s="194"/>
      <c r="AI66" s="192"/>
      <c r="AJ66" s="193"/>
      <c r="AK66" s="194"/>
      <c r="AL66" s="192"/>
      <c r="AM66" s="193"/>
      <c r="AN66" s="194"/>
      <c r="AO66" s="192"/>
      <c r="AP66" s="193"/>
      <c r="AQ66" s="194"/>
      <c r="AR66" s="192"/>
      <c r="AS66" s="193"/>
      <c r="AT66" s="194"/>
      <c r="AU66" s="192"/>
      <c r="AV66" s="193"/>
      <c r="AW66" s="194"/>
      <c r="AX66" s="192"/>
      <c r="AY66" s="193"/>
      <c r="AZ66" s="194"/>
      <c r="BA66" s="192"/>
      <c r="BB66" s="193"/>
      <c r="BC66" s="60"/>
      <c r="BD66" s="61"/>
      <c r="BE66" s="62"/>
      <c r="BF66" s="63"/>
      <c r="BG66" s="64"/>
      <c r="BH66" s="65"/>
      <c r="BI66" s="63"/>
      <c r="BJ66" s="64"/>
      <c r="BK66" s="64"/>
      <c r="BL66" s="58" t="n">
        <f aca="false">COUNTA(D66,G66,J66,M66,P66,S66,V66,Y66,AB66,AE66,AH66,AK66,AN66,AQ66,AT66,AW66,AZ66,BC66,BF66,BI66)</f>
        <v>0</v>
      </c>
      <c r="BM66" s="32" t="n">
        <f aca="false">COUNTA(E66,H66,K66,N66,Q66,T66,W66,Z66,AC66,AF66,AI66,AL66,AO66,AR66,AU66,AX66,BA66,BD66,BG66,BJ66)</f>
        <v>0</v>
      </c>
      <c r="BN66" s="33" t="n">
        <f aca="false">COUNTA(F66,I66,L66,O66,R66,U66,X66,AA66,AD66,AG66,AJ66,AM66,AP66,AS66,AV66,AY66,BB66,BE66,BH66,BK66)</f>
        <v>0</v>
      </c>
    </row>
    <row r="67" customFormat="false" ht="15" hidden="false" customHeight="false" outlineLevel="0" collapsed="false">
      <c r="B67" s="34" t="n">
        <v>7</v>
      </c>
      <c r="C67" s="103" t="n">
        <f aca="false">'дети 2-х лет Ф'!C67</f>
        <v>0</v>
      </c>
      <c r="D67" s="192"/>
      <c r="E67" s="192"/>
      <c r="F67" s="193"/>
      <c r="G67" s="194"/>
      <c r="H67" s="192"/>
      <c r="I67" s="193"/>
      <c r="J67" s="194"/>
      <c r="K67" s="192"/>
      <c r="L67" s="193"/>
      <c r="M67" s="194"/>
      <c r="N67" s="192"/>
      <c r="O67" s="193"/>
      <c r="P67" s="194"/>
      <c r="Q67" s="192"/>
      <c r="R67" s="193"/>
      <c r="S67" s="194"/>
      <c r="T67" s="192"/>
      <c r="U67" s="193"/>
      <c r="V67" s="194"/>
      <c r="W67" s="192"/>
      <c r="X67" s="193"/>
      <c r="Y67" s="194"/>
      <c r="Z67" s="192"/>
      <c r="AA67" s="193"/>
      <c r="AB67" s="194"/>
      <c r="AC67" s="192"/>
      <c r="AD67" s="193"/>
      <c r="AE67" s="194"/>
      <c r="AF67" s="192"/>
      <c r="AG67" s="193"/>
      <c r="AH67" s="194"/>
      <c r="AI67" s="192"/>
      <c r="AJ67" s="193"/>
      <c r="AK67" s="194"/>
      <c r="AL67" s="192"/>
      <c r="AM67" s="193"/>
      <c r="AN67" s="194"/>
      <c r="AO67" s="192"/>
      <c r="AP67" s="193"/>
      <c r="AQ67" s="194"/>
      <c r="AR67" s="192"/>
      <c r="AS67" s="193"/>
      <c r="AT67" s="194"/>
      <c r="AU67" s="192"/>
      <c r="AV67" s="193"/>
      <c r="AW67" s="194"/>
      <c r="AX67" s="192"/>
      <c r="AY67" s="193"/>
      <c r="AZ67" s="194"/>
      <c r="BA67" s="192"/>
      <c r="BB67" s="193"/>
      <c r="BC67" s="60"/>
      <c r="BD67" s="61"/>
      <c r="BE67" s="62"/>
      <c r="BF67" s="63"/>
      <c r="BG67" s="64"/>
      <c r="BH67" s="65"/>
      <c r="BI67" s="63"/>
      <c r="BJ67" s="64"/>
      <c r="BK67" s="64"/>
      <c r="BL67" s="58" t="n">
        <f aca="false">COUNTA(D67,G67,J67,M67,P67,S67,V67,Y67,AB67,AE67,AH67,AK67,AN67,AQ67,AT67,AW67,AZ67,BC67,BF67,BI67)</f>
        <v>0</v>
      </c>
      <c r="BM67" s="32" t="n">
        <f aca="false">COUNTA(E67,H67,K67,N67,Q67,T67,W67,Z67,AC67,AF67,AI67,AL67,AO67,AR67,AU67,AX67,BA67,BD67,BG67,BJ67)</f>
        <v>0</v>
      </c>
      <c r="BN67" s="33" t="n">
        <f aca="false">COUNTA(F67,I67,L67,O67,R67,U67,X67,AA67,AD67,AG67,AJ67,AM67,AP67,AS67,AV67,AY67,BB67,BE67,BH67,BK67)</f>
        <v>0</v>
      </c>
    </row>
    <row r="68" customFormat="false" ht="15" hidden="false" customHeight="false" outlineLevel="0" collapsed="false">
      <c r="B68" s="34" t="n">
        <v>8</v>
      </c>
      <c r="C68" s="103" t="n">
        <f aca="false">'дети 2-х лет Ф'!C68</f>
        <v>0</v>
      </c>
      <c r="D68" s="192"/>
      <c r="E68" s="192"/>
      <c r="F68" s="193"/>
      <c r="G68" s="194"/>
      <c r="H68" s="192"/>
      <c r="I68" s="193"/>
      <c r="J68" s="194"/>
      <c r="K68" s="192"/>
      <c r="L68" s="193"/>
      <c r="M68" s="194"/>
      <c r="N68" s="192"/>
      <c r="O68" s="193"/>
      <c r="P68" s="194"/>
      <c r="Q68" s="192"/>
      <c r="R68" s="193"/>
      <c r="S68" s="194"/>
      <c r="T68" s="192"/>
      <c r="U68" s="193"/>
      <c r="V68" s="194"/>
      <c r="W68" s="192"/>
      <c r="X68" s="193"/>
      <c r="Y68" s="194"/>
      <c r="Z68" s="192"/>
      <c r="AA68" s="193"/>
      <c r="AB68" s="194"/>
      <c r="AC68" s="192"/>
      <c r="AD68" s="193"/>
      <c r="AE68" s="194"/>
      <c r="AF68" s="192"/>
      <c r="AG68" s="193"/>
      <c r="AH68" s="194"/>
      <c r="AI68" s="192"/>
      <c r="AJ68" s="193"/>
      <c r="AK68" s="194"/>
      <c r="AL68" s="192"/>
      <c r="AM68" s="193"/>
      <c r="AN68" s="194"/>
      <c r="AO68" s="192"/>
      <c r="AP68" s="193"/>
      <c r="AQ68" s="194"/>
      <c r="AR68" s="192"/>
      <c r="AS68" s="193"/>
      <c r="AT68" s="194"/>
      <c r="AU68" s="192"/>
      <c r="AV68" s="193"/>
      <c r="AW68" s="194"/>
      <c r="AX68" s="192"/>
      <c r="AY68" s="193"/>
      <c r="AZ68" s="194"/>
      <c r="BA68" s="192"/>
      <c r="BB68" s="193"/>
      <c r="BC68" s="60"/>
      <c r="BD68" s="61"/>
      <c r="BE68" s="62"/>
      <c r="BF68" s="63"/>
      <c r="BG68" s="64"/>
      <c r="BH68" s="65"/>
      <c r="BI68" s="63"/>
      <c r="BJ68" s="64"/>
      <c r="BK68" s="64"/>
      <c r="BL68" s="58" t="n">
        <f aca="false">COUNTA(D68,G68,J68,M68,P68,S68,V68,Y68,AB68,AE68,AH68,AK68,AN68,AQ68,AT68,AW68,AZ68,BC68,BF68,BI68)</f>
        <v>0</v>
      </c>
      <c r="BM68" s="32" t="n">
        <f aca="false">COUNTA(E68,H68,K68,N68,Q68,T68,W68,Z68,AC68,AF68,AI68,AL68,AO68,AR68,AU68,AX68,BA68,BD68,BG68,BJ68)</f>
        <v>0</v>
      </c>
      <c r="BN68" s="33" t="n">
        <f aca="false">COUNTA(F68,I68,L68,O68,R68,U68,X68,AA68,AD68,AG68,AJ68,AM68,AP68,AS68,AV68,AY68,BB68,BE68,BH68,BK68)</f>
        <v>0</v>
      </c>
    </row>
    <row r="69" customFormat="false" ht="15" hidden="false" customHeight="false" outlineLevel="0" collapsed="false">
      <c r="B69" s="34" t="n">
        <v>9</v>
      </c>
      <c r="C69" s="103" t="n">
        <f aca="false">'дети 2-х лет Ф'!C69</f>
        <v>0</v>
      </c>
      <c r="D69" s="192"/>
      <c r="E69" s="192"/>
      <c r="F69" s="193"/>
      <c r="G69" s="194"/>
      <c r="H69" s="192"/>
      <c r="I69" s="193"/>
      <c r="J69" s="194"/>
      <c r="K69" s="192"/>
      <c r="L69" s="193"/>
      <c r="M69" s="194"/>
      <c r="N69" s="192"/>
      <c r="O69" s="193"/>
      <c r="P69" s="194"/>
      <c r="Q69" s="192"/>
      <c r="R69" s="193"/>
      <c r="S69" s="194"/>
      <c r="T69" s="192"/>
      <c r="U69" s="193"/>
      <c r="V69" s="194"/>
      <c r="W69" s="192"/>
      <c r="X69" s="193"/>
      <c r="Y69" s="194"/>
      <c r="Z69" s="192"/>
      <c r="AA69" s="193"/>
      <c r="AB69" s="194"/>
      <c r="AC69" s="192"/>
      <c r="AD69" s="193"/>
      <c r="AE69" s="194"/>
      <c r="AF69" s="192"/>
      <c r="AG69" s="193"/>
      <c r="AH69" s="194"/>
      <c r="AI69" s="192"/>
      <c r="AJ69" s="193"/>
      <c r="AK69" s="194"/>
      <c r="AL69" s="192"/>
      <c r="AM69" s="193"/>
      <c r="AN69" s="194"/>
      <c r="AO69" s="192"/>
      <c r="AP69" s="193"/>
      <c r="AQ69" s="194"/>
      <c r="AR69" s="192"/>
      <c r="AS69" s="193"/>
      <c r="AT69" s="194"/>
      <c r="AU69" s="192"/>
      <c r="AV69" s="193"/>
      <c r="AW69" s="194"/>
      <c r="AX69" s="192"/>
      <c r="AY69" s="193"/>
      <c r="AZ69" s="194"/>
      <c r="BA69" s="192"/>
      <c r="BB69" s="193"/>
      <c r="BC69" s="60"/>
      <c r="BD69" s="61"/>
      <c r="BE69" s="62"/>
      <c r="BF69" s="63"/>
      <c r="BG69" s="64"/>
      <c r="BH69" s="65"/>
      <c r="BI69" s="63"/>
      <c r="BJ69" s="64"/>
      <c r="BK69" s="64"/>
      <c r="BL69" s="58" t="n">
        <f aca="false">COUNTA(D69,G69,J69,M69,P69,S69,V69,Y69,AB69,AE69,AH69,AK69,AN69,AQ69,AT69,AW69,AZ69,BC69,BF69,BI69)</f>
        <v>0</v>
      </c>
      <c r="BM69" s="32" t="n">
        <f aca="false">COUNTA(E69,H69,K69,N69,Q69,T69,W69,Z69,AC69,AF69,AI69,AL69,AO69,AR69,AU69,AX69,BA69,BD69,BG69,BJ69)</f>
        <v>0</v>
      </c>
      <c r="BN69" s="33" t="n">
        <f aca="false">COUNTA(F69,I69,L69,O69,R69,U69,X69,AA69,AD69,AG69,AJ69,AM69,AP69,AS69,AV69,AY69,BB69,BE69,BH69,BK69)</f>
        <v>0</v>
      </c>
    </row>
    <row r="70" customFormat="false" ht="15" hidden="false" customHeight="false" outlineLevel="0" collapsed="false">
      <c r="B70" s="34" t="n">
        <v>10</v>
      </c>
      <c r="C70" s="103" t="n">
        <f aca="false">'дети 2-х лет Ф'!C70</f>
        <v>0</v>
      </c>
      <c r="D70" s="192"/>
      <c r="E70" s="192"/>
      <c r="F70" s="193"/>
      <c r="G70" s="194"/>
      <c r="H70" s="192"/>
      <c r="I70" s="193"/>
      <c r="J70" s="194"/>
      <c r="K70" s="192"/>
      <c r="L70" s="193"/>
      <c r="M70" s="194"/>
      <c r="N70" s="192"/>
      <c r="O70" s="193"/>
      <c r="P70" s="194"/>
      <c r="Q70" s="192"/>
      <c r="R70" s="193"/>
      <c r="S70" s="194"/>
      <c r="T70" s="192"/>
      <c r="U70" s="193"/>
      <c r="V70" s="194"/>
      <c r="W70" s="192"/>
      <c r="X70" s="193"/>
      <c r="Y70" s="194"/>
      <c r="Z70" s="192"/>
      <c r="AA70" s="193"/>
      <c r="AB70" s="194"/>
      <c r="AC70" s="192"/>
      <c r="AD70" s="193"/>
      <c r="AE70" s="194"/>
      <c r="AF70" s="192"/>
      <c r="AG70" s="193"/>
      <c r="AH70" s="194"/>
      <c r="AI70" s="192"/>
      <c r="AJ70" s="193"/>
      <c r="AK70" s="194"/>
      <c r="AL70" s="192"/>
      <c r="AM70" s="193"/>
      <c r="AN70" s="194"/>
      <c r="AO70" s="192"/>
      <c r="AP70" s="193"/>
      <c r="AQ70" s="194"/>
      <c r="AR70" s="192"/>
      <c r="AS70" s="193"/>
      <c r="AT70" s="194"/>
      <c r="AU70" s="192"/>
      <c r="AV70" s="193"/>
      <c r="AW70" s="194"/>
      <c r="AX70" s="192"/>
      <c r="AY70" s="193"/>
      <c r="AZ70" s="194"/>
      <c r="BA70" s="192"/>
      <c r="BB70" s="193"/>
      <c r="BC70" s="60"/>
      <c r="BD70" s="61"/>
      <c r="BE70" s="62"/>
      <c r="BF70" s="63"/>
      <c r="BG70" s="64"/>
      <c r="BH70" s="65"/>
      <c r="BI70" s="63"/>
      <c r="BJ70" s="64"/>
      <c r="BK70" s="64"/>
      <c r="BL70" s="58" t="n">
        <f aca="false">COUNTA(D70,G70,J70,M70,P70,S70,V70,Y70,AB70,AE70,AH70,AK70,AN70,AQ70,AT70,AW70,AZ70,BC70,BF70,BI70)</f>
        <v>0</v>
      </c>
      <c r="BM70" s="32" t="n">
        <f aca="false">COUNTA(E70,H70,K70,N70,Q70,T70,W70,Z70,AC70,AF70,AI70,AL70,AO70,AR70,AU70,AX70,BA70,BD70,BG70,BJ70)</f>
        <v>0</v>
      </c>
      <c r="BN70" s="33" t="n">
        <f aca="false">COUNTA(F70,I70,L70,O70,R70,U70,X70,AA70,AD70,AG70,AJ70,AM70,AP70,AS70,AV70,AY70,BB70,BE70,BH70,BK70)</f>
        <v>0</v>
      </c>
    </row>
    <row r="71" customFormat="false" ht="15" hidden="false" customHeight="false" outlineLevel="0" collapsed="false">
      <c r="B71" s="34" t="n">
        <v>11</v>
      </c>
      <c r="C71" s="103" t="n">
        <f aca="false">'дети 2-х лет Ф'!C71</f>
        <v>0</v>
      </c>
      <c r="D71" s="192"/>
      <c r="E71" s="192"/>
      <c r="F71" s="193"/>
      <c r="G71" s="194"/>
      <c r="H71" s="192"/>
      <c r="I71" s="193"/>
      <c r="J71" s="194"/>
      <c r="K71" s="192"/>
      <c r="L71" s="193"/>
      <c r="M71" s="194"/>
      <c r="N71" s="192"/>
      <c r="O71" s="193"/>
      <c r="P71" s="194"/>
      <c r="Q71" s="192"/>
      <c r="R71" s="193"/>
      <c r="S71" s="194"/>
      <c r="T71" s="192"/>
      <c r="U71" s="193"/>
      <c r="V71" s="194"/>
      <c r="W71" s="192"/>
      <c r="X71" s="193"/>
      <c r="Y71" s="194"/>
      <c r="Z71" s="192"/>
      <c r="AA71" s="193"/>
      <c r="AB71" s="194"/>
      <c r="AC71" s="192"/>
      <c r="AD71" s="193"/>
      <c r="AE71" s="194"/>
      <c r="AF71" s="192"/>
      <c r="AG71" s="193"/>
      <c r="AH71" s="194"/>
      <c r="AI71" s="192"/>
      <c r="AJ71" s="193"/>
      <c r="AK71" s="194"/>
      <c r="AL71" s="192"/>
      <c r="AM71" s="193"/>
      <c r="AN71" s="194"/>
      <c r="AO71" s="192"/>
      <c r="AP71" s="193"/>
      <c r="AQ71" s="194"/>
      <c r="AR71" s="192"/>
      <c r="AS71" s="193"/>
      <c r="AT71" s="194"/>
      <c r="AU71" s="192"/>
      <c r="AV71" s="193"/>
      <c r="AW71" s="194"/>
      <c r="AX71" s="192"/>
      <c r="AY71" s="193"/>
      <c r="AZ71" s="194"/>
      <c r="BA71" s="192"/>
      <c r="BB71" s="193"/>
      <c r="BC71" s="60"/>
      <c r="BD71" s="61"/>
      <c r="BE71" s="62"/>
      <c r="BF71" s="63"/>
      <c r="BG71" s="64"/>
      <c r="BH71" s="65"/>
      <c r="BI71" s="63"/>
      <c r="BJ71" s="64"/>
      <c r="BK71" s="64"/>
      <c r="BL71" s="58" t="n">
        <f aca="false">COUNTA(D71,G71,J71,M71,P71,S71,V71,Y71,AB71,AE71,AH71,AK71,AN71,AQ71,AT71,AW71,AZ71,BC71,BF71,BI71)</f>
        <v>0</v>
      </c>
      <c r="BM71" s="32" t="n">
        <f aca="false">COUNTA(E71,H71,K71,N71,Q71,T71,W71,Z71,AC71,AF71,AI71,AL71,AO71,AR71,AU71,AX71,BA71,BD71,BG71,BJ71)</f>
        <v>0</v>
      </c>
      <c r="BN71" s="33" t="n">
        <f aca="false">COUNTA(F71,I71,L71,O71,R71,U71,X71,AA71,AD71,AG71,AJ71,AM71,AP71,AS71,AV71,AY71,BB71,BE71,BH71,BK71)</f>
        <v>0</v>
      </c>
    </row>
    <row r="72" customFormat="false" ht="15" hidden="false" customHeight="false" outlineLevel="0" collapsed="false">
      <c r="B72" s="34" t="n">
        <v>12</v>
      </c>
      <c r="C72" s="103" t="n">
        <f aca="false">'дети 2-х лет Ф'!C72</f>
        <v>0</v>
      </c>
      <c r="D72" s="192"/>
      <c r="E72" s="192"/>
      <c r="F72" s="193"/>
      <c r="G72" s="194"/>
      <c r="H72" s="192"/>
      <c r="I72" s="193"/>
      <c r="J72" s="194"/>
      <c r="K72" s="192"/>
      <c r="L72" s="193"/>
      <c r="M72" s="194"/>
      <c r="N72" s="192"/>
      <c r="O72" s="193"/>
      <c r="P72" s="194"/>
      <c r="Q72" s="192"/>
      <c r="R72" s="193"/>
      <c r="S72" s="194"/>
      <c r="T72" s="192"/>
      <c r="U72" s="193"/>
      <c r="V72" s="194"/>
      <c r="W72" s="192"/>
      <c r="X72" s="193"/>
      <c r="Y72" s="194"/>
      <c r="Z72" s="192"/>
      <c r="AA72" s="193"/>
      <c r="AB72" s="194"/>
      <c r="AC72" s="192"/>
      <c r="AD72" s="193"/>
      <c r="AE72" s="194"/>
      <c r="AF72" s="192"/>
      <c r="AG72" s="193"/>
      <c r="AH72" s="194"/>
      <c r="AI72" s="192"/>
      <c r="AJ72" s="193"/>
      <c r="AK72" s="194"/>
      <c r="AL72" s="192"/>
      <c r="AM72" s="193"/>
      <c r="AN72" s="194"/>
      <c r="AO72" s="192"/>
      <c r="AP72" s="193"/>
      <c r="AQ72" s="194"/>
      <c r="AR72" s="192"/>
      <c r="AS72" s="193"/>
      <c r="AT72" s="194"/>
      <c r="AU72" s="192"/>
      <c r="AV72" s="193"/>
      <c r="AW72" s="194"/>
      <c r="AX72" s="192"/>
      <c r="AY72" s="193"/>
      <c r="AZ72" s="194"/>
      <c r="BA72" s="192"/>
      <c r="BB72" s="193"/>
      <c r="BC72" s="60"/>
      <c r="BD72" s="61"/>
      <c r="BE72" s="62"/>
      <c r="BF72" s="63"/>
      <c r="BG72" s="64"/>
      <c r="BH72" s="65"/>
      <c r="BI72" s="63"/>
      <c r="BJ72" s="64"/>
      <c r="BK72" s="64"/>
      <c r="BL72" s="58" t="n">
        <f aca="false">COUNTA(D72,G72,J72,M72,P72,S72,V72,Y72,AB72,AE72,AH72,AK72,AN72,AQ72,AT72,AW72,AZ72,BC72,BF72,BI72)</f>
        <v>0</v>
      </c>
      <c r="BM72" s="32" t="n">
        <f aca="false">COUNTA(E72,H72,K72,N72,Q72,T72,W72,Z72,AC72,AF72,AI72,AL72,AO72,AR72,AU72,AX72,BA72,BD72,BG72,BJ72)</f>
        <v>0</v>
      </c>
      <c r="BN72" s="33" t="n">
        <f aca="false">COUNTA(F72,I72,L72,O72,R72,U72,X72,AA72,AD72,AG72,AJ72,AM72,AP72,AS72,AV72,AY72,BB72,BE72,BH72,BK72)</f>
        <v>0</v>
      </c>
    </row>
    <row r="73" customFormat="false" ht="15" hidden="false" customHeight="false" outlineLevel="0" collapsed="false">
      <c r="B73" s="34" t="n">
        <v>13</v>
      </c>
      <c r="C73" s="103" t="n">
        <f aca="false">'дети 2-х лет Ф'!C73</f>
        <v>0</v>
      </c>
      <c r="D73" s="192"/>
      <c r="E73" s="192"/>
      <c r="F73" s="193"/>
      <c r="G73" s="194"/>
      <c r="H73" s="192"/>
      <c r="I73" s="193"/>
      <c r="J73" s="194"/>
      <c r="K73" s="192"/>
      <c r="L73" s="193"/>
      <c r="M73" s="194"/>
      <c r="N73" s="192"/>
      <c r="O73" s="193"/>
      <c r="P73" s="194"/>
      <c r="Q73" s="192"/>
      <c r="R73" s="193"/>
      <c r="S73" s="194"/>
      <c r="T73" s="192"/>
      <c r="U73" s="193"/>
      <c r="V73" s="194"/>
      <c r="W73" s="192"/>
      <c r="X73" s="193"/>
      <c r="Y73" s="194"/>
      <c r="Z73" s="192"/>
      <c r="AA73" s="193"/>
      <c r="AB73" s="194"/>
      <c r="AC73" s="192"/>
      <c r="AD73" s="193"/>
      <c r="AE73" s="194"/>
      <c r="AF73" s="192"/>
      <c r="AG73" s="193"/>
      <c r="AH73" s="194"/>
      <c r="AI73" s="192"/>
      <c r="AJ73" s="193"/>
      <c r="AK73" s="194"/>
      <c r="AL73" s="192"/>
      <c r="AM73" s="193"/>
      <c r="AN73" s="194"/>
      <c r="AO73" s="192"/>
      <c r="AP73" s="193"/>
      <c r="AQ73" s="194"/>
      <c r="AR73" s="192"/>
      <c r="AS73" s="193"/>
      <c r="AT73" s="194"/>
      <c r="AU73" s="192"/>
      <c r="AV73" s="193"/>
      <c r="AW73" s="194"/>
      <c r="AX73" s="192"/>
      <c r="AY73" s="193"/>
      <c r="AZ73" s="194"/>
      <c r="BA73" s="192"/>
      <c r="BB73" s="193"/>
      <c r="BC73" s="60"/>
      <c r="BD73" s="61"/>
      <c r="BE73" s="62"/>
      <c r="BF73" s="63"/>
      <c r="BG73" s="64"/>
      <c r="BH73" s="65"/>
      <c r="BI73" s="63"/>
      <c r="BJ73" s="64"/>
      <c r="BK73" s="64"/>
      <c r="BL73" s="58" t="n">
        <f aca="false">COUNTA(D73,G73,J73,M73,P73,S73,V73,Y73,AB73,AE73,AH73,AK73,AN73,AQ73,AT73,AW73,AZ73,BC73,BF73,BI73)</f>
        <v>0</v>
      </c>
      <c r="BM73" s="32" t="n">
        <f aca="false">COUNTA(E73,H73,K73,N73,Q73,T73,W73,Z73,AC73,AF73,AI73,AL73,AO73,AR73,AU73,AX73,BA73,BD73,BG73,BJ73)</f>
        <v>0</v>
      </c>
      <c r="BN73" s="33" t="n">
        <f aca="false">COUNTA(F73,I73,L73,O73,R73,U73,X73,AA73,AD73,AG73,AJ73,AM73,AP73,AS73,AV73,AY73,BB73,BE73,BH73,BK73)</f>
        <v>0</v>
      </c>
    </row>
    <row r="74" customFormat="false" ht="15" hidden="false" customHeight="false" outlineLevel="0" collapsed="false">
      <c r="B74" s="34" t="n">
        <v>14</v>
      </c>
      <c r="C74" s="103" t="n">
        <f aca="false">'дети 2-х лет Ф'!C74</f>
        <v>0</v>
      </c>
      <c r="D74" s="192"/>
      <c r="E74" s="192"/>
      <c r="F74" s="193"/>
      <c r="G74" s="194"/>
      <c r="H74" s="192"/>
      <c r="I74" s="193"/>
      <c r="J74" s="194"/>
      <c r="K74" s="192"/>
      <c r="L74" s="193"/>
      <c r="M74" s="194"/>
      <c r="N74" s="192"/>
      <c r="O74" s="193"/>
      <c r="P74" s="194"/>
      <c r="Q74" s="192"/>
      <c r="R74" s="193"/>
      <c r="S74" s="194"/>
      <c r="T74" s="192"/>
      <c r="U74" s="193"/>
      <c r="V74" s="194"/>
      <c r="W74" s="192"/>
      <c r="X74" s="193"/>
      <c r="Y74" s="194"/>
      <c r="Z74" s="192"/>
      <c r="AA74" s="193"/>
      <c r="AB74" s="194"/>
      <c r="AC74" s="192"/>
      <c r="AD74" s="193"/>
      <c r="AE74" s="194"/>
      <c r="AF74" s="192"/>
      <c r="AG74" s="193"/>
      <c r="AH74" s="194"/>
      <c r="AI74" s="192"/>
      <c r="AJ74" s="193"/>
      <c r="AK74" s="194"/>
      <c r="AL74" s="192"/>
      <c r="AM74" s="193"/>
      <c r="AN74" s="194"/>
      <c r="AO74" s="192"/>
      <c r="AP74" s="193"/>
      <c r="AQ74" s="194"/>
      <c r="AR74" s="192"/>
      <c r="AS74" s="193"/>
      <c r="AT74" s="194"/>
      <c r="AU74" s="192"/>
      <c r="AV74" s="193"/>
      <c r="AW74" s="194"/>
      <c r="AX74" s="192"/>
      <c r="AY74" s="193"/>
      <c r="AZ74" s="194"/>
      <c r="BA74" s="192"/>
      <c r="BB74" s="193"/>
      <c r="BC74" s="60"/>
      <c r="BD74" s="61"/>
      <c r="BE74" s="62"/>
      <c r="BF74" s="63"/>
      <c r="BG74" s="64"/>
      <c r="BH74" s="65"/>
      <c r="BI74" s="63"/>
      <c r="BJ74" s="64"/>
      <c r="BK74" s="64"/>
      <c r="BL74" s="58" t="n">
        <f aca="false">COUNTA(D74,G74,J74,M74,P74,S74,V74,Y74,AB74,AE74,AH74,AK74,AN74,AQ74,AT74,AW74,AZ74,BC74,BF74,BI74)</f>
        <v>0</v>
      </c>
      <c r="BM74" s="32" t="n">
        <f aca="false">COUNTA(E74,H74,K74,N74,Q74,T74,W74,Z74,AC74,AF74,AI74,AL74,AO74,AR74,AU74,AX74,BA74,BD74,BG74,BJ74)</f>
        <v>0</v>
      </c>
      <c r="BN74" s="33" t="n">
        <f aca="false">COUNTA(F74,I74,L74,O74,R74,U74,X74,AA74,AD74,AG74,AJ74,AM74,AP74,AS74,AV74,AY74,BB74,BE74,BH74,BK74)</f>
        <v>0</v>
      </c>
    </row>
    <row r="75" customFormat="false" ht="15" hidden="false" customHeight="false" outlineLevel="0" collapsed="false">
      <c r="B75" s="34" t="n">
        <v>15</v>
      </c>
      <c r="C75" s="103" t="n">
        <f aca="false">'дети 2-х лет Ф'!C75</f>
        <v>0</v>
      </c>
      <c r="D75" s="192"/>
      <c r="E75" s="192"/>
      <c r="F75" s="193"/>
      <c r="G75" s="194"/>
      <c r="H75" s="192"/>
      <c r="I75" s="193"/>
      <c r="J75" s="194"/>
      <c r="K75" s="192"/>
      <c r="L75" s="193"/>
      <c r="M75" s="194"/>
      <c r="N75" s="192"/>
      <c r="O75" s="193"/>
      <c r="P75" s="194"/>
      <c r="Q75" s="192"/>
      <c r="R75" s="193"/>
      <c r="S75" s="194"/>
      <c r="T75" s="192"/>
      <c r="U75" s="193"/>
      <c r="V75" s="194"/>
      <c r="W75" s="192"/>
      <c r="X75" s="193"/>
      <c r="Y75" s="194"/>
      <c r="Z75" s="192"/>
      <c r="AA75" s="193"/>
      <c r="AB75" s="194"/>
      <c r="AC75" s="192"/>
      <c r="AD75" s="193"/>
      <c r="AE75" s="194"/>
      <c r="AF75" s="192"/>
      <c r="AG75" s="193"/>
      <c r="AH75" s="194"/>
      <c r="AI75" s="192"/>
      <c r="AJ75" s="193"/>
      <c r="AK75" s="194"/>
      <c r="AL75" s="192"/>
      <c r="AM75" s="193"/>
      <c r="AN75" s="194"/>
      <c r="AO75" s="192"/>
      <c r="AP75" s="193"/>
      <c r="AQ75" s="194"/>
      <c r="AR75" s="192"/>
      <c r="AS75" s="193"/>
      <c r="AT75" s="194"/>
      <c r="AU75" s="192"/>
      <c r="AV75" s="193"/>
      <c r="AW75" s="194"/>
      <c r="AX75" s="192"/>
      <c r="AY75" s="193"/>
      <c r="AZ75" s="194"/>
      <c r="BA75" s="192"/>
      <c r="BB75" s="193"/>
      <c r="BC75" s="60"/>
      <c r="BD75" s="61"/>
      <c r="BE75" s="62"/>
      <c r="BF75" s="63"/>
      <c r="BG75" s="64"/>
      <c r="BH75" s="65"/>
      <c r="BI75" s="63"/>
      <c r="BJ75" s="64"/>
      <c r="BK75" s="64"/>
      <c r="BL75" s="58" t="n">
        <f aca="false">COUNTA(D75,G75,J75,M75,P75,S75,V75,Y75,AB75,AE75,AH75,AK75,AN75,AQ75,AT75,AW75,AZ75,BC75,BF75,BI75)</f>
        <v>0</v>
      </c>
      <c r="BM75" s="32" t="n">
        <f aca="false">COUNTA(E75,H75,K75,N75,Q75,T75,W75,Z75,AC75,AF75,AI75,AL75,AO75,AR75,AU75,AX75,BA75,BD75,BG75,BJ75)</f>
        <v>0</v>
      </c>
      <c r="BN75" s="33" t="n">
        <f aca="false">COUNTA(F75,I75,L75,O75,R75,U75,X75,AA75,AD75,AG75,AJ75,AM75,AP75,AS75,AV75,AY75,BB75,BE75,BH75,BK75)</f>
        <v>0</v>
      </c>
    </row>
    <row r="76" customFormat="false" ht="15" hidden="false" customHeight="false" outlineLevel="0" collapsed="false">
      <c r="B76" s="34" t="n">
        <v>16</v>
      </c>
      <c r="C76" s="103" t="n">
        <f aca="false">'дети 2-х лет Ф'!C76</f>
        <v>0</v>
      </c>
      <c r="D76" s="192"/>
      <c r="E76" s="192"/>
      <c r="F76" s="193"/>
      <c r="G76" s="194"/>
      <c r="H76" s="192"/>
      <c r="I76" s="193"/>
      <c r="J76" s="194"/>
      <c r="K76" s="192"/>
      <c r="L76" s="193"/>
      <c r="M76" s="194"/>
      <c r="N76" s="192"/>
      <c r="O76" s="193"/>
      <c r="P76" s="194"/>
      <c r="Q76" s="192"/>
      <c r="R76" s="193"/>
      <c r="S76" s="194"/>
      <c r="T76" s="192"/>
      <c r="U76" s="193"/>
      <c r="V76" s="194"/>
      <c r="W76" s="192"/>
      <c r="X76" s="193"/>
      <c r="Y76" s="194"/>
      <c r="Z76" s="192"/>
      <c r="AA76" s="193"/>
      <c r="AB76" s="194"/>
      <c r="AC76" s="192"/>
      <c r="AD76" s="193"/>
      <c r="AE76" s="194"/>
      <c r="AF76" s="192"/>
      <c r="AG76" s="193"/>
      <c r="AH76" s="194"/>
      <c r="AI76" s="192"/>
      <c r="AJ76" s="193"/>
      <c r="AK76" s="194"/>
      <c r="AL76" s="192"/>
      <c r="AM76" s="193"/>
      <c r="AN76" s="194"/>
      <c r="AO76" s="192"/>
      <c r="AP76" s="193"/>
      <c r="AQ76" s="194"/>
      <c r="AR76" s="192"/>
      <c r="AS76" s="193"/>
      <c r="AT76" s="194"/>
      <c r="AU76" s="192"/>
      <c r="AV76" s="193"/>
      <c r="AW76" s="194"/>
      <c r="AX76" s="192"/>
      <c r="AY76" s="193"/>
      <c r="AZ76" s="194"/>
      <c r="BA76" s="192"/>
      <c r="BB76" s="193"/>
      <c r="BC76" s="60"/>
      <c r="BD76" s="61"/>
      <c r="BE76" s="62"/>
      <c r="BF76" s="63"/>
      <c r="BG76" s="64"/>
      <c r="BH76" s="65"/>
      <c r="BI76" s="63"/>
      <c r="BJ76" s="64"/>
      <c r="BK76" s="64"/>
      <c r="BL76" s="58" t="n">
        <f aca="false">COUNTA(D76,G76,J76,M76,P76,S76,V76,Y76,AB76,AE76,AH76,AK76,AN76,AQ76,AT76,AW76,AZ76,BC76,BF76,BI76)</f>
        <v>0</v>
      </c>
      <c r="BM76" s="32" t="n">
        <f aca="false">COUNTA(E76,H76,K76,N76,Q76,T76,W76,Z76,AC76,AF76,AI76,AL76,AO76,AR76,AU76,AX76,BA76,BD76,BG76,BJ76)</f>
        <v>0</v>
      </c>
      <c r="BN76" s="33" t="n">
        <f aca="false">COUNTA(F76,I76,L76,O76,R76,U76,X76,AA76,AD76,AG76,AJ76,AM76,AP76,AS76,AV76,AY76,BB76,BE76,BH76,BK76)</f>
        <v>0</v>
      </c>
    </row>
    <row r="77" customFormat="false" ht="15" hidden="false" customHeight="false" outlineLevel="0" collapsed="false">
      <c r="B77" s="34" t="n">
        <v>17</v>
      </c>
      <c r="C77" s="103" t="n">
        <f aca="false">'дети 2-х лет Ф'!C77</f>
        <v>0</v>
      </c>
      <c r="D77" s="192"/>
      <c r="E77" s="192"/>
      <c r="F77" s="193"/>
      <c r="G77" s="194"/>
      <c r="H77" s="192"/>
      <c r="I77" s="193"/>
      <c r="J77" s="194"/>
      <c r="K77" s="192"/>
      <c r="L77" s="193"/>
      <c r="M77" s="194"/>
      <c r="N77" s="192"/>
      <c r="O77" s="193"/>
      <c r="P77" s="194"/>
      <c r="Q77" s="192"/>
      <c r="R77" s="193"/>
      <c r="S77" s="194"/>
      <c r="T77" s="192"/>
      <c r="U77" s="193"/>
      <c r="V77" s="194"/>
      <c r="W77" s="192"/>
      <c r="X77" s="193"/>
      <c r="Y77" s="194"/>
      <c r="Z77" s="192"/>
      <c r="AA77" s="193"/>
      <c r="AB77" s="194"/>
      <c r="AC77" s="192"/>
      <c r="AD77" s="193"/>
      <c r="AE77" s="194"/>
      <c r="AF77" s="192"/>
      <c r="AG77" s="193"/>
      <c r="AH77" s="194"/>
      <c r="AI77" s="192"/>
      <c r="AJ77" s="193"/>
      <c r="AK77" s="194"/>
      <c r="AL77" s="192"/>
      <c r="AM77" s="193"/>
      <c r="AN77" s="194"/>
      <c r="AO77" s="192"/>
      <c r="AP77" s="193"/>
      <c r="AQ77" s="194"/>
      <c r="AR77" s="192"/>
      <c r="AS77" s="193"/>
      <c r="AT77" s="194"/>
      <c r="AU77" s="192"/>
      <c r="AV77" s="193"/>
      <c r="AW77" s="194"/>
      <c r="AX77" s="192"/>
      <c r="AY77" s="193"/>
      <c r="AZ77" s="194"/>
      <c r="BA77" s="192"/>
      <c r="BB77" s="193"/>
      <c r="BC77" s="60"/>
      <c r="BD77" s="61"/>
      <c r="BE77" s="62"/>
      <c r="BF77" s="63"/>
      <c r="BG77" s="64"/>
      <c r="BH77" s="65"/>
      <c r="BI77" s="63"/>
      <c r="BJ77" s="64"/>
      <c r="BK77" s="64"/>
      <c r="BL77" s="58" t="n">
        <f aca="false">COUNTA(D77,G77,J77,M77,P77,S77,V77,Y77,AB77,AE77,AH77,AK77,AN77,AQ77,AT77,AW77,AZ77,BC77,BF77,BI77)</f>
        <v>0</v>
      </c>
      <c r="BM77" s="32" t="n">
        <f aca="false">COUNTA(E77,H77,K77,N77,Q77,T77,W77,Z77,AC77,AF77,AI77,AL77,AO77,AR77,AU77,AX77,BA77,BD77,BG77,BJ77)</f>
        <v>0</v>
      </c>
      <c r="BN77" s="33" t="n">
        <f aca="false">COUNTA(F77,I77,L77,O77,R77,U77,X77,AA77,AD77,AG77,AJ77,AM77,AP77,AS77,AV77,AY77,BB77,BE77,BH77,BK77)</f>
        <v>0</v>
      </c>
    </row>
    <row r="78" customFormat="false" ht="15" hidden="false" customHeight="false" outlineLevel="0" collapsed="false">
      <c r="B78" s="34" t="n">
        <v>18</v>
      </c>
      <c r="C78" s="103" t="n">
        <f aca="false">'дети 2-х лет Ф'!C78</f>
        <v>0</v>
      </c>
      <c r="D78" s="192"/>
      <c r="E78" s="192"/>
      <c r="F78" s="193"/>
      <c r="G78" s="194"/>
      <c r="H78" s="192"/>
      <c r="I78" s="193"/>
      <c r="J78" s="194"/>
      <c r="K78" s="192"/>
      <c r="L78" s="193"/>
      <c r="M78" s="194"/>
      <c r="N78" s="192"/>
      <c r="O78" s="193"/>
      <c r="P78" s="194"/>
      <c r="Q78" s="192"/>
      <c r="R78" s="193"/>
      <c r="S78" s="194"/>
      <c r="T78" s="192"/>
      <c r="U78" s="193"/>
      <c r="V78" s="194"/>
      <c r="W78" s="192"/>
      <c r="X78" s="193"/>
      <c r="Y78" s="194"/>
      <c r="Z78" s="192"/>
      <c r="AA78" s="193"/>
      <c r="AB78" s="194"/>
      <c r="AC78" s="192"/>
      <c r="AD78" s="193"/>
      <c r="AE78" s="194"/>
      <c r="AF78" s="192"/>
      <c r="AG78" s="193"/>
      <c r="AH78" s="194"/>
      <c r="AI78" s="192"/>
      <c r="AJ78" s="193"/>
      <c r="AK78" s="194"/>
      <c r="AL78" s="192"/>
      <c r="AM78" s="193"/>
      <c r="AN78" s="194"/>
      <c r="AO78" s="192"/>
      <c r="AP78" s="193"/>
      <c r="AQ78" s="194"/>
      <c r="AR78" s="192"/>
      <c r="AS78" s="193"/>
      <c r="AT78" s="194"/>
      <c r="AU78" s="192"/>
      <c r="AV78" s="193"/>
      <c r="AW78" s="194"/>
      <c r="AX78" s="192"/>
      <c r="AY78" s="193"/>
      <c r="AZ78" s="194"/>
      <c r="BA78" s="192"/>
      <c r="BB78" s="193"/>
      <c r="BC78" s="60"/>
      <c r="BD78" s="61"/>
      <c r="BE78" s="62"/>
      <c r="BF78" s="63"/>
      <c r="BG78" s="64"/>
      <c r="BH78" s="65"/>
      <c r="BI78" s="63"/>
      <c r="BJ78" s="64"/>
      <c r="BK78" s="64"/>
      <c r="BL78" s="58" t="n">
        <f aca="false">COUNTA(D78,G78,J78,M78,P78,S78,V78,Y78,AB78,AE78,AH78,AK78,AN78,AQ78,AT78,AW78,AZ78,BC78,BF78,BI78)</f>
        <v>0</v>
      </c>
      <c r="BM78" s="32" t="n">
        <f aca="false">COUNTA(E78,H78,K78,N78,Q78,T78,W78,Z78,AC78,AF78,AI78,AL78,AO78,AR78,AU78,AX78,BA78,BD78,BG78,BJ78)</f>
        <v>0</v>
      </c>
      <c r="BN78" s="33" t="n">
        <f aca="false">COUNTA(F78,I78,L78,O78,R78,U78,X78,AA78,AD78,AG78,AJ78,AM78,AP78,AS78,AV78,AY78,BB78,BE78,BH78,BK78)</f>
        <v>0</v>
      </c>
    </row>
    <row r="79" customFormat="false" ht="15" hidden="false" customHeight="false" outlineLevel="0" collapsed="false">
      <c r="B79" s="34" t="n">
        <v>19</v>
      </c>
      <c r="C79" s="103" t="n">
        <f aca="false">'дети 2-х лет Ф'!C79</f>
        <v>0</v>
      </c>
      <c r="D79" s="192"/>
      <c r="E79" s="192"/>
      <c r="F79" s="193"/>
      <c r="G79" s="194"/>
      <c r="H79" s="192"/>
      <c r="I79" s="193"/>
      <c r="J79" s="194"/>
      <c r="K79" s="192"/>
      <c r="L79" s="193"/>
      <c r="M79" s="194"/>
      <c r="N79" s="192"/>
      <c r="O79" s="193"/>
      <c r="P79" s="194"/>
      <c r="Q79" s="192"/>
      <c r="R79" s="193"/>
      <c r="S79" s="194"/>
      <c r="T79" s="192"/>
      <c r="U79" s="193"/>
      <c r="V79" s="194"/>
      <c r="W79" s="192"/>
      <c r="X79" s="193"/>
      <c r="Y79" s="194"/>
      <c r="Z79" s="192"/>
      <c r="AA79" s="193"/>
      <c r="AB79" s="194"/>
      <c r="AC79" s="192"/>
      <c r="AD79" s="193"/>
      <c r="AE79" s="194"/>
      <c r="AF79" s="192"/>
      <c r="AG79" s="193"/>
      <c r="AH79" s="194"/>
      <c r="AI79" s="192"/>
      <c r="AJ79" s="193"/>
      <c r="AK79" s="194"/>
      <c r="AL79" s="192"/>
      <c r="AM79" s="193"/>
      <c r="AN79" s="194"/>
      <c r="AO79" s="192"/>
      <c r="AP79" s="193"/>
      <c r="AQ79" s="194"/>
      <c r="AR79" s="192"/>
      <c r="AS79" s="193"/>
      <c r="AT79" s="194"/>
      <c r="AU79" s="192"/>
      <c r="AV79" s="193"/>
      <c r="AW79" s="194"/>
      <c r="AX79" s="192"/>
      <c r="AY79" s="193"/>
      <c r="AZ79" s="194"/>
      <c r="BA79" s="192"/>
      <c r="BB79" s="193"/>
      <c r="BC79" s="60"/>
      <c r="BD79" s="61"/>
      <c r="BE79" s="62"/>
      <c r="BF79" s="63"/>
      <c r="BG79" s="64"/>
      <c r="BH79" s="65"/>
      <c r="BI79" s="63"/>
      <c r="BJ79" s="64"/>
      <c r="BK79" s="64"/>
      <c r="BL79" s="58" t="n">
        <f aca="false">COUNTA(D79,G79,J79,M79,P79,S79,V79,Y79,AB79,AE79,AH79,AK79,AN79,AQ79,AT79,AW79,AZ79,BC79,BF79,BI79)</f>
        <v>0</v>
      </c>
      <c r="BM79" s="32" t="n">
        <f aca="false">COUNTA(E79,H79,K79,N79,Q79,T79,W79,Z79,AC79,AF79,AI79,AL79,AO79,AR79,AU79,AX79,BA79,BD79,BG79,BJ79)</f>
        <v>0</v>
      </c>
      <c r="BN79" s="33" t="n">
        <f aca="false">COUNTA(F79,I79,L79,O79,R79,U79,X79,AA79,AD79,AG79,AJ79,AM79,AP79,AS79,AV79,AY79,BB79,BE79,BH79,BK79)</f>
        <v>0</v>
      </c>
    </row>
    <row r="80" customFormat="false" ht="15" hidden="false" customHeight="false" outlineLevel="0" collapsed="false">
      <c r="B80" s="34" t="n">
        <v>20</v>
      </c>
      <c r="C80" s="103" t="n">
        <f aca="false">'дети 2-х лет Ф'!C80</f>
        <v>0</v>
      </c>
      <c r="D80" s="192"/>
      <c r="E80" s="192"/>
      <c r="F80" s="193"/>
      <c r="G80" s="194"/>
      <c r="H80" s="192"/>
      <c r="I80" s="193"/>
      <c r="J80" s="194"/>
      <c r="K80" s="192"/>
      <c r="L80" s="193"/>
      <c r="M80" s="194"/>
      <c r="N80" s="192"/>
      <c r="O80" s="193"/>
      <c r="P80" s="194"/>
      <c r="Q80" s="192"/>
      <c r="R80" s="193"/>
      <c r="S80" s="194"/>
      <c r="T80" s="192"/>
      <c r="U80" s="193"/>
      <c r="V80" s="194"/>
      <c r="W80" s="192"/>
      <c r="X80" s="193"/>
      <c r="Y80" s="194"/>
      <c r="Z80" s="192"/>
      <c r="AA80" s="193"/>
      <c r="AB80" s="194"/>
      <c r="AC80" s="192"/>
      <c r="AD80" s="193"/>
      <c r="AE80" s="194"/>
      <c r="AF80" s="192"/>
      <c r="AG80" s="193"/>
      <c r="AH80" s="194"/>
      <c r="AI80" s="192"/>
      <c r="AJ80" s="193"/>
      <c r="AK80" s="194"/>
      <c r="AL80" s="192"/>
      <c r="AM80" s="193"/>
      <c r="AN80" s="194"/>
      <c r="AO80" s="192"/>
      <c r="AP80" s="193"/>
      <c r="AQ80" s="194"/>
      <c r="AR80" s="192"/>
      <c r="AS80" s="193"/>
      <c r="AT80" s="194"/>
      <c r="AU80" s="192"/>
      <c r="AV80" s="193"/>
      <c r="AW80" s="194"/>
      <c r="AX80" s="192"/>
      <c r="AY80" s="193"/>
      <c r="AZ80" s="194"/>
      <c r="BA80" s="192"/>
      <c r="BB80" s="193"/>
      <c r="BC80" s="60"/>
      <c r="BD80" s="61"/>
      <c r="BE80" s="62"/>
      <c r="BF80" s="63"/>
      <c r="BG80" s="64"/>
      <c r="BH80" s="65"/>
      <c r="BI80" s="63"/>
      <c r="BJ80" s="64"/>
      <c r="BK80" s="64"/>
      <c r="BL80" s="58" t="n">
        <f aca="false">COUNTA(D80,G80,J80,M80,P80,S80,V80,Y80,AB80,AE80,AH80,AK80,AN80,AQ80,AT80,AW80,AZ80,BC80,BF80,BI80)</f>
        <v>0</v>
      </c>
      <c r="BM80" s="32" t="n">
        <f aca="false">COUNTA(E80,H80,K80,N80,Q80,T80,W80,Z80,AC80,AF80,AI80,AL80,AO80,AR80,AU80,AX80,BA80,BD80,BG80,BJ80)</f>
        <v>0</v>
      </c>
      <c r="BN80" s="33" t="n">
        <f aca="false">COUNTA(F80,I80,L80,O80,R80,U80,X80,AA80,AD80,AG80,AJ80,AM80,AP80,AS80,AV80,AY80,BB80,BE80,BH80,BK80)</f>
        <v>0</v>
      </c>
    </row>
    <row r="81" customFormat="false" ht="15" hidden="false" customHeight="false" outlineLevel="0" collapsed="false">
      <c r="B81" s="34" t="n">
        <v>21</v>
      </c>
      <c r="C81" s="103" t="n">
        <f aca="false">'дети 2-х лет Ф'!C81</f>
        <v>0</v>
      </c>
      <c r="D81" s="192"/>
      <c r="E81" s="192"/>
      <c r="F81" s="193"/>
      <c r="G81" s="194"/>
      <c r="H81" s="192"/>
      <c r="I81" s="193"/>
      <c r="J81" s="194"/>
      <c r="K81" s="192"/>
      <c r="L81" s="193"/>
      <c r="M81" s="194"/>
      <c r="N81" s="192"/>
      <c r="O81" s="193"/>
      <c r="P81" s="194"/>
      <c r="Q81" s="192"/>
      <c r="R81" s="193"/>
      <c r="S81" s="194"/>
      <c r="T81" s="192"/>
      <c r="U81" s="193"/>
      <c r="V81" s="194"/>
      <c r="W81" s="192"/>
      <c r="X81" s="193"/>
      <c r="Y81" s="194"/>
      <c r="Z81" s="192"/>
      <c r="AA81" s="193"/>
      <c r="AB81" s="194"/>
      <c r="AC81" s="192"/>
      <c r="AD81" s="193"/>
      <c r="AE81" s="194"/>
      <c r="AF81" s="192"/>
      <c r="AG81" s="193"/>
      <c r="AH81" s="194"/>
      <c r="AI81" s="192"/>
      <c r="AJ81" s="193"/>
      <c r="AK81" s="194"/>
      <c r="AL81" s="192"/>
      <c r="AM81" s="193"/>
      <c r="AN81" s="194"/>
      <c r="AO81" s="192"/>
      <c r="AP81" s="193"/>
      <c r="AQ81" s="194"/>
      <c r="AR81" s="192"/>
      <c r="AS81" s="193"/>
      <c r="AT81" s="194"/>
      <c r="AU81" s="192"/>
      <c r="AV81" s="193"/>
      <c r="AW81" s="194"/>
      <c r="AX81" s="192"/>
      <c r="AY81" s="193"/>
      <c r="AZ81" s="194"/>
      <c r="BA81" s="192"/>
      <c r="BB81" s="193"/>
      <c r="BC81" s="60"/>
      <c r="BD81" s="61"/>
      <c r="BE81" s="62"/>
      <c r="BF81" s="63"/>
      <c r="BG81" s="64"/>
      <c r="BH81" s="65"/>
      <c r="BI81" s="63"/>
      <c r="BJ81" s="64"/>
      <c r="BK81" s="64"/>
      <c r="BL81" s="58" t="n">
        <f aca="false">COUNTA(D81,G81,J81,M81,P81,S81,V81,Y81,AB81,AE81,AH81,AK81,AN81,AQ81,AT81,AW81,AZ81,BC81,BF81,BI81)</f>
        <v>0</v>
      </c>
      <c r="BM81" s="32" t="n">
        <f aca="false">COUNTA(E81,H81,K81,N81,Q81,T81,W81,Z81,AC81,AF81,AI81,AL81,AO81,AR81,AU81,AX81,BA81,BD81,BG81,BJ81)</f>
        <v>0</v>
      </c>
      <c r="BN81" s="33" t="n">
        <f aca="false">COUNTA(F81,I81,L81,O81,R81,U81,X81,AA81,AD81,AG81,AJ81,AM81,AP81,AS81,AV81,AY81,BB81,BE81,BH81,BK81)</f>
        <v>0</v>
      </c>
    </row>
    <row r="82" customFormat="false" ht="15" hidden="false" customHeight="false" outlineLevel="0" collapsed="false">
      <c r="B82" s="34" t="n">
        <v>22</v>
      </c>
      <c r="C82" s="103" t="n">
        <f aca="false">'дети 2-х лет Ф'!C82</f>
        <v>0</v>
      </c>
      <c r="D82" s="192"/>
      <c r="E82" s="192"/>
      <c r="F82" s="193"/>
      <c r="G82" s="194"/>
      <c r="H82" s="192"/>
      <c r="I82" s="193"/>
      <c r="J82" s="194"/>
      <c r="K82" s="192"/>
      <c r="L82" s="193"/>
      <c r="M82" s="194"/>
      <c r="N82" s="192"/>
      <c r="O82" s="193"/>
      <c r="P82" s="194"/>
      <c r="Q82" s="192"/>
      <c r="R82" s="193"/>
      <c r="S82" s="194"/>
      <c r="T82" s="192"/>
      <c r="U82" s="193"/>
      <c r="V82" s="194"/>
      <c r="W82" s="192"/>
      <c r="X82" s="193"/>
      <c r="Y82" s="194"/>
      <c r="Z82" s="192"/>
      <c r="AA82" s="193"/>
      <c r="AB82" s="194"/>
      <c r="AC82" s="192"/>
      <c r="AD82" s="193"/>
      <c r="AE82" s="194"/>
      <c r="AF82" s="192"/>
      <c r="AG82" s="193"/>
      <c r="AH82" s="194"/>
      <c r="AI82" s="192"/>
      <c r="AJ82" s="193"/>
      <c r="AK82" s="194"/>
      <c r="AL82" s="192"/>
      <c r="AM82" s="193"/>
      <c r="AN82" s="194"/>
      <c r="AO82" s="192"/>
      <c r="AP82" s="193"/>
      <c r="AQ82" s="194"/>
      <c r="AR82" s="192"/>
      <c r="AS82" s="193"/>
      <c r="AT82" s="194"/>
      <c r="AU82" s="192"/>
      <c r="AV82" s="193"/>
      <c r="AW82" s="194"/>
      <c r="AX82" s="192"/>
      <c r="AY82" s="193"/>
      <c r="AZ82" s="194"/>
      <c r="BA82" s="192"/>
      <c r="BB82" s="193"/>
      <c r="BC82" s="60"/>
      <c r="BD82" s="61"/>
      <c r="BE82" s="62"/>
      <c r="BF82" s="63"/>
      <c r="BG82" s="64"/>
      <c r="BH82" s="65"/>
      <c r="BI82" s="63"/>
      <c r="BJ82" s="64"/>
      <c r="BK82" s="64"/>
      <c r="BL82" s="58" t="n">
        <f aca="false">COUNTA(D82,G82,J82,M82,P82,S82,V82,Y82,AB82,AE82,AH82,AK82,AN82,AQ82,AT82,AW82,AZ82,BC82,BF82,BI82)</f>
        <v>0</v>
      </c>
      <c r="BM82" s="32" t="n">
        <f aca="false">COUNTA(E82,H82,K82,N82,Q82,T82,W82,Z82,AC82,AF82,AI82,AL82,AO82,AR82,AU82,AX82,BA82,BD82,BG82,BJ82)</f>
        <v>0</v>
      </c>
      <c r="BN82" s="33" t="n">
        <f aca="false">COUNTA(F82,I82,L82,O82,R82,U82,X82,AA82,AD82,AG82,AJ82,AM82,AP82,AS82,AV82,AY82,BB82,BE82,BH82,BK82)</f>
        <v>0</v>
      </c>
    </row>
    <row r="83" customFormat="false" ht="15" hidden="false" customHeight="false" outlineLevel="0" collapsed="false">
      <c r="B83" s="34" t="n">
        <v>23</v>
      </c>
      <c r="C83" s="103" t="n">
        <f aca="false">'дети 2-х лет Ф'!C83</f>
        <v>0</v>
      </c>
      <c r="D83" s="192"/>
      <c r="E83" s="192"/>
      <c r="F83" s="193"/>
      <c r="G83" s="194"/>
      <c r="H83" s="192"/>
      <c r="I83" s="193"/>
      <c r="J83" s="194"/>
      <c r="K83" s="192"/>
      <c r="L83" s="193"/>
      <c r="M83" s="194"/>
      <c r="N83" s="192"/>
      <c r="O83" s="193"/>
      <c r="P83" s="194"/>
      <c r="Q83" s="192"/>
      <c r="R83" s="193"/>
      <c r="S83" s="194"/>
      <c r="T83" s="192"/>
      <c r="U83" s="193"/>
      <c r="V83" s="194"/>
      <c r="W83" s="192"/>
      <c r="X83" s="193"/>
      <c r="Y83" s="194"/>
      <c r="Z83" s="192"/>
      <c r="AA83" s="193"/>
      <c r="AB83" s="194"/>
      <c r="AC83" s="192"/>
      <c r="AD83" s="193"/>
      <c r="AE83" s="194"/>
      <c r="AF83" s="192"/>
      <c r="AG83" s="193"/>
      <c r="AH83" s="194"/>
      <c r="AI83" s="192"/>
      <c r="AJ83" s="193"/>
      <c r="AK83" s="194"/>
      <c r="AL83" s="192"/>
      <c r="AM83" s="193"/>
      <c r="AN83" s="194"/>
      <c r="AO83" s="192"/>
      <c r="AP83" s="193"/>
      <c r="AQ83" s="194"/>
      <c r="AR83" s="192"/>
      <c r="AS83" s="193"/>
      <c r="AT83" s="194"/>
      <c r="AU83" s="192"/>
      <c r="AV83" s="193"/>
      <c r="AW83" s="194"/>
      <c r="AX83" s="192"/>
      <c r="AY83" s="193"/>
      <c r="AZ83" s="194"/>
      <c r="BA83" s="192"/>
      <c r="BB83" s="193"/>
      <c r="BC83" s="60"/>
      <c r="BD83" s="61"/>
      <c r="BE83" s="62"/>
      <c r="BF83" s="63"/>
      <c r="BG83" s="64"/>
      <c r="BH83" s="65"/>
      <c r="BI83" s="63"/>
      <c r="BJ83" s="64"/>
      <c r="BK83" s="64"/>
      <c r="BL83" s="58" t="n">
        <f aca="false">COUNTA(D83,G83,J83,M83,P83,S83,V83,Y83,AB83,AE83,AH83,AK83,AN83,AQ83,AT83,AW83,AZ83,BC83,BF83,BI83)</f>
        <v>0</v>
      </c>
      <c r="BM83" s="32" t="n">
        <f aca="false">COUNTA(E83,H83,K83,N83,Q83,T83,W83,Z83,AC83,AF83,AI83,AL83,AO83,AR83,AU83,AX83,BA83,BD83,BG83,BJ83)</f>
        <v>0</v>
      </c>
      <c r="BN83" s="33" t="n">
        <f aca="false">COUNTA(F83,I83,L83,O83,R83,U83,X83,AA83,AD83,AG83,AJ83,AM83,AP83,AS83,AV83,AY83,BB83,BE83,BH83,BK83)</f>
        <v>0</v>
      </c>
    </row>
    <row r="84" customFormat="false" ht="15" hidden="false" customHeight="false" outlineLevel="0" collapsed="false">
      <c r="B84" s="34" t="n">
        <v>24</v>
      </c>
      <c r="C84" s="103" t="n">
        <f aca="false">'дети 2-х лет Ф'!C84</f>
        <v>0</v>
      </c>
      <c r="D84" s="192"/>
      <c r="E84" s="192"/>
      <c r="F84" s="193"/>
      <c r="G84" s="194"/>
      <c r="H84" s="192"/>
      <c r="I84" s="193"/>
      <c r="J84" s="194"/>
      <c r="K84" s="192"/>
      <c r="L84" s="193"/>
      <c r="M84" s="194"/>
      <c r="N84" s="192"/>
      <c r="O84" s="193"/>
      <c r="P84" s="194"/>
      <c r="Q84" s="192"/>
      <c r="R84" s="193"/>
      <c r="S84" s="194"/>
      <c r="T84" s="192"/>
      <c r="U84" s="193"/>
      <c r="V84" s="194"/>
      <c r="W84" s="192"/>
      <c r="X84" s="193"/>
      <c r="Y84" s="194"/>
      <c r="Z84" s="192"/>
      <c r="AA84" s="193"/>
      <c r="AB84" s="194"/>
      <c r="AC84" s="192"/>
      <c r="AD84" s="193"/>
      <c r="AE84" s="194"/>
      <c r="AF84" s="192"/>
      <c r="AG84" s="193"/>
      <c r="AH84" s="194"/>
      <c r="AI84" s="192"/>
      <c r="AJ84" s="193"/>
      <c r="AK84" s="194"/>
      <c r="AL84" s="192"/>
      <c r="AM84" s="193"/>
      <c r="AN84" s="194"/>
      <c r="AO84" s="192"/>
      <c r="AP84" s="193"/>
      <c r="AQ84" s="194"/>
      <c r="AR84" s="192"/>
      <c r="AS84" s="193"/>
      <c r="AT84" s="194"/>
      <c r="AU84" s="192"/>
      <c r="AV84" s="193"/>
      <c r="AW84" s="194"/>
      <c r="AX84" s="192"/>
      <c r="AY84" s="193"/>
      <c r="AZ84" s="194"/>
      <c r="BA84" s="192"/>
      <c r="BB84" s="193"/>
      <c r="BC84" s="60"/>
      <c r="BD84" s="61"/>
      <c r="BE84" s="62"/>
      <c r="BF84" s="63"/>
      <c r="BG84" s="64"/>
      <c r="BH84" s="65"/>
      <c r="BI84" s="63"/>
      <c r="BJ84" s="64"/>
      <c r="BK84" s="64"/>
      <c r="BL84" s="58" t="n">
        <f aca="false">COUNTA(D84,G84,J84,M84,P84,S84,V84,Y84,AB84,AE84,AH84,AK84,AN84,AQ84,AT84,AW84,AZ84,BC84,BF84,BI84)</f>
        <v>0</v>
      </c>
      <c r="BM84" s="32" t="n">
        <f aca="false">COUNTA(E84,H84,K84,N84,Q84,T84,W84,Z84,AC84,AF84,AI84,AL84,AO84,AR84,AU84,AX84,BA84,BD84,BG84,BJ84)</f>
        <v>0</v>
      </c>
      <c r="BN84" s="33" t="n">
        <f aca="false">COUNTA(F84,I84,L84,O84,R84,U84,X84,AA84,AD84,AG84,AJ84,AM84,AP84,AS84,AV84,AY84,BB84,BE84,BH84,BK84)</f>
        <v>0</v>
      </c>
    </row>
    <row r="85" customFormat="false" ht="15" hidden="false" customHeight="false" outlineLevel="0" collapsed="false">
      <c r="B85" s="34" t="n">
        <v>25</v>
      </c>
      <c r="C85" s="103" t="n">
        <f aca="false">'дети 2-х лет Ф'!C85</f>
        <v>0</v>
      </c>
      <c r="D85" s="192"/>
      <c r="E85" s="192"/>
      <c r="F85" s="193"/>
      <c r="G85" s="194"/>
      <c r="H85" s="192"/>
      <c r="I85" s="193"/>
      <c r="J85" s="194"/>
      <c r="K85" s="192"/>
      <c r="L85" s="193"/>
      <c r="M85" s="194"/>
      <c r="N85" s="192"/>
      <c r="O85" s="193"/>
      <c r="P85" s="194"/>
      <c r="Q85" s="192"/>
      <c r="R85" s="193"/>
      <c r="S85" s="194"/>
      <c r="T85" s="192"/>
      <c r="U85" s="193"/>
      <c r="V85" s="194"/>
      <c r="W85" s="192"/>
      <c r="X85" s="193"/>
      <c r="Y85" s="194"/>
      <c r="Z85" s="192"/>
      <c r="AA85" s="193"/>
      <c r="AB85" s="194"/>
      <c r="AC85" s="192"/>
      <c r="AD85" s="193"/>
      <c r="AE85" s="194"/>
      <c r="AF85" s="192"/>
      <c r="AG85" s="193"/>
      <c r="AH85" s="194"/>
      <c r="AI85" s="192"/>
      <c r="AJ85" s="193"/>
      <c r="AK85" s="194"/>
      <c r="AL85" s="192"/>
      <c r="AM85" s="193"/>
      <c r="AN85" s="194"/>
      <c r="AO85" s="192"/>
      <c r="AP85" s="193"/>
      <c r="AQ85" s="194"/>
      <c r="AR85" s="192"/>
      <c r="AS85" s="193"/>
      <c r="AT85" s="194"/>
      <c r="AU85" s="192"/>
      <c r="AV85" s="193"/>
      <c r="AW85" s="194"/>
      <c r="AX85" s="192"/>
      <c r="AY85" s="193"/>
      <c r="AZ85" s="194"/>
      <c r="BA85" s="192"/>
      <c r="BB85" s="193"/>
      <c r="BC85" s="60"/>
      <c r="BD85" s="61"/>
      <c r="BE85" s="62"/>
      <c r="BF85" s="63"/>
      <c r="BG85" s="64"/>
      <c r="BH85" s="65"/>
      <c r="BI85" s="63"/>
      <c r="BJ85" s="64"/>
      <c r="BK85" s="64"/>
      <c r="BL85" s="58" t="n">
        <f aca="false">COUNTA(D85,G85,J85,M85,P85,S85,V85,Y85,AB85,AE85,AH85,AK85,AN85,AQ85,AT85,AW85,AZ85,BC85,BF85,BI85)</f>
        <v>0</v>
      </c>
      <c r="BM85" s="32" t="n">
        <f aca="false">COUNTA(E85,H85,K85,N85,Q85,T85,W85,Z85,AC85,AF85,AI85,AL85,AO85,AR85,AU85,AX85,BA85,BD85,BG85,BJ85)</f>
        <v>0</v>
      </c>
      <c r="BN85" s="33" t="n">
        <f aca="false">COUNTA(F85,I85,L85,O85,R85,U85,X85,AA85,AD85,AG85,AJ85,AM85,AP85,AS85,AV85,AY85,BB85,BE85,BH85,BK85)</f>
        <v>0</v>
      </c>
    </row>
    <row r="86" customFormat="false" ht="15" hidden="false" customHeight="false" outlineLevel="0" collapsed="false">
      <c r="B86" s="34" t="n">
        <v>26</v>
      </c>
      <c r="C86" s="103" t="n">
        <f aca="false">'дети 2-х лет Ф'!C86</f>
        <v>0</v>
      </c>
      <c r="D86" s="192"/>
      <c r="E86" s="192"/>
      <c r="F86" s="193"/>
      <c r="G86" s="194"/>
      <c r="H86" s="192"/>
      <c r="I86" s="193"/>
      <c r="J86" s="194"/>
      <c r="K86" s="192"/>
      <c r="L86" s="193"/>
      <c r="M86" s="194"/>
      <c r="N86" s="192"/>
      <c r="O86" s="193"/>
      <c r="P86" s="194"/>
      <c r="Q86" s="192"/>
      <c r="R86" s="193"/>
      <c r="S86" s="194"/>
      <c r="T86" s="192"/>
      <c r="U86" s="193"/>
      <c r="V86" s="194"/>
      <c r="W86" s="192"/>
      <c r="X86" s="193"/>
      <c r="Y86" s="194"/>
      <c r="Z86" s="192"/>
      <c r="AA86" s="193"/>
      <c r="AB86" s="194"/>
      <c r="AC86" s="192"/>
      <c r="AD86" s="193"/>
      <c r="AE86" s="194"/>
      <c r="AF86" s="192"/>
      <c r="AG86" s="193"/>
      <c r="AH86" s="194"/>
      <c r="AI86" s="192"/>
      <c r="AJ86" s="193"/>
      <c r="AK86" s="194"/>
      <c r="AL86" s="192"/>
      <c r="AM86" s="193"/>
      <c r="AN86" s="194"/>
      <c r="AO86" s="192"/>
      <c r="AP86" s="193"/>
      <c r="AQ86" s="194"/>
      <c r="AR86" s="192"/>
      <c r="AS86" s="193"/>
      <c r="AT86" s="194"/>
      <c r="AU86" s="192"/>
      <c r="AV86" s="193"/>
      <c r="AW86" s="194"/>
      <c r="AX86" s="192"/>
      <c r="AY86" s="193"/>
      <c r="AZ86" s="194"/>
      <c r="BA86" s="192"/>
      <c r="BB86" s="193"/>
      <c r="BC86" s="60"/>
      <c r="BD86" s="61"/>
      <c r="BE86" s="62"/>
      <c r="BF86" s="63"/>
      <c r="BG86" s="64"/>
      <c r="BH86" s="65"/>
      <c r="BI86" s="63"/>
      <c r="BJ86" s="64"/>
      <c r="BK86" s="64"/>
      <c r="BL86" s="58" t="n">
        <f aca="false">COUNTA(D86,G86,J86,M86,P86,S86,V86,Y86,AB86,AE86,AH86,AK86,AN86,AQ86,AT86,AW86,AZ86,BC86,BF86,BI86)</f>
        <v>0</v>
      </c>
      <c r="BM86" s="32" t="n">
        <f aca="false">COUNTA(E86,H86,K86,N86,Q86,T86,W86,Z86,AC86,AF86,AI86,AL86,AO86,AR86,AU86,AX86,BA86,BD86,BG86,BJ86)</f>
        <v>0</v>
      </c>
      <c r="BN86" s="33" t="n">
        <f aca="false">COUNTA(F86,I86,L86,O86,R86,U86,X86,AA86,AD86,AG86,AJ86,AM86,AP86,AS86,AV86,AY86,BB86,BE86,BH86,BK86)</f>
        <v>0</v>
      </c>
    </row>
    <row r="87" customFormat="false" ht="15" hidden="false" customHeight="false" outlineLevel="0" collapsed="false">
      <c r="B87" s="34" t="n">
        <v>27</v>
      </c>
      <c r="C87" s="103" t="n">
        <f aca="false">'дети 2-х лет Ф'!C87</f>
        <v>0</v>
      </c>
      <c r="D87" s="192"/>
      <c r="E87" s="192"/>
      <c r="F87" s="193"/>
      <c r="G87" s="194"/>
      <c r="H87" s="192"/>
      <c r="I87" s="193"/>
      <c r="J87" s="194"/>
      <c r="K87" s="192"/>
      <c r="L87" s="193"/>
      <c r="M87" s="194"/>
      <c r="N87" s="192"/>
      <c r="O87" s="193"/>
      <c r="P87" s="194"/>
      <c r="Q87" s="192"/>
      <c r="R87" s="193"/>
      <c r="S87" s="194"/>
      <c r="T87" s="192"/>
      <c r="U87" s="193"/>
      <c r="V87" s="194"/>
      <c r="W87" s="192"/>
      <c r="X87" s="193"/>
      <c r="Y87" s="194"/>
      <c r="Z87" s="192"/>
      <c r="AA87" s="193"/>
      <c r="AB87" s="194"/>
      <c r="AC87" s="192"/>
      <c r="AD87" s="193"/>
      <c r="AE87" s="194"/>
      <c r="AF87" s="192"/>
      <c r="AG87" s="193"/>
      <c r="AH87" s="194"/>
      <c r="AI87" s="192"/>
      <c r="AJ87" s="193"/>
      <c r="AK87" s="194"/>
      <c r="AL87" s="192"/>
      <c r="AM87" s="193"/>
      <c r="AN87" s="194"/>
      <c r="AO87" s="192"/>
      <c r="AP87" s="193"/>
      <c r="AQ87" s="194"/>
      <c r="AR87" s="192"/>
      <c r="AS87" s="193"/>
      <c r="AT87" s="194"/>
      <c r="AU87" s="192"/>
      <c r="AV87" s="193"/>
      <c r="AW87" s="194"/>
      <c r="AX87" s="192"/>
      <c r="AY87" s="193"/>
      <c r="AZ87" s="194"/>
      <c r="BA87" s="192"/>
      <c r="BB87" s="193"/>
      <c r="BC87" s="60"/>
      <c r="BD87" s="61"/>
      <c r="BE87" s="62"/>
      <c r="BF87" s="63"/>
      <c r="BG87" s="64"/>
      <c r="BH87" s="65"/>
      <c r="BI87" s="63"/>
      <c r="BJ87" s="64"/>
      <c r="BK87" s="64"/>
      <c r="BL87" s="58" t="n">
        <f aca="false">COUNTA(D87,G87,J87,M87,P87,S87,V87,Y87,AB87,AE87,AH87,AK87,AN87,AQ87,AT87,AW87,AZ87,BC87,BF87,BI87)</f>
        <v>0</v>
      </c>
      <c r="BM87" s="32" t="n">
        <f aca="false">COUNTA(E87,H87,K87,N87,Q87,T87,W87,Z87,AC87,AF87,AI87,AL87,AO87,AR87,AU87,AX87,BA87,BD87,BG87,BJ87)</f>
        <v>0</v>
      </c>
      <c r="BN87" s="33" t="n">
        <f aca="false">COUNTA(F87,I87,L87,O87,R87,U87,X87,AA87,AD87,AG87,AJ87,AM87,AP87,AS87,AV87,AY87,BB87,BE87,BH87,BK87)</f>
        <v>0</v>
      </c>
    </row>
    <row r="88" customFormat="false" ht="15" hidden="false" customHeight="false" outlineLevel="0" collapsed="false">
      <c r="B88" s="34" t="n">
        <v>28</v>
      </c>
      <c r="C88" s="103" t="n">
        <f aca="false">'дети 2-х лет Ф'!C88</f>
        <v>0</v>
      </c>
      <c r="D88" s="192"/>
      <c r="E88" s="192"/>
      <c r="F88" s="193"/>
      <c r="G88" s="194"/>
      <c r="H88" s="192"/>
      <c r="I88" s="193"/>
      <c r="J88" s="194"/>
      <c r="K88" s="192"/>
      <c r="L88" s="193"/>
      <c r="M88" s="194"/>
      <c r="N88" s="192"/>
      <c r="O88" s="193"/>
      <c r="P88" s="194"/>
      <c r="Q88" s="192"/>
      <c r="R88" s="193"/>
      <c r="S88" s="194"/>
      <c r="T88" s="192"/>
      <c r="U88" s="193"/>
      <c r="V88" s="194"/>
      <c r="W88" s="192"/>
      <c r="X88" s="193"/>
      <c r="Y88" s="194"/>
      <c r="Z88" s="192"/>
      <c r="AA88" s="193"/>
      <c r="AB88" s="194"/>
      <c r="AC88" s="192"/>
      <c r="AD88" s="193"/>
      <c r="AE88" s="194"/>
      <c r="AF88" s="192"/>
      <c r="AG88" s="193"/>
      <c r="AH88" s="194"/>
      <c r="AI88" s="192"/>
      <c r="AJ88" s="193"/>
      <c r="AK88" s="194"/>
      <c r="AL88" s="192"/>
      <c r="AM88" s="193"/>
      <c r="AN88" s="194"/>
      <c r="AO88" s="192"/>
      <c r="AP88" s="193"/>
      <c r="AQ88" s="194"/>
      <c r="AR88" s="192"/>
      <c r="AS88" s="193"/>
      <c r="AT88" s="194"/>
      <c r="AU88" s="192"/>
      <c r="AV88" s="193"/>
      <c r="AW88" s="194"/>
      <c r="AX88" s="192"/>
      <c r="AY88" s="193"/>
      <c r="AZ88" s="194"/>
      <c r="BA88" s="192"/>
      <c r="BB88" s="193"/>
      <c r="BC88" s="60"/>
      <c r="BD88" s="61"/>
      <c r="BE88" s="62"/>
      <c r="BF88" s="63"/>
      <c r="BG88" s="64"/>
      <c r="BH88" s="65"/>
      <c r="BI88" s="63"/>
      <c r="BJ88" s="64"/>
      <c r="BK88" s="64"/>
      <c r="BL88" s="58" t="n">
        <f aca="false">COUNTA(D88,G88,J88,M88,P88,S88,V88,Y88,AB88,AE88,AH88,AK88,AN88,AQ88,AT88,AW88,AZ88,BC88,BF88,BI88)</f>
        <v>0</v>
      </c>
      <c r="BM88" s="32" t="n">
        <f aca="false">COUNTA(E88,H88,K88,N88,Q88,T88,W88,Z88,AC88,AF88,AI88,AL88,AO88,AR88,AU88,AX88,BA88,BD88,BG88,BJ88)</f>
        <v>0</v>
      </c>
      <c r="BN88" s="33" t="n">
        <f aca="false">COUNTA(F88,I88,L88,O88,R88,U88,X88,AA88,AD88,AG88,AJ88,AM88,AP88,AS88,AV88,AY88,BB88,BE88,BH88,BK88)</f>
        <v>0</v>
      </c>
    </row>
    <row r="89" customFormat="false" ht="15" hidden="false" customHeight="false" outlineLevel="0" collapsed="false">
      <c r="B89" s="34" t="n">
        <v>29</v>
      </c>
      <c r="C89" s="103" t="n">
        <f aca="false">'дети 2-х лет Ф'!C89</f>
        <v>0</v>
      </c>
      <c r="D89" s="192"/>
      <c r="E89" s="192"/>
      <c r="F89" s="193"/>
      <c r="G89" s="194"/>
      <c r="H89" s="192"/>
      <c r="I89" s="193"/>
      <c r="J89" s="194"/>
      <c r="K89" s="192"/>
      <c r="L89" s="193"/>
      <c r="M89" s="194"/>
      <c r="N89" s="192"/>
      <c r="O89" s="193"/>
      <c r="P89" s="194"/>
      <c r="Q89" s="192"/>
      <c r="R89" s="193"/>
      <c r="S89" s="194"/>
      <c r="T89" s="192"/>
      <c r="U89" s="193"/>
      <c r="V89" s="194"/>
      <c r="W89" s="192"/>
      <c r="X89" s="193"/>
      <c r="Y89" s="194"/>
      <c r="Z89" s="192"/>
      <c r="AA89" s="193"/>
      <c r="AB89" s="194"/>
      <c r="AC89" s="192"/>
      <c r="AD89" s="193"/>
      <c r="AE89" s="194"/>
      <c r="AF89" s="192"/>
      <c r="AG89" s="193"/>
      <c r="AH89" s="194"/>
      <c r="AI89" s="192"/>
      <c r="AJ89" s="193"/>
      <c r="AK89" s="194"/>
      <c r="AL89" s="192"/>
      <c r="AM89" s="193"/>
      <c r="AN89" s="194"/>
      <c r="AO89" s="192"/>
      <c r="AP89" s="193"/>
      <c r="AQ89" s="194"/>
      <c r="AR89" s="192"/>
      <c r="AS89" s="193"/>
      <c r="AT89" s="194"/>
      <c r="AU89" s="192"/>
      <c r="AV89" s="193"/>
      <c r="AW89" s="194"/>
      <c r="AX89" s="192"/>
      <c r="AY89" s="193"/>
      <c r="AZ89" s="194"/>
      <c r="BA89" s="192"/>
      <c r="BB89" s="193"/>
      <c r="BC89" s="60"/>
      <c r="BD89" s="61"/>
      <c r="BE89" s="62"/>
      <c r="BF89" s="63"/>
      <c r="BG89" s="64"/>
      <c r="BH89" s="65"/>
      <c r="BI89" s="63"/>
      <c r="BJ89" s="64"/>
      <c r="BK89" s="64"/>
      <c r="BL89" s="58" t="n">
        <f aca="false">COUNTA(D89,G89,J89,M89,P89,S89,V89,Y89,AB89,AE89,AH89,AK89,AN89,AQ89,AT89,AW89,AZ89,BC89,BF89,BI89)</f>
        <v>0</v>
      </c>
      <c r="BM89" s="32" t="n">
        <f aca="false">COUNTA(E89,H89,K89,N89,Q89,T89,W89,Z89,AC89,AF89,AI89,AL89,AO89,AR89,AU89,AX89,BA89,BD89,BG89,BJ89)</f>
        <v>0</v>
      </c>
      <c r="BN89" s="33" t="n">
        <f aca="false">COUNTA(F89,I89,L89,O89,R89,U89,X89,AA89,AD89,AG89,AJ89,AM89,AP89,AS89,AV89,AY89,BB89,BE89,BH89,BK89)</f>
        <v>0</v>
      </c>
    </row>
    <row r="90" customFormat="false" ht="15" hidden="false" customHeight="false" outlineLevel="0" collapsed="false">
      <c r="B90" s="34" t="n">
        <v>30</v>
      </c>
      <c r="C90" s="103" t="n">
        <f aca="false">'дети 2-х лет Ф'!C90</f>
        <v>0</v>
      </c>
      <c r="D90" s="192"/>
      <c r="E90" s="192"/>
      <c r="F90" s="193"/>
      <c r="G90" s="194"/>
      <c r="H90" s="192"/>
      <c r="I90" s="193"/>
      <c r="J90" s="194"/>
      <c r="K90" s="192"/>
      <c r="L90" s="193"/>
      <c r="M90" s="194"/>
      <c r="N90" s="192"/>
      <c r="O90" s="193"/>
      <c r="P90" s="194"/>
      <c r="Q90" s="192"/>
      <c r="R90" s="193"/>
      <c r="S90" s="194"/>
      <c r="T90" s="192"/>
      <c r="U90" s="193"/>
      <c r="V90" s="194"/>
      <c r="W90" s="192"/>
      <c r="X90" s="193"/>
      <c r="Y90" s="194"/>
      <c r="Z90" s="192"/>
      <c r="AA90" s="193"/>
      <c r="AB90" s="194"/>
      <c r="AC90" s="192"/>
      <c r="AD90" s="193"/>
      <c r="AE90" s="194"/>
      <c r="AF90" s="192"/>
      <c r="AG90" s="193"/>
      <c r="AH90" s="194"/>
      <c r="AI90" s="192"/>
      <c r="AJ90" s="193"/>
      <c r="AK90" s="194"/>
      <c r="AL90" s="192"/>
      <c r="AM90" s="193"/>
      <c r="AN90" s="194"/>
      <c r="AO90" s="192"/>
      <c r="AP90" s="193"/>
      <c r="AQ90" s="194"/>
      <c r="AR90" s="192"/>
      <c r="AS90" s="193"/>
      <c r="AT90" s="194"/>
      <c r="AU90" s="192"/>
      <c r="AV90" s="193"/>
      <c r="AW90" s="194"/>
      <c r="AX90" s="192"/>
      <c r="AY90" s="193"/>
      <c r="AZ90" s="194"/>
      <c r="BA90" s="192"/>
      <c r="BB90" s="193"/>
      <c r="BC90" s="60"/>
      <c r="BD90" s="61"/>
      <c r="BE90" s="62"/>
      <c r="BF90" s="63"/>
      <c r="BG90" s="64"/>
      <c r="BH90" s="65"/>
      <c r="BI90" s="63"/>
      <c r="BJ90" s="64"/>
      <c r="BK90" s="64"/>
      <c r="BL90" s="58" t="n">
        <f aca="false">COUNTA(D90,G90,J90,M90,P90,S90,V90,Y90,AB90,AE90,AH90,AK90,AN90,AQ90,AT90,AW90,AZ90,BC90,BF90,BI90)</f>
        <v>0</v>
      </c>
      <c r="BM90" s="32" t="n">
        <f aca="false">COUNTA(E90,H90,K90,N90,Q90,T90,W90,Z90,AC90,AF90,AI90,AL90,AO90,AR90,AU90,AX90,BA90,BD90,BG90,BJ90)</f>
        <v>0</v>
      </c>
      <c r="BN90" s="33" t="n">
        <f aca="false">COUNTA(F90,I90,L90,O90,R90,U90,X90,AA90,AD90,AG90,AJ90,AM90,AP90,AS90,AV90,AY90,BB90,BE90,BH90,BK90)</f>
        <v>0</v>
      </c>
    </row>
    <row r="91" customFormat="false" ht="15" hidden="false" customHeight="false" outlineLevel="0" collapsed="false">
      <c r="B91" s="66" t="n">
        <v>31</v>
      </c>
      <c r="C91" s="127" t="str">
        <f aca="false">'дети 2-х лет Ф'!C91</f>
        <v>Скворцов Максим</v>
      </c>
      <c r="D91" s="192"/>
      <c r="E91" s="192"/>
      <c r="F91" s="193"/>
      <c r="G91" s="194"/>
      <c r="H91" s="192"/>
      <c r="I91" s="193"/>
      <c r="J91" s="194"/>
      <c r="K91" s="192"/>
      <c r="L91" s="193"/>
      <c r="M91" s="194"/>
      <c r="N91" s="192"/>
      <c r="O91" s="193"/>
      <c r="P91" s="194"/>
      <c r="Q91" s="192"/>
      <c r="R91" s="193"/>
      <c r="S91" s="194"/>
      <c r="T91" s="192"/>
      <c r="U91" s="193"/>
      <c r="V91" s="194"/>
      <c r="W91" s="192"/>
      <c r="X91" s="193"/>
      <c r="Y91" s="194"/>
      <c r="Z91" s="192"/>
      <c r="AA91" s="193"/>
      <c r="AB91" s="194"/>
      <c r="AC91" s="192"/>
      <c r="AD91" s="193"/>
      <c r="AE91" s="194"/>
      <c r="AF91" s="192"/>
      <c r="AG91" s="193"/>
      <c r="AH91" s="194"/>
      <c r="AI91" s="192"/>
      <c r="AJ91" s="193"/>
      <c r="AK91" s="194"/>
      <c r="AL91" s="192"/>
      <c r="AM91" s="193"/>
      <c r="AN91" s="194"/>
      <c r="AO91" s="192"/>
      <c r="AP91" s="193"/>
      <c r="AQ91" s="194"/>
      <c r="AR91" s="192"/>
      <c r="AS91" s="193"/>
      <c r="AT91" s="194"/>
      <c r="AU91" s="192"/>
      <c r="AV91" s="193"/>
      <c r="AW91" s="194"/>
      <c r="AX91" s="192"/>
      <c r="AY91" s="193"/>
      <c r="AZ91" s="194"/>
      <c r="BA91" s="192"/>
      <c r="BB91" s="193"/>
      <c r="BC91" s="194"/>
      <c r="BD91" s="192"/>
      <c r="BE91" s="193"/>
      <c r="BF91" s="194"/>
      <c r="BG91" s="192"/>
      <c r="BH91" s="193"/>
      <c r="BI91" s="194"/>
      <c r="BJ91" s="192"/>
      <c r="BK91" s="193"/>
      <c r="BL91" s="58" t="n">
        <f aca="false">COUNTA(D91,G91,J91,M91,P91,S91,V91,Y91,AB91,AE91,AH91,AK91,AN91,AQ91,AT91,AW91,AZ91,BC91,BF91,BI91)</f>
        <v>0</v>
      </c>
      <c r="BM91" s="32" t="n">
        <f aca="false">COUNTA(E91,H91,K91,N91,Q91,T91,W91,Z91,AC91,AF91,AI91,AL91,AO91,AR91,AU91,AX91,BA91,BD91,BG91,BJ91)</f>
        <v>0</v>
      </c>
      <c r="BN91" s="33" t="n">
        <f aca="false">COUNTA(F91,I91,L91,O91,R91,U91,X91,AA91,AD91,AG91,AJ91,AM91,AP91,AS91,AV91,AY91,BB91,BE91,BH91,BK91)</f>
        <v>0</v>
      </c>
    </row>
    <row r="92" customFormat="false" ht="15" hidden="false" customHeight="false" outlineLevel="0" collapsed="false">
      <c r="B92" s="66" t="n">
        <v>32</v>
      </c>
      <c r="C92" s="127" t="n">
        <f aca="false">'дети 2-х лет Ф'!C92</f>
        <v>0</v>
      </c>
      <c r="D92" s="192"/>
      <c r="E92" s="192"/>
      <c r="F92" s="193"/>
      <c r="G92" s="194"/>
      <c r="H92" s="192"/>
      <c r="I92" s="193"/>
      <c r="J92" s="194"/>
      <c r="K92" s="192"/>
      <c r="L92" s="193"/>
      <c r="M92" s="194"/>
      <c r="N92" s="192"/>
      <c r="O92" s="193"/>
      <c r="P92" s="194"/>
      <c r="Q92" s="192"/>
      <c r="R92" s="193"/>
      <c r="S92" s="194"/>
      <c r="T92" s="192"/>
      <c r="U92" s="193"/>
      <c r="V92" s="194"/>
      <c r="W92" s="192"/>
      <c r="X92" s="193"/>
      <c r="Y92" s="194"/>
      <c r="Z92" s="192"/>
      <c r="AA92" s="193"/>
      <c r="AB92" s="194"/>
      <c r="AC92" s="192"/>
      <c r="AD92" s="193"/>
      <c r="AE92" s="194"/>
      <c r="AF92" s="192"/>
      <c r="AG92" s="193"/>
      <c r="AH92" s="194"/>
      <c r="AI92" s="192"/>
      <c r="AJ92" s="193"/>
      <c r="AK92" s="194"/>
      <c r="AL92" s="192"/>
      <c r="AM92" s="193"/>
      <c r="AN92" s="194"/>
      <c r="AO92" s="192"/>
      <c r="AP92" s="193"/>
      <c r="AQ92" s="194"/>
      <c r="AR92" s="192"/>
      <c r="AS92" s="193"/>
      <c r="AT92" s="194"/>
      <c r="AU92" s="192"/>
      <c r="AV92" s="193"/>
      <c r="AW92" s="194"/>
      <c r="AX92" s="192"/>
      <c r="AY92" s="193"/>
      <c r="AZ92" s="194"/>
      <c r="BA92" s="192"/>
      <c r="BB92" s="193"/>
      <c r="BC92" s="194"/>
      <c r="BD92" s="192"/>
      <c r="BE92" s="193"/>
      <c r="BF92" s="194"/>
      <c r="BG92" s="192"/>
      <c r="BH92" s="193"/>
      <c r="BI92" s="194"/>
      <c r="BJ92" s="192"/>
      <c r="BK92" s="193"/>
      <c r="BL92" s="58" t="n">
        <f aca="false">COUNTA(D92,G92,J92,M92,P92,S92,V92,Y92,AB92,AE92,AH92,AK92,AN92,AQ92,AT92,AW92,AZ92,BC92,BF92,BI92)</f>
        <v>0</v>
      </c>
      <c r="BM92" s="32" t="n">
        <f aca="false">COUNTA(E92,H92,K92,N92,Q92,T92,W92,Z92,AC92,AF92,AI92,AL92,AO92,AR92,AU92,AX92,BA92,BD92,BG92,BJ92)</f>
        <v>0</v>
      </c>
      <c r="BN92" s="33" t="n">
        <f aca="false">COUNTA(F92,I92,L92,O92,R92,U92,X92,AA92,AD92,AG92,AJ92,AM92,AP92,AS92,AV92,AY92,BB92,BE92,BH92,BK92)</f>
        <v>0</v>
      </c>
    </row>
    <row r="93" customFormat="false" ht="15" hidden="false" customHeight="false" outlineLevel="0" collapsed="false">
      <c r="B93" s="66" t="n">
        <v>33</v>
      </c>
      <c r="C93" s="127" t="n">
        <f aca="false">'дети 2-х лет Ф'!C93</f>
        <v>0</v>
      </c>
      <c r="D93" s="192"/>
      <c r="E93" s="192"/>
      <c r="F93" s="193"/>
      <c r="G93" s="194"/>
      <c r="H93" s="192"/>
      <c r="I93" s="193"/>
      <c r="J93" s="194"/>
      <c r="K93" s="192"/>
      <c r="L93" s="193"/>
      <c r="M93" s="194"/>
      <c r="N93" s="192"/>
      <c r="O93" s="193"/>
      <c r="P93" s="194"/>
      <c r="Q93" s="192"/>
      <c r="R93" s="193"/>
      <c r="S93" s="194"/>
      <c r="T93" s="192"/>
      <c r="U93" s="193"/>
      <c r="V93" s="194"/>
      <c r="W93" s="192"/>
      <c r="X93" s="193"/>
      <c r="Y93" s="194"/>
      <c r="Z93" s="192"/>
      <c r="AA93" s="193"/>
      <c r="AB93" s="194"/>
      <c r="AC93" s="192"/>
      <c r="AD93" s="193"/>
      <c r="AE93" s="194"/>
      <c r="AF93" s="192"/>
      <c r="AG93" s="193"/>
      <c r="AH93" s="194"/>
      <c r="AI93" s="192"/>
      <c r="AJ93" s="193"/>
      <c r="AK93" s="194"/>
      <c r="AL93" s="192"/>
      <c r="AM93" s="193"/>
      <c r="AN93" s="194"/>
      <c r="AO93" s="192"/>
      <c r="AP93" s="193"/>
      <c r="AQ93" s="194"/>
      <c r="AR93" s="192"/>
      <c r="AS93" s="193"/>
      <c r="AT93" s="194"/>
      <c r="AU93" s="192"/>
      <c r="AV93" s="193"/>
      <c r="AW93" s="194"/>
      <c r="AX93" s="192"/>
      <c r="AY93" s="193"/>
      <c r="AZ93" s="194"/>
      <c r="BA93" s="192"/>
      <c r="BB93" s="193"/>
      <c r="BC93" s="194"/>
      <c r="BD93" s="192"/>
      <c r="BE93" s="193"/>
      <c r="BF93" s="194"/>
      <c r="BG93" s="192"/>
      <c r="BH93" s="193"/>
      <c r="BI93" s="194"/>
      <c r="BJ93" s="192"/>
      <c r="BK93" s="193"/>
      <c r="BL93" s="58" t="n">
        <f aca="false">COUNTA(D93,G93,J93,M93,P93,S93,V93,Y93,AB93,AE93,AH93,AK93,AN93,AQ93,AT93,AW93,AZ93,BC93,BF93,BI93)</f>
        <v>0</v>
      </c>
      <c r="BM93" s="32" t="n">
        <f aca="false">COUNTA(E93,H93,K93,N93,Q93,T93,W93,Z93,AC93,AF93,AI93,AL93,AO93,AR93,AU93,AX93,BA93,BD93,BG93,BJ93)</f>
        <v>0</v>
      </c>
      <c r="BN93" s="33" t="n">
        <f aca="false">COUNTA(F93,I93,L93,O93,R93,U93,X93,AA93,AD93,AG93,AJ93,AM93,AP93,AS93,AV93,AY93,BB93,BE93,BH93,BK93)</f>
        <v>0</v>
      </c>
    </row>
    <row r="94" customFormat="false" ht="15" hidden="false" customHeight="false" outlineLevel="0" collapsed="false">
      <c r="B94" s="66" t="n">
        <v>34</v>
      </c>
      <c r="C94" s="127" t="n">
        <f aca="false">'дети 2-х лет Ф'!C94</f>
        <v>0</v>
      </c>
      <c r="D94" s="192"/>
      <c r="E94" s="192"/>
      <c r="F94" s="193"/>
      <c r="G94" s="194"/>
      <c r="H94" s="192"/>
      <c r="I94" s="193"/>
      <c r="J94" s="194"/>
      <c r="K94" s="192"/>
      <c r="L94" s="193"/>
      <c r="M94" s="194"/>
      <c r="N94" s="192"/>
      <c r="O94" s="193"/>
      <c r="P94" s="194"/>
      <c r="Q94" s="192"/>
      <c r="R94" s="193"/>
      <c r="S94" s="194"/>
      <c r="T94" s="192"/>
      <c r="U94" s="193"/>
      <c r="V94" s="194"/>
      <c r="W94" s="192"/>
      <c r="X94" s="193"/>
      <c r="Y94" s="194"/>
      <c r="Z94" s="192"/>
      <c r="AA94" s="193"/>
      <c r="AB94" s="194"/>
      <c r="AC94" s="192"/>
      <c r="AD94" s="193"/>
      <c r="AE94" s="194"/>
      <c r="AF94" s="192"/>
      <c r="AG94" s="193"/>
      <c r="AH94" s="194"/>
      <c r="AI94" s="192"/>
      <c r="AJ94" s="193"/>
      <c r="AK94" s="194"/>
      <c r="AL94" s="192"/>
      <c r="AM94" s="193"/>
      <c r="AN94" s="194"/>
      <c r="AO94" s="192"/>
      <c r="AP94" s="193"/>
      <c r="AQ94" s="194"/>
      <c r="AR94" s="192"/>
      <c r="AS94" s="193"/>
      <c r="AT94" s="194"/>
      <c r="AU94" s="192"/>
      <c r="AV94" s="193"/>
      <c r="AW94" s="194"/>
      <c r="AX94" s="192"/>
      <c r="AY94" s="193"/>
      <c r="AZ94" s="194"/>
      <c r="BA94" s="192"/>
      <c r="BB94" s="193"/>
      <c r="BC94" s="194"/>
      <c r="BD94" s="192"/>
      <c r="BE94" s="193"/>
      <c r="BF94" s="194"/>
      <c r="BG94" s="192"/>
      <c r="BH94" s="193"/>
      <c r="BI94" s="194"/>
      <c r="BJ94" s="192"/>
      <c r="BK94" s="193"/>
      <c r="BL94" s="58" t="n">
        <f aca="false">COUNTA(D94,G94,J94,M94,P94,S94,V94,Y94,AB94,AE94,AH94,AK94,AN94,AQ94,AT94,AW94,AZ94,BC94,BF94,BI94)</f>
        <v>0</v>
      </c>
      <c r="BM94" s="32" t="n">
        <f aca="false">COUNTA(E94,H94,K94,N94,Q94,T94,W94,Z94,AC94,AF94,AI94,AL94,AO94,AR94,AU94,AX94,BA94,BD94,BG94,BJ94)</f>
        <v>0</v>
      </c>
      <c r="BN94" s="33" t="n">
        <f aca="false">COUNTA(F94,I94,L94,O94,R94,U94,X94,AA94,AD94,AG94,AJ94,AM94,AP94,AS94,AV94,AY94,BB94,BE94,BH94,BK94)</f>
        <v>0</v>
      </c>
    </row>
    <row r="95" customFormat="false" ht="15" hidden="false" customHeight="false" outlineLevel="0" collapsed="false">
      <c r="B95" s="66" t="n">
        <v>35</v>
      </c>
      <c r="C95" s="127" t="n">
        <f aca="false">'дети 2-х лет Ф'!C95</f>
        <v>0</v>
      </c>
      <c r="D95" s="192"/>
      <c r="E95" s="192"/>
      <c r="F95" s="193"/>
      <c r="G95" s="194"/>
      <c r="H95" s="192"/>
      <c r="I95" s="193"/>
      <c r="J95" s="194"/>
      <c r="K95" s="192"/>
      <c r="L95" s="193"/>
      <c r="M95" s="194"/>
      <c r="N95" s="192"/>
      <c r="O95" s="193"/>
      <c r="P95" s="194"/>
      <c r="Q95" s="192"/>
      <c r="R95" s="193"/>
      <c r="S95" s="194"/>
      <c r="T95" s="192"/>
      <c r="U95" s="193"/>
      <c r="V95" s="194"/>
      <c r="W95" s="192"/>
      <c r="X95" s="193"/>
      <c r="Y95" s="194"/>
      <c r="Z95" s="192"/>
      <c r="AA95" s="193"/>
      <c r="AB95" s="194"/>
      <c r="AC95" s="192"/>
      <c r="AD95" s="193"/>
      <c r="AE95" s="194"/>
      <c r="AF95" s="192"/>
      <c r="AG95" s="193"/>
      <c r="AH95" s="194"/>
      <c r="AI95" s="192"/>
      <c r="AJ95" s="193"/>
      <c r="AK95" s="194"/>
      <c r="AL95" s="192"/>
      <c r="AM95" s="193"/>
      <c r="AN95" s="194"/>
      <c r="AO95" s="192"/>
      <c r="AP95" s="193"/>
      <c r="AQ95" s="194"/>
      <c r="AR95" s="192"/>
      <c r="AS95" s="193"/>
      <c r="AT95" s="194"/>
      <c r="AU95" s="192"/>
      <c r="AV95" s="193"/>
      <c r="AW95" s="194"/>
      <c r="AX95" s="192"/>
      <c r="AY95" s="193"/>
      <c r="AZ95" s="194"/>
      <c r="BA95" s="192"/>
      <c r="BB95" s="193"/>
      <c r="BC95" s="194"/>
      <c r="BD95" s="192"/>
      <c r="BE95" s="193"/>
      <c r="BF95" s="194"/>
      <c r="BG95" s="192"/>
      <c r="BH95" s="193"/>
      <c r="BI95" s="194"/>
      <c r="BJ95" s="192"/>
      <c r="BK95" s="193"/>
      <c r="BL95" s="58" t="n">
        <f aca="false">COUNTA(D95,G95,J95,M95,P95,S95,V95,Y95,AB95,AE95,AH95,AK95,AN95,AQ95,AT95,AW95,AZ95,BC95,BF95,BI95)</f>
        <v>0</v>
      </c>
      <c r="BM95" s="32" t="n">
        <f aca="false">COUNTA(E95,H95,K95,N95,Q95,T95,W95,Z95,AC95,AF95,AI95,AL95,AO95,AR95,AU95,AX95,BA95,BD95,BG95,BJ95)</f>
        <v>0</v>
      </c>
      <c r="BN95" s="33" t="n">
        <f aca="false">COUNTA(F95,I95,L95,O95,R95,U95,X95,AA95,AD95,AG95,AJ95,AM95,AP95,AS95,AV95,AY95,BB95,BE95,BH95,BK95)</f>
        <v>0</v>
      </c>
    </row>
    <row r="96" customFormat="false" ht="15" hidden="false" customHeight="true" outlineLevel="0" collapsed="false">
      <c r="B96" s="70" t="s">
        <v>78</v>
      </c>
      <c r="C96" s="70"/>
      <c r="D96" s="94" t="n">
        <f aca="false">SUM(D61:D95)</f>
        <v>0</v>
      </c>
      <c r="E96" s="94" t="n">
        <f aca="false">SUM(E61:E95)</f>
        <v>0</v>
      </c>
      <c r="F96" s="95" t="n">
        <f aca="false">SUM(F61:F95)</f>
        <v>0</v>
      </c>
      <c r="G96" s="93" t="n">
        <f aca="false">SUM(G61:G95)</f>
        <v>0</v>
      </c>
      <c r="H96" s="94" t="n">
        <f aca="false">SUM(H61:H95)</f>
        <v>0</v>
      </c>
      <c r="I96" s="95" t="n">
        <f aca="false">SUM(I61:I95)</f>
        <v>0</v>
      </c>
      <c r="J96" s="93" t="n">
        <f aca="false">SUM(J61:J95)</f>
        <v>0</v>
      </c>
      <c r="K96" s="94" t="n">
        <f aca="false">SUM(K61:K95)</f>
        <v>0</v>
      </c>
      <c r="L96" s="95" t="n">
        <f aca="false">SUM(L61:L95)</f>
        <v>0</v>
      </c>
      <c r="M96" s="93" t="n">
        <f aca="false">SUM(M61:M95)</f>
        <v>0</v>
      </c>
      <c r="N96" s="94" t="n">
        <f aca="false">SUM(N61:N95)</f>
        <v>0</v>
      </c>
      <c r="O96" s="95" t="n">
        <f aca="false">SUM(O61:O95)</f>
        <v>0</v>
      </c>
      <c r="P96" s="93" t="n">
        <f aca="false">SUM(P61:P95)</f>
        <v>0</v>
      </c>
      <c r="Q96" s="94" t="n">
        <f aca="false">SUM(Q61:Q95)</f>
        <v>0</v>
      </c>
      <c r="R96" s="95" t="n">
        <f aca="false">SUM(R61:R95)</f>
        <v>0</v>
      </c>
      <c r="S96" s="93" t="n">
        <f aca="false">SUM(S61:S95)</f>
        <v>0</v>
      </c>
      <c r="T96" s="94" t="n">
        <f aca="false">SUM(T61:T95)</f>
        <v>0</v>
      </c>
      <c r="U96" s="95" t="n">
        <f aca="false">SUM(U61:U95)</f>
        <v>0</v>
      </c>
      <c r="V96" s="93" t="n">
        <f aca="false">SUM(V61:V95)</f>
        <v>0</v>
      </c>
      <c r="W96" s="94" t="n">
        <f aca="false">SUM(W61:W95)</f>
        <v>0</v>
      </c>
      <c r="X96" s="95" t="n">
        <f aca="false">SUM(X61:X95)</f>
        <v>0</v>
      </c>
      <c r="Y96" s="93" t="n">
        <f aca="false">SUM(Y61:Y95)</f>
        <v>0</v>
      </c>
      <c r="Z96" s="94" t="n">
        <f aca="false">SUM(Z61:Z95)</f>
        <v>0</v>
      </c>
      <c r="AA96" s="95" t="n">
        <f aca="false">SUM(AA61:AA95)</f>
        <v>0</v>
      </c>
      <c r="AB96" s="93" t="n">
        <f aca="false">SUM(AB61:AB95)</f>
        <v>0</v>
      </c>
      <c r="AC96" s="94" t="n">
        <f aca="false">SUM(AC61:AC95)</f>
        <v>0</v>
      </c>
      <c r="AD96" s="95" t="n">
        <f aca="false">SUM(AD61:AD95)</f>
        <v>0</v>
      </c>
      <c r="AE96" s="93" t="n">
        <f aca="false">SUM(AE61:AE95)</f>
        <v>0</v>
      </c>
      <c r="AF96" s="94" t="n">
        <f aca="false">SUM(AF61:AF95)</f>
        <v>0</v>
      </c>
      <c r="AG96" s="95" t="n">
        <f aca="false">SUM(AG61:AG95)</f>
        <v>0</v>
      </c>
      <c r="AH96" s="93" t="n">
        <f aca="false">SUM(AH61:AH95)</f>
        <v>0</v>
      </c>
      <c r="AI96" s="94" t="n">
        <f aca="false">SUM(AI61:AI95)</f>
        <v>0</v>
      </c>
      <c r="AJ96" s="95" t="n">
        <f aca="false">SUM(AJ61:AJ95)</f>
        <v>0</v>
      </c>
      <c r="AK96" s="93" t="n">
        <f aca="false">SUM(AK61:AK95)</f>
        <v>0</v>
      </c>
      <c r="AL96" s="94" t="n">
        <f aca="false">SUM(AL61:AL95)</f>
        <v>0</v>
      </c>
      <c r="AM96" s="95" t="n">
        <f aca="false">SUM(AM61:AM95)</f>
        <v>0</v>
      </c>
      <c r="AN96" s="93" t="n">
        <f aca="false">SUM(AN61:AN95)</f>
        <v>0</v>
      </c>
      <c r="AO96" s="94" t="n">
        <f aca="false">SUM(AO61:AO95)</f>
        <v>0</v>
      </c>
      <c r="AP96" s="95" t="n">
        <f aca="false">SUM(AP61:AP95)</f>
        <v>0</v>
      </c>
      <c r="AQ96" s="93" t="n">
        <f aca="false">SUM(AQ61:AQ95)</f>
        <v>0</v>
      </c>
      <c r="AR96" s="94" t="n">
        <f aca="false">SUM(AR61:AR95)</f>
        <v>0</v>
      </c>
      <c r="AS96" s="95" t="n">
        <f aca="false">SUM(AS61:AS95)</f>
        <v>0</v>
      </c>
      <c r="AT96" s="93" t="n">
        <f aca="false">SUM(AT61:AT95)</f>
        <v>0</v>
      </c>
      <c r="AU96" s="94" t="n">
        <f aca="false">SUM(AU61:AU95)</f>
        <v>0</v>
      </c>
      <c r="AV96" s="95" t="n">
        <f aca="false">SUM(AV61:AV95)</f>
        <v>0</v>
      </c>
      <c r="AW96" s="93" t="n">
        <f aca="false">SUM(AW61:AW95)</f>
        <v>0</v>
      </c>
      <c r="AX96" s="94" t="n">
        <f aca="false">SUM(AX61:AX95)</f>
        <v>0</v>
      </c>
      <c r="AY96" s="95" t="n">
        <f aca="false">SUM(AY61:AY95)</f>
        <v>0</v>
      </c>
      <c r="AZ96" s="93" t="n">
        <f aca="false">SUM(AZ61:AZ95)</f>
        <v>0</v>
      </c>
      <c r="BA96" s="94" t="n">
        <f aca="false">SUM(BA61:BA95)</f>
        <v>0</v>
      </c>
      <c r="BB96" s="95" t="n">
        <f aca="false">SUM(BB61:BB95)</f>
        <v>0</v>
      </c>
      <c r="BC96" s="93" t="n">
        <f aca="false">SUM(BC61:BC95)</f>
        <v>0</v>
      </c>
      <c r="BD96" s="94" t="n">
        <f aca="false">SUM(BD61:BD95)</f>
        <v>0</v>
      </c>
      <c r="BE96" s="95" t="n">
        <f aca="false">SUM(BE61:BE95)</f>
        <v>0</v>
      </c>
      <c r="BF96" s="93" t="n">
        <f aca="false">SUM(BF61:BF95)</f>
        <v>0</v>
      </c>
      <c r="BG96" s="94" t="n">
        <f aca="false">SUM(BG61:BG95)</f>
        <v>0</v>
      </c>
      <c r="BH96" s="95" t="n">
        <f aca="false">SUM(BH61:BH95)</f>
        <v>0</v>
      </c>
      <c r="BI96" s="93" t="n">
        <f aca="false">SUM(BI61:BI95)</f>
        <v>0</v>
      </c>
      <c r="BJ96" s="94" t="n">
        <f aca="false">SUM(BJ61:BJ95)</f>
        <v>0</v>
      </c>
      <c r="BK96" s="94" t="n">
        <f aca="false">SUM(BK61:BK95)</f>
        <v>0</v>
      </c>
      <c r="BL96" s="86"/>
      <c r="BM96" s="86"/>
      <c r="BN96" s="86"/>
    </row>
    <row r="97" customFormat="false" ht="57" hidden="false" customHeight="true" outlineLevel="0" collapsed="false">
      <c r="B97" s="70" t="s">
        <v>79</v>
      </c>
      <c r="C97" s="70"/>
      <c r="D97" s="199" t="n">
        <f aca="false">D96*100/BM99</f>
        <v>0</v>
      </c>
      <c r="E97" s="199" t="n">
        <f aca="false">E96*100/BM99</f>
        <v>0</v>
      </c>
      <c r="F97" s="200" t="n">
        <f aca="false">F96*100/BM99</f>
        <v>0</v>
      </c>
      <c r="G97" s="201" t="n">
        <f aca="false">G96*100/BM99</f>
        <v>0</v>
      </c>
      <c r="H97" s="199" t="n">
        <f aca="false">H96*100/BM99</f>
        <v>0</v>
      </c>
      <c r="I97" s="200" t="n">
        <f aca="false">I96*100/BM99</f>
        <v>0</v>
      </c>
      <c r="J97" s="201" t="n">
        <f aca="false">J96*100/BM99</f>
        <v>0</v>
      </c>
      <c r="K97" s="199" t="n">
        <f aca="false">K96*100/BM99</f>
        <v>0</v>
      </c>
      <c r="L97" s="200" t="n">
        <f aca="false">L96*100/BM99</f>
        <v>0</v>
      </c>
      <c r="M97" s="201" t="n">
        <f aca="false">M96*100/BM99</f>
        <v>0</v>
      </c>
      <c r="N97" s="199" t="n">
        <f aca="false">N96*100/BM99</f>
        <v>0</v>
      </c>
      <c r="O97" s="200" t="n">
        <f aca="false">O96*100/BM99</f>
        <v>0</v>
      </c>
      <c r="P97" s="201" t="n">
        <f aca="false">P96*100/BM99</f>
        <v>0</v>
      </c>
      <c r="Q97" s="199" t="n">
        <f aca="false">Q96*100/BM99</f>
        <v>0</v>
      </c>
      <c r="R97" s="200" t="n">
        <f aca="false">R96*100/BM99</f>
        <v>0</v>
      </c>
      <c r="S97" s="201" t="n">
        <f aca="false">S96*100/BM99</f>
        <v>0</v>
      </c>
      <c r="T97" s="199" t="n">
        <f aca="false">T96*100/BM99</f>
        <v>0</v>
      </c>
      <c r="U97" s="200" t="n">
        <f aca="false">U96*100/BM99</f>
        <v>0</v>
      </c>
      <c r="V97" s="201" t="n">
        <f aca="false">V96*100/BM99</f>
        <v>0</v>
      </c>
      <c r="W97" s="199" t="n">
        <f aca="false">W96*100/BM99</f>
        <v>0</v>
      </c>
      <c r="X97" s="200" t="n">
        <f aca="false">X96*100/BM99</f>
        <v>0</v>
      </c>
      <c r="Y97" s="201" t="n">
        <f aca="false">Y96*100/BM99</f>
        <v>0</v>
      </c>
      <c r="Z97" s="199" t="n">
        <f aca="false">Z96*100/BM99</f>
        <v>0</v>
      </c>
      <c r="AA97" s="200" t="n">
        <f aca="false">AA96*100/BM99</f>
        <v>0</v>
      </c>
      <c r="AB97" s="201" t="n">
        <f aca="false">AB96*100/BM99</f>
        <v>0</v>
      </c>
      <c r="AC97" s="199" t="n">
        <f aca="false">AC96*100/BM99</f>
        <v>0</v>
      </c>
      <c r="AD97" s="200" t="n">
        <f aca="false">AD96*100/BM99</f>
        <v>0</v>
      </c>
      <c r="AE97" s="201" t="n">
        <f aca="false">AE96*100/BM99</f>
        <v>0</v>
      </c>
      <c r="AF97" s="199" t="n">
        <f aca="false">AF96*100/BM99</f>
        <v>0</v>
      </c>
      <c r="AG97" s="200" t="n">
        <f aca="false">AG96*100/BM99</f>
        <v>0</v>
      </c>
      <c r="AH97" s="201" t="n">
        <f aca="false">AH96*100/BM99</f>
        <v>0</v>
      </c>
      <c r="AI97" s="199" t="n">
        <f aca="false">AI96*100/BM99</f>
        <v>0</v>
      </c>
      <c r="AJ97" s="200" t="n">
        <f aca="false">AJ96*100/BM99</f>
        <v>0</v>
      </c>
      <c r="AK97" s="201" t="n">
        <f aca="false">AK96*100/BM99</f>
        <v>0</v>
      </c>
      <c r="AL97" s="199" t="n">
        <f aca="false">AL96*100/BM99</f>
        <v>0</v>
      </c>
      <c r="AM97" s="200" t="n">
        <f aca="false">AM96*100/BM99</f>
        <v>0</v>
      </c>
      <c r="AN97" s="201" t="n">
        <f aca="false">AN96*100/BM99</f>
        <v>0</v>
      </c>
      <c r="AO97" s="199" t="n">
        <f aca="false">AO96*100/BM99</f>
        <v>0</v>
      </c>
      <c r="AP97" s="200" t="n">
        <f aca="false">AP96*100/BM99</f>
        <v>0</v>
      </c>
      <c r="AQ97" s="201" t="n">
        <f aca="false">AQ96*100/BM99</f>
        <v>0</v>
      </c>
      <c r="AR97" s="199" t="n">
        <f aca="false">AR96*100/BM99</f>
        <v>0</v>
      </c>
      <c r="AS97" s="200" t="n">
        <f aca="false">AS96*100/BM99</f>
        <v>0</v>
      </c>
      <c r="AT97" s="201" t="n">
        <f aca="false">AT96*100/BM99</f>
        <v>0</v>
      </c>
      <c r="AU97" s="199" t="n">
        <f aca="false">AU96*100/BM99</f>
        <v>0</v>
      </c>
      <c r="AV97" s="200" t="n">
        <f aca="false">AV96*100/BM99</f>
        <v>0</v>
      </c>
      <c r="AW97" s="201" t="n">
        <f aca="false">AW96*100/BM99</f>
        <v>0</v>
      </c>
      <c r="AX97" s="199" t="n">
        <f aca="false">AX96*100/BM99</f>
        <v>0</v>
      </c>
      <c r="AY97" s="200" t="n">
        <f aca="false">AY96*100/BM99</f>
        <v>0</v>
      </c>
      <c r="AZ97" s="201" t="n">
        <f aca="false">AZ96*100/BM99</f>
        <v>0</v>
      </c>
      <c r="BA97" s="199" t="n">
        <f aca="false">BA96*100/BM99</f>
        <v>0</v>
      </c>
      <c r="BB97" s="200" t="n">
        <f aca="false">BB96*100/BM99</f>
        <v>0</v>
      </c>
      <c r="BC97" s="93" t="n">
        <f aca="false">BC96*100/BM99</f>
        <v>0</v>
      </c>
      <c r="BD97" s="94" t="n">
        <f aca="false">BD96*100/BM99</f>
        <v>0</v>
      </c>
      <c r="BE97" s="95" t="n">
        <f aca="false">BE96*100/BM99</f>
        <v>0</v>
      </c>
      <c r="BF97" s="93" t="n">
        <f aca="false">BF96*100/BM99</f>
        <v>0</v>
      </c>
      <c r="BG97" s="94" t="n">
        <f aca="false">BG96*100/BM99</f>
        <v>0</v>
      </c>
      <c r="BH97" s="95" t="n">
        <f aca="false">BH96*100/BM99</f>
        <v>0</v>
      </c>
      <c r="BI97" s="93" t="n">
        <f aca="false">BI96*100/BM99</f>
        <v>0</v>
      </c>
      <c r="BJ97" s="94" t="n">
        <f aca="false">BJ96*100/BM99</f>
        <v>0</v>
      </c>
      <c r="BK97" s="94" t="n">
        <f aca="false">BK96*100/BM99</f>
        <v>0</v>
      </c>
      <c r="BL97" s="86"/>
      <c r="BM97" s="86"/>
      <c r="BN97" s="86"/>
    </row>
    <row r="98" customFormat="false" ht="15" hidden="false" customHeight="false" outlineLevel="0" collapsed="false"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  <c r="BA98" s="48"/>
      <c r="BB98" s="48"/>
      <c r="BC98" s="195"/>
      <c r="BD98" s="183"/>
      <c r="BE98" s="183"/>
      <c r="BF98" s="183"/>
      <c r="BG98" s="183"/>
      <c r="BH98" s="183"/>
      <c r="BI98" s="183"/>
      <c r="BJ98" s="183"/>
      <c r="BK98" s="183"/>
      <c r="BL98" s="175"/>
      <c r="BM98" s="5" t="s">
        <v>80</v>
      </c>
      <c r="BN98" s="5" t="s">
        <v>81</v>
      </c>
    </row>
    <row r="99" customFormat="false" ht="15" hidden="false" customHeight="false" outlineLevel="0" collapsed="false"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  <c r="AU99" s="48"/>
      <c r="AV99" s="48"/>
      <c r="AW99" s="48"/>
      <c r="AX99" s="48"/>
      <c r="AY99" s="48"/>
      <c r="AZ99" s="48"/>
      <c r="BA99" s="48"/>
      <c r="BB99" s="48"/>
      <c r="BC99" s="202" t="s">
        <v>78</v>
      </c>
      <c r="BD99" s="203"/>
      <c r="BE99" s="203"/>
      <c r="BF99" s="203"/>
      <c r="BG99" s="203"/>
      <c r="BH99" s="203"/>
      <c r="BI99" s="203"/>
      <c r="BJ99" s="203"/>
      <c r="BK99" s="203"/>
      <c r="BL99" s="204"/>
      <c r="BM99" s="115" t="n">
        <f aca="false">'дети 2-х лет Ф'!BJ99</f>
        <v>1</v>
      </c>
      <c r="BN99" s="115" t="n">
        <v>100</v>
      </c>
    </row>
    <row r="100" customFormat="false" ht="15" hidden="false" customHeight="false" outlineLevel="0" collapsed="false"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48"/>
      <c r="AX100" s="48"/>
      <c r="AY100" s="48"/>
      <c r="AZ100" s="48"/>
      <c r="BA100" s="48"/>
      <c r="BB100" s="48"/>
      <c r="BC100" s="205" t="s">
        <v>5</v>
      </c>
      <c r="BD100" s="206"/>
      <c r="BE100" s="206"/>
      <c r="BF100" s="206"/>
      <c r="BG100" s="206"/>
      <c r="BH100" s="206"/>
      <c r="BI100" s="206"/>
      <c r="BJ100" s="206"/>
      <c r="BK100" s="206"/>
      <c r="BL100" s="207"/>
      <c r="BM100" s="116" t="n">
        <f aca="false">COUNTIF(BL61:BL95,"&gt;0")</f>
        <v>0</v>
      </c>
      <c r="BN100" s="51" t="n">
        <f aca="false">(BC97+BF97+BI97+P97+M97+J97+G97+D97+S97+V97+Y97+AB97+AE97+AH97+AK97+AN97+AQ97+AT97+AW97+AZ97)/20</f>
        <v>0</v>
      </c>
    </row>
    <row r="101" customFormat="false" ht="15" hidden="false" customHeight="false" outlineLevel="0" collapsed="false"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8"/>
      <c r="AT101" s="48"/>
      <c r="AU101" s="48"/>
      <c r="AV101" s="48"/>
      <c r="AW101" s="48"/>
      <c r="AX101" s="48"/>
      <c r="AY101" s="48"/>
      <c r="AZ101" s="48"/>
      <c r="BA101" s="48"/>
      <c r="BB101" s="48"/>
      <c r="BC101" s="208" t="s">
        <v>6</v>
      </c>
      <c r="BD101" s="209"/>
      <c r="BE101" s="209"/>
      <c r="BF101" s="209"/>
      <c r="BG101" s="209"/>
      <c r="BH101" s="209"/>
      <c r="BI101" s="209"/>
      <c r="BJ101" s="209"/>
      <c r="BK101" s="209"/>
      <c r="BL101" s="210"/>
      <c r="BM101" s="116" t="n">
        <f aca="false">COUNTIF(BM61:BM95,"&gt;0")</f>
        <v>0</v>
      </c>
      <c r="BN101" s="51" t="n">
        <f aca="false">(BD97+BJ97+BG97+Q97+N97+K97+H97+E97+T97+W97+Z97+AC97+AF97+AI97+AL97+AO97+AR97+AU97+AX97+BA97)/20</f>
        <v>0</v>
      </c>
    </row>
    <row r="102" customFormat="false" ht="15" hidden="false" customHeight="false" outlineLevel="0" collapsed="false"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211" t="s">
        <v>7</v>
      </c>
      <c r="BD102" s="212"/>
      <c r="BE102" s="212"/>
      <c r="BF102" s="212"/>
      <c r="BG102" s="212"/>
      <c r="BH102" s="212"/>
      <c r="BI102" s="212"/>
      <c r="BJ102" s="212"/>
      <c r="BK102" s="212"/>
      <c r="BL102" s="213"/>
      <c r="BM102" s="116" t="n">
        <f aca="false">COUNTIF(BN61:BN95,"&gt;0")</f>
        <v>0</v>
      </c>
      <c r="BN102" s="51" t="n">
        <f aca="false">(BE97+BH97+BK97+R97+O97+L97+I97+F97+U97+X97+AA97+AD97+AG97+AJ97+AM97+AP97+AS97+AV97+AY97+BB97)/20</f>
        <v>0</v>
      </c>
    </row>
    <row r="107" customFormat="false" ht="15.75" hidden="false" customHeight="true" outlineLevel="0" collapsed="false">
      <c r="A107" s="1" t="s">
        <v>0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</row>
    <row r="108" customFormat="false" ht="15.75" hidden="false" customHeight="true" outlineLevel="0" collapsed="false">
      <c r="A108" s="1" t="str">
        <f aca="false">'дети 2-х лет Ф'!A108:AQ108</f>
        <v>Учебный год: 2022-2023                              Группа: "младшая"               Период: итоговый       Сроки проведения: май 2023 год</v>
      </c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</row>
    <row r="109" customFormat="false" ht="15" hidden="false" customHeight="false" outlineLevel="0" collapsed="false">
      <c r="AN109" s="4"/>
    </row>
    <row r="110" customFormat="false" ht="15.75" hidden="false" customHeight="true" outlineLevel="0" collapsed="false">
      <c r="B110" s="5" t="s">
        <v>2</v>
      </c>
      <c r="C110" s="160" t="s">
        <v>3</v>
      </c>
      <c r="D110" s="196" t="s">
        <v>688</v>
      </c>
      <c r="E110" s="196"/>
      <c r="F110" s="196"/>
      <c r="G110" s="196"/>
      <c r="H110" s="196"/>
      <c r="I110" s="196"/>
      <c r="J110" s="196"/>
      <c r="K110" s="196"/>
      <c r="L110" s="196"/>
      <c r="M110" s="196"/>
      <c r="N110" s="196"/>
      <c r="O110" s="196"/>
      <c r="P110" s="196"/>
      <c r="Q110" s="196"/>
      <c r="R110" s="196"/>
      <c r="S110" s="196"/>
      <c r="T110" s="196"/>
      <c r="U110" s="196"/>
      <c r="V110" s="196"/>
      <c r="W110" s="196"/>
      <c r="X110" s="196"/>
      <c r="Y110" s="196"/>
      <c r="Z110" s="196"/>
      <c r="AA110" s="196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7" t="s">
        <v>5</v>
      </c>
      <c r="BM110" s="8" t="s">
        <v>6</v>
      </c>
      <c r="BN110" s="9" t="s">
        <v>7</v>
      </c>
    </row>
    <row r="111" customFormat="false" ht="15.75" hidden="false" customHeight="true" outlineLevel="0" collapsed="false">
      <c r="B111" s="5"/>
      <c r="C111" s="160"/>
      <c r="D111" s="197" t="s">
        <v>689</v>
      </c>
      <c r="E111" s="197"/>
      <c r="F111" s="197"/>
      <c r="G111" s="197"/>
      <c r="H111" s="197"/>
      <c r="I111" s="197"/>
      <c r="J111" s="197"/>
      <c r="K111" s="197"/>
      <c r="L111" s="197"/>
      <c r="M111" s="197"/>
      <c r="N111" s="197"/>
      <c r="O111" s="197"/>
      <c r="P111" s="197"/>
      <c r="Q111" s="197"/>
      <c r="R111" s="197"/>
      <c r="S111" s="197"/>
      <c r="T111" s="197"/>
      <c r="U111" s="197"/>
      <c r="V111" s="197"/>
      <c r="W111" s="197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  <c r="BI111" s="197"/>
      <c r="BJ111" s="197"/>
      <c r="BK111" s="197"/>
      <c r="BL111" s="7"/>
      <c r="BM111" s="8"/>
      <c r="BN111" s="9"/>
    </row>
    <row r="112" customFormat="false" ht="15" hidden="false" customHeight="true" outlineLevel="0" collapsed="false">
      <c r="B112" s="5"/>
      <c r="C112" s="160"/>
      <c r="D112" s="48" t="s">
        <v>758</v>
      </c>
      <c r="E112" s="48"/>
      <c r="F112" s="48"/>
      <c r="G112" s="48" t="s">
        <v>759</v>
      </c>
      <c r="H112" s="48"/>
      <c r="I112" s="48"/>
      <c r="J112" s="48" t="s">
        <v>760</v>
      </c>
      <c r="K112" s="48"/>
      <c r="L112" s="48"/>
      <c r="M112" s="48" t="s">
        <v>761</v>
      </c>
      <c r="N112" s="48"/>
      <c r="O112" s="48"/>
      <c r="P112" s="48" t="s">
        <v>762</v>
      </c>
      <c r="Q112" s="48"/>
      <c r="R112" s="48"/>
      <c r="S112" s="48" t="s">
        <v>763</v>
      </c>
      <c r="T112" s="48"/>
      <c r="U112" s="48"/>
      <c r="V112" s="48" t="s">
        <v>764</v>
      </c>
      <c r="W112" s="48"/>
      <c r="X112" s="48"/>
      <c r="Y112" s="48" t="s">
        <v>765</v>
      </c>
      <c r="Z112" s="48"/>
      <c r="AA112" s="48"/>
      <c r="AB112" s="48" t="s">
        <v>766</v>
      </c>
      <c r="AC112" s="48"/>
      <c r="AD112" s="48"/>
      <c r="AE112" s="48" t="s">
        <v>767</v>
      </c>
      <c r="AF112" s="48"/>
      <c r="AG112" s="48"/>
      <c r="AH112" s="48" t="s">
        <v>768</v>
      </c>
      <c r="AI112" s="48"/>
      <c r="AJ112" s="48"/>
      <c r="AK112" s="48" t="s">
        <v>769</v>
      </c>
      <c r="AL112" s="48"/>
      <c r="AM112" s="48"/>
      <c r="AN112" s="48" t="s">
        <v>770</v>
      </c>
      <c r="AO112" s="48"/>
      <c r="AP112" s="48"/>
      <c r="AQ112" s="48" t="s">
        <v>771</v>
      </c>
      <c r="AR112" s="48"/>
      <c r="AS112" s="48"/>
      <c r="AT112" s="48" t="s">
        <v>772</v>
      </c>
      <c r="AU112" s="48"/>
      <c r="AV112" s="48"/>
      <c r="AW112" s="48" t="s">
        <v>773</v>
      </c>
      <c r="AX112" s="48"/>
      <c r="AY112" s="48"/>
      <c r="AZ112" s="48" t="s">
        <v>774</v>
      </c>
      <c r="BA112" s="48"/>
      <c r="BB112" s="48"/>
      <c r="BC112" s="48" t="s">
        <v>775</v>
      </c>
      <c r="BD112" s="48"/>
      <c r="BE112" s="48"/>
      <c r="BF112" s="48" t="s">
        <v>776</v>
      </c>
      <c r="BG112" s="48"/>
      <c r="BH112" s="48"/>
      <c r="BI112" s="48" t="s">
        <v>777</v>
      </c>
      <c r="BJ112" s="48"/>
      <c r="BK112" s="48"/>
      <c r="BL112" s="7"/>
      <c r="BM112" s="8"/>
      <c r="BN112" s="9"/>
    </row>
    <row r="113" customFormat="false" ht="78" hidden="false" customHeight="true" outlineLevel="0" collapsed="false">
      <c r="B113" s="5"/>
      <c r="C113" s="160"/>
      <c r="D113" s="198" t="s">
        <v>778</v>
      </c>
      <c r="E113" s="198"/>
      <c r="F113" s="198"/>
      <c r="G113" s="198" t="s">
        <v>779</v>
      </c>
      <c r="H113" s="198"/>
      <c r="I113" s="198"/>
      <c r="J113" s="198" t="s">
        <v>780</v>
      </c>
      <c r="K113" s="198"/>
      <c r="L113" s="198"/>
      <c r="M113" s="198" t="s">
        <v>781</v>
      </c>
      <c r="N113" s="198"/>
      <c r="O113" s="198"/>
      <c r="P113" s="122" t="s">
        <v>782</v>
      </c>
      <c r="Q113" s="122"/>
      <c r="R113" s="122"/>
      <c r="S113" s="122" t="s">
        <v>783</v>
      </c>
      <c r="T113" s="122"/>
      <c r="U113" s="122"/>
      <c r="V113" s="122" t="s">
        <v>784</v>
      </c>
      <c r="W113" s="122"/>
      <c r="X113" s="122"/>
      <c r="Y113" s="122" t="s">
        <v>785</v>
      </c>
      <c r="Z113" s="122"/>
      <c r="AA113" s="122"/>
      <c r="AB113" s="122" t="s">
        <v>786</v>
      </c>
      <c r="AC113" s="122"/>
      <c r="AD113" s="122"/>
      <c r="AE113" s="122" t="s">
        <v>787</v>
      </c>
      <c r="AF113" s="122"/>
      <c r="AG113" s="122"/>
      <c r="AH113" s="122" t="s">
        <v>788</v>
      </c>
      <c r="AI113" s="122"/>
      <c r="AJ113" s="122"/>
      <c r="AK113" s="122" t="s">
        <v>789</v>
      </c>
      <c r="AL113" s="122"/>
      <c r="AM113" s="122"/>
      <c r="AN113" s="122" t="s">
        <v>790</v>
      </c>
      <c r="AO113" s="122"/>
      <c r="AP113" s="122"/>
      <c r="AQ113" s="122" t="s">
        <v>791</v>
      </c>
      <c r="AR113" s="122"/>
      <c r="AS113" s="122"/>
      <c r="AT113" s="122" t="s">
        <v>792</v>
      </c>
      <c r="AU113" s="122"/>
      <c r="AV113" s="122"/>
      <c r="AW113" s="122" t="s">
        <v>793</v>
      </c>
      <c r="AX113" s="122"/>
      <c r="AY113" s="122"/>
      <c r="AZ113" s="122" t="s">
        <v>794</v>
      </c>
      <c r="BA113" s="122"/>
      <c r="BB113" s="122"/>
      <c r="BC113" s="122" t="s">
        <v>795</v>
      </c>
      <c r="BD113" s="122"/>
      <c r="BE113" s="122"/>
      <c r="BF113" s="122" t="s">
        <v>796</v>
      </c>
      <c r="BG113" s="122"/>
      <c r="BH113" s="122"/>
      <c r="BI113" s="122" t="s">
        <v>797</v>
      </c>
      <c r="BJ113" s="122"/>
      <c r="BK113" s="122"/>
      <c r="BL113" s="7"/>
      <c r="BM113" s="8"/>
      <c r="BN113" s="9"/>
    </row>
    <row r="114" customFormat="false" ht="112.5" hidden="false" customHeight="true" outlineLevel="0" collapsed="false">
      <c r="B114" s="5"/>
      <c r="C114" s="5"/>
      <c r="D114" s="24" t="s">
        <v>798</v>
      </c>
      <c r="E114" s="24" t="s">
        <v>799</v>
      </c>
      <c r="F114" s="24" t="s">
        <v>800</v>
      </c>
      <c r="G114" s="24" t="s">
        <v>801</v>
      </c>
      <c r="H114" s="24" t="s">
        <v>802</v>
      </c>
      <c r="I114" s="24" t="s">
        <v>803</v>
      </c>
      <c r="J114" s="24" t="s">
        <v>330</v>
      </c>
      <c r="K114" s="24" t="s">
        <v>804</v>
      </c>
      <c r="L114" s="24" t="s">
        <v>332</v>
      </c>
      <c r="M114" s="24" t="s">
        <v>805</v>
      </c>
      <c r="N114" s="24" t="s">
        <v>806</v>
      </c>
      <c r="O114" s="24" t="s">
        <v>807</v>
      </c>
      <c r="P114" s="23" t="s">
        <v>237</v>
      </c>
      <c r="Q114" s="24" t="s">
        <v>808</v>
      </c>
      <c r="R114" s="24" t="s">
        <v>809</v>
      </c>
      <c r="S114" s="24" t="s">
        <v>810</v>
      </c>
      <c r="T114" s="24" t="s">
        <v>811</v>
      </c>
      <c r="U114" s="24" t="s">
        <v>812</v>
      </c>
      <c r="V114" s="24" t="s">
        <v>61</v>
      </c>
      <c r="W114" s="24" t="s">
        <v>336</v>
      </c>
      <c r="X114" s="24" t="s">
        <v>63</v>
      </c>
      <c r="Y114" s="24" t="s">
        <v>813</v>
      </c>
      <c r="Z114" s="24" t="s">
        <v>814</v>
      </c>
      <c r="AA114" s="24" t="s">
        <v>815</v>
      </c>
      <c r="AB114" s="24" t="s">
        <v>816</v>
      </c>
      <c r="AC114" s="24" t="s">
        <v>817</v>
      </c>
      <c r="AD114" s="24" t="s">
        <v>818</v>
      </c>
      <c r="AE114" s="24" t="s">
        <v>819</v>
      </c>
      <c r="AF114" s="24" t="s">
        <v>820</v>
      </c>
      <c r="AG114" s="24" t="s">
        <v>821</v>
      </c>
      <c r="AH114" s="24" t="s">
        <v>822</v>
      </c>
      <c r="AI114" s="24" t="s">
        <v>823</v>
      </c>
      <c r="AJ114" s="24" t="s">
        <v>824</v>
      </c>
      <c r="AK114" s="24" t="s">
        <v>747</v>
      </c>
      <c r="AL114" s="24" t="s">
        <v>825</v>
      </c>
      <c r="AM114" s="24" t="s">
        <v>748</v>
      </c>
      <c r="AN114" s="24" t="s">
        <v>667</v>
      </c>
      <c r="AO114" s="24" t="s">
        <v>826</v>
      </c>
      <c r="AP114" s="24" t="s">
        <v>827</v>
      </c>
      <c r="AQ114" s="24" t="s">
        <v>828</v>
      </c>
      <c r="AR114" s="24" t="s">
        <v>829</v>
      </c>
      <c r="AS114" s="24" t="s">
        <v>743</v>
      </c>
      <c r="AT114" s="24" t="s">
        <v>830</v>
      </c>
      <c r="AU114" s="24" t="s">
        <v>754</v>
      </c>
      <c r="AV114" s="24" t="s">
        <v>831</v>
      </c>
      <c r="AW114" s="24" t="s">
        <v>832</v>
      </c>
      <c r="AX114" s="24" t="s">
        <v>833</v>
      </c>
      <c r="AY114" s="24" t="s">
        <v>834</v>
      </c>
      <c r="AZ114" s="24" t="s">
        <v>455</v>
      </c>
      <c r="BA114" s="24" t="s">
        <v>835</v>
      </c>
      <c r="BB114" s="24" t="s">
        <v>457</v>
      </c>
      <c r="BC114" s="24" t="s">
        <v>330</v>
      </c>
      <c r="BD114" s="24" t="s">
        <v>743</v>
      </c>
      <c r="BE114" s="24" t="s">
        <v>836</v>
      </c>
      <c r="BF114" s="24" t="s">
        <v>330</v>
      </c>
      <c r="BG114" s="24" t="s">
        <v>623</v>
      </c>
      <c r="BH114" s="24" t="s">
        <v>332</v>
      </c>
      <c r="BI114" s="24" t="s">
        <v>330</v>
      </c>
      <c r="BJ114" s="24" t="s">
        <v>837</v>
      </c>
      <c r="BK114" s="24" t="s">
        <v>332</v>
      </c>
      <c r="BL114" s="7"/>
      <c r="BM114" s="8"/>
      <c r="BN114" s="9"/>
    </row>
    <row r="115" customFormat="false" ht="15" hidden="false" customHeight="false" outlineLevel="0" collapsed="false">
      <c r="B115" s="34" t="n">
        <v>1</v>
      </c>
      <c r="C115" s="103" t="n">
        <f aca="false">'дети 2-х лет Ф'!C115</f>
        <v>0</v>
      </c>
      <c r="D115" s="192"/>
      <c r="E115" s="192"/>
      <c r="F115" s="193"/>
      <c r="G115" s="194"/>
      <c r="H115" s="192"/>
      <c r="I115" s="193"/>
      <c r="J115" s="194"/>
      <c r="K115" s="192"/>
      <c r="L115" s="193"/>
      <c r="M115" s="194"/>
      <c r="N115" s="192"/>
      <c r="O115" s="193"/>
      <c r="P115" s="194"/>
      <c r="Q115" s="192"/>
      <c r="R115" s="193"/>
      <c r="S115" s="194"/>
      <c r="T115" s="192"/>
      <c r="U115" s="193"/>
      <c r="V115" s="194"/>
      <c r="W115" s="192"/>
      <c r="X115" s="193"/>
      <c r="Y115" s="194"/>
      <c r="Z115" s="192"/>
      <c r="AA115" s="193"/>
      <c r="AB115" s="194"/>
      <c r="AC115" s="192"/>
      <c r="AD115" s="193"/>
      <c r="AE115" s="194"/>
      <c r="AF115" s="192"/>
      <c r="AG115" s="193"/>
      <c r="AH115" s="194"/>
      <c r="AI115" s="192"/>
      <c r="AJ115" s="193"/>
      <c r="AK115" s="194"/>
      <c r="AL115" s="192"/>
      <c r="AM115" s="193"/>
      <c r="AN115" s="194"/>
      <c r="AO115" s="192"/>
      <c r="AP115" s="193"/>
      <c r="AQ115" s="194"/>
      <c r="AR115" s="192"/>
      <c r="AS115" s="193"/>
      <c r="AT115" s="194"/>
      <c r="AU115" s="192"/>
      <c r="AV115" s="193"/>
      <c r="AW115" s="194"/>
      <c r="AX115" s="192"/>
      <c r="AY115" s="193"/>
      <c r="AZ115" s="194"/>
      <c r="BA115" s="192"/>
      <c r="BB115" s="193"/>
      <c r="BC115" s="194"/>
      <c r="BD115" s="192"/>
      <c r="BE115" s="193"/>
      <c r="BF115" s="194"/>
      <c r="BG115" s="192"/>
      <c r="BH115" s="193"/>
      <c r="BI115" s="194"/>
      <c r="BJ115" s="192"/>
      <c r="BK115" s="193"/>
      <c r="BL115" s="58" t="n">
        <f aca="false">COUNTA(D115,G115,J115,M115,P115,S115,V115,Y115,AB115,AE115,AH115,AK115,AN115,AQ115,AT115,AW115,AZ115,BC115,BF115,BI115)</f>
        <v>0</v>
      </c>
      <c r="BM115" s="32" t="n">
        <f aca="false">COUNTA(E115,H115,K115,N115,Q115,T115,W115,Z115,AC115,AF115,AI115,AL115,AO115,AR115,AU115,AX115,BA115,BD115,BG115,BJ115)</f>
        <v>0</v>
      </c>
      <c r="BN115" s="33" t="n">
        <f aca="false">COUNTA(F115,I115,L115,O115,R115,U115,X115,AA115,AD115,AG115,AJ115,AM115,AP115,AS115,AV115,AY115,BB115,BE115,BH115,BK115)</f>
        <v>0</v>
      </c>
    </row>
    <row r="116" customFormat="false" ht="15" hidden="false" customHeight="false" outlineLevel="0" collapsed="false">
      <c r="B116" s="34" t="n">
        <v>2</v>
      </c>
      <c r="C116" s="103" t="n">
        <f aca="false">'дети 2-х лет Ф'!C116</f>
        <v>0</v>
      </c>
      <c r="D116" s="192"/>
      <c r="E116" s="192"/>
      <c r="F116" s="193"/>
      <c r="G116" s="194"/>
      <c r="H116" s="192"/>
      <c r="I116" s="193"/>
      <c r="J116" s="194"/>
      <c r="K116" s="192"/>
      <c r="L116" s="193"/>
      <c r="M116" s="194"/>
      <c r="N116" s="192"/>
      <c r="O116" s="193"/>
      <c r="P116" s="194"/>
      <c r="Q116" s="192"/>
      <c r="R116" s="193"/>
      <c r="S116" s="194"/>
      <c r="T116" s="192"/>
      <c r="U116" s="193"/>
      <c r="V116" s="194"/>
      <c r="W116" s="192"/>
      <c r="X116" s="193"/>
      <c r="Y116" s="194"/>
      <c r="Z116" s="192"/>
      <c r="AA116" s="193"/>
      <c r="AB116" s="194"/>
      <c r="AC116" s="192"/>
      <c r="AD116" s="193"/>
      <c r="AE116" s="194"/>
      <c r="AF116" s="192"/>
      <c r="AG116" s="193"/>
      <c r="AH116" s="194"/>
      <c r="AI116" s="192"/>
      <c r="AJ116" s="193"/>
      <c r="AK116" s="194"/>
      <c r="AL116" s="192"/>
      <c r="AM116" s="193"/>
      <c r="AN116" s="194"/>
      <c r="AO116" s="192"/>
      <c r="AP116" s="193"/>
      <c r="AQ116" s="194"/>
      <c r="AR116" s="192"/>
      <c r="AS116" s="193"/>
      <c r="AT116" s="194"/>
      <c r="AU116" s="192"/>
      <c r="AV116" s="193"/>
      <c r="AW116" s="194"/>
      <c r="AX116" s="192"/>
      <c r="AY116" s="193"/>
      <c r="AZ116" s="194"/>
      <c r="BA116" s="192"/>
      <c r="BB116" s="193"/>
      <c r="BC116" s="194"/>
      <c r="BD116" s="192"/>
      <c r="BE116" s="193"/>
      <c r="BF116" s="194"/>
      <c r="BG116" s="192"/>
      <c r="BH116" s="193"/>
      <c r="BI116" s="194"/>
      <c r="BJ116" s="192"/>
      <c r="BK116" s="193"/>
      <c r="BL116" s="58" t="n">
        <f aca="false">COUNTA(D116,G116,J116,M116,P116,S116,V116,Y116,AB116,AE116,AH116,AK116,AN116,AQ116,AT116,AW116,AZ116,BC116,BF116,BI116)</f>
        <v>0</v>
      </c>
      <c r="BM116" s="32" t="n">
        <f aca="false">COUNTA(E116,H116,K116,N116,Q116,T116,W116,Z116,AC116,AF116,AI116,AL116,AO116,AR116,AU116,AX116,BA116,BD116,BG116,BJ116)</f>
        <v>0</v>
      </c>
      <c r="BN116" s="33" t="n">
        <f aca="false">COUNTA(F116,I116,L116,O116,R116,U116,X116,AA116,AD116,AG116,AJ116,AM116,AP116,AS116,AV116,AY116,BB116,BE116,BH116,BK116)</f>
        <v>0</v>
      </c>
    </row>
    <row r="117" customFormat="false" ht="15" hidden="false" customHeight="false" outlineLevel="0" collapsed="false">
      <c r="B117" s="34" t="n">
        <v>3</v>
      </c>
      <c r="C117" s="103" t="n">
        <f aca="false">'дети 2-х лет Ф'!C117</f>
        <v>0</v>
      </c>
      <c r="D117" s="192"/>
      <c r="E117" s="192"/>
      <c r="F117" s="193"/>
      <c r="G117" s="194"/>
      <c r="H117" s="192"/>
      <c r="I117" s="193"/>
      <c r="J117" s="194"/>
      <c r="K117" s="192"/>
      <c r="L117" s="193"/>
      <c r="M117" s="194"/>
      <c r="N117" s="192"/>
      <c r="O117" s="193"/>
      <c r="P117" s="194"/>
      <c r="Q117" s="192"/>
      <c r="R117" s="193"/>
      <c r="S117" s="194"/>
      <c r="T117" s="192"/>
      <c r="U117" s="193"/>
      <c r="V117" s="194"/>
      <c r="W117" s="192"/>
      <c r="X117" s="193"/>
      <c r="Y117" s="194"/>
      <c r="Z117" s="192"/>
      <c r="AA117" s="193"/>
      <c r="AB117" s="194"/>
      <c r="AC117" s="192"/>
      <c r="AD117" s="193"/>
      <c r="AE117" s="194"/>
      <c r="AF117" s="192"/>
      <c r="AG117" s="193"/>
      <c r="AH117" s="194"/>
      <c r="AI117" s="192"/>
      <c r="AJ117" s="193"/>
      <c r="AK117" s="194"/>
      <c r="AL117" s="192"/>
      <c r="AM117" s="193"/>
      <c r="AN117" s="194"/>
      <c r="AO117" s="192"/>
      <c r="AP117" s="193"/>
      <c r="AQ117" s="194"/>
      <c r="AR117" s="192"/>
      <c r="AS117" s="193"/>
      <c r="AT117" s="194"/>
      <c r="AU117" s="192"/>
      <c r="AV117" s="193"/>
      <c r="AW117" s="194"/>
      <c r="AX117" s="192"/>
      <c r="AY117" s="193"/>
      <c r="AZ117" s="194"/>
      <c r="BA117" s="192"/>
      <c r="BB117" s="193"/>
      <c r="BC117" s="194"/>
      <c r="BD117" s="192"/>
      <c r="BE117" s="193"/>
      <c r="BF117" s="194"/>
      <c r="BG117" s="192"/>
      <c r="BH117" s="193"/>
      <c r="BI117" s="194"/>
      <c r="BJ117" s="192"/>
      <c r="BK117" s="193"/>
      <c r="BL117" s="58" t="n">
        <f aca="false">COUNTA(D117,G117,J117,M117,P117,S117,V117,Y117,AB117,AE117,AH117,AK117,AN117,AQ117,AT117,AW117,AZ117,BC117,BF117,BI117)</f>
        <v>0</v>
      </c>
      <c r="BM117" s="32" t="n">
        <f aca="false">COUNTA(E117,H117,K117,N117,Q117,T117,W117,Z117,AC117,AF117,AI117,AL117,AO117,AR117,AU117,AX117,BA117,BD117,BG117,BJ117)</f>
        <v>0</v>
      </c>
      <c r="BN117" s="33" t="n">
        <f aca="false">COUNTA(F117,I117,L117,O117,R117,U117,X117,AA117,AD117,AG117,AJ117,AM117,AP117,AS117,AV117,AY117,BB117,BE117,BH117,BK117)</f>
        <v>0</v>
      </c>
    </row>
    <row r="118" customFormat="false" ht="15" hidden="false" customHeight="false" outlineLevel="0" collapsed="false">
      <c r="B118" s="34" t="n">
        <v>4</v>
      </c>
      <c r="C118" s="103" t="n">
        <f aca="false">'дети 2-х лет Ф'!C118</f>
        <v>0</v>
      </c>
      <c r="D118" s="192"/>
      <c r="E118" s="192"/>
      <c r="F118" s="193"/>
      <c r="G118" s="194"/>
      <c r="H118" s="192"/>
      <c r="I118" s="193"/>
      <c r="J118" s="194"/>
      <c r="K118" s="192"/>
      <c r="L118" s="193"/>
      <c r="M118" s="194"/>
      <c r="N118" s="192"/>
      <c r="O118" s="193"/>
      <c r="P118" s="194"/>
      <c r="Q118" s="192"/>
      <c r="R118" s="193"/>
      <c r="S118" s="194"/>
      <c r="T118" s="192"/>
      <c r="U118" s="193"/>
      <c r="V118" s="194"/>
      <c r="W118" s="192"/>
      <c r="X118" s="193"/>
      <c r="Y118" s="194"/>
      <c r="Z118" s="192"/>
      <c r="AA118" s="193"/>
      <c r="AB118" s="194"/>
      <c r="AC118" s="192"/>
      <c r="AD118" s="193"/>
      <c r="AE118" s="194"/>
      <c r="AF118" s="192"/>
      <c r="AG118" s="193"/>
      <c r="AH118" s="194"/>
      <c r="AI118" s="192"/>
      <c r="AJ118" s="193"/>
      <c r="AK118" s="194"/>
      <c r="AL118" s="192"/>
      <c r="AM118" s="193"/>
      <c r="AN118" s="194"/>
      <c r="AO118" s="192"/>
      <c r="AP118" s="193"/>
      <c r="AQ118" s="194"/>
      <c r="AR118" s="192"/>
      <c r="AS118" s="193"/>
      <c r="AT118" s="194"/>
      <c r="AU118" s="192"/>
      <c r="AV118" s="193"/>
      <c r="AW118" s="194"/>
      <c r="AX118" s="192"/>
      <c r="AY118" s="193"/>
      <c r="AZ118" s="194"/>
      <c r="BA118" s="192"/>
      <c r="BB118" s="193"/>
      <c r="BC118" s="194"/>
      <c r="BD118" s="192"/>
      <c r="BE118" s="193"/>
      <c r="BF118" s="194"/>
      <c r="BG118" s="192"/>
      <c r="BH118" s="193"/>
      <c r="BI118" s="194"/>
      <c r="BJ118" s="192"/>
      <c r="BK118" s="193"/>
      <c r="BL118" s="58" t="n">
        <f aca="false">COUNTA(D118,G118,J118,M118,P118,S118,V118,Y118,AB118,AE118,AH118,AK118,AN118,AQ118,AT118,AW118,AZ118,BC118,BF118,BI118)</f>
        <v>0</v>
      </c>
      <c r="BM118" s="32" t="n">
        <f aca="false">COUNTA(E118,H118,K118,N118,Q118,T118,W118,Z118,AC118,AF118,AI118,AL118,AO118,AR118,AU118,AX118,BA118,BD118,BG118,BJ118)</f>
        <v>0</v>
      </c>
      <c r="BN118" s="33" t="n">
        <f aca="false">COUNTA(F118,I118,L118,O118,R118,U118,X118,AA118,AD118,AG118,AJ118,AM118,AP118,AS118,AV118,AY118,BB118,BE118,BH118,BK118)</f>
        <v>0</v>
      </c>
    </row>
    <row r="119" customFormat="false" ht="15" hidden="false" customHeight="false" outlineLevel="0" collapsed="false">
      <c r="B119" s="34" t="n">
        <v>5</v>
      </c>
      <c r="C119" s="103" t="n">
        <f aca="false">'дети 2-х лет Ф'!C119</f>
        <v>0</v>
      </c>
      <c r="D119" s="192"/>
      <c r="E119" s="192"/>
      <c r="F119" s="193"/>
      <c r="G119" s="194"/>
      <c r="H119" s="192"/>
      <c r="I119" s="193"/>
      <c r="J119" s="194"/>
      <c r="K119" s="192"/>
      <c r="L119" s="193"/>
      <c r="M119" s="194"/>
      <c r="N119" s="192"/>
      <c r="O119" s="193"/>
      <c r="P119" s="194"/>
      <c r="Q119" s="192"/>
      <c r="R119" s="193"/>
      <c r="S119" s="194"/>
      <c r="T119" s="192"/>
      <c r="U119" s="193"/>
      <c r="V119" s="194"/>
      <c r="W119" s="192"/>
      <c r="X119" s="193"/>
      <c r="Y119" s="194"/>
      <c r="Z119" s="192"/>
      <c r="AA119" s="193"/>
      <c r="AB119" s="194"/>
      <c r="AC119" s="192"/>
      <c r="AD119" s="193"/>
      <c r="AE119" s="194"/>
      <c r="AF119" s="192"/>
      <c r="AG119" s="193"/>
      <c r="AH119" s="194"/>
      <c r="AI119" s="192"/>
      <c r="AJ119" s="193"/>
      <c r="AK119" s="194"/>
      <c r="AL119" s="192"/>
      <c r="AM119" s="193"/>
      <c r="AN119" s="194"/>
      <c r="AO119" s="192"/>
      <c r="AP119" s="193"/>
      <c r="AQ119" s="194"/>
      <c r="AR119" s="192"/>
      <c r="AS119" s="193"/>
      <c r="AT119" s="194"/>
      <c r="AU119" s="192"/>
      <c r="AV119" s="193"/>
      <c r="AW119" s="194"/>
      <c r="AX119" s="192"/>
      <c r="AY119" s="193"/>
      <c r="AZ119" s="194"/>
      <c r="BA119" s="192"/>
      <c r="BB119" s="193"/>
      <c r="BC119" s="194"/>
      <c r="BD119" s="192"/>
      <c r="BE119" s="193"/>
      <c r="BF119" s="194"/>
      <c r="BG119" s="192"/>
      <c r="BH119" s="193"/>
      <c r="BI119" s="194"/>
      <c r="BJ119" s="192"/>
      <c r="BK119" s="193"/>
      <c r="BL119" s="58" t="n">
        <f aca="false">COUNTA(D119,G119,J119,M119,P119,S119,V119,Y119,AB119,AE119,AH119,AK119,AN119,AQ119,AT119,AW119,AZ119,BC119,BF119,BI119)</f>
        <v>0</v>
      </c>
      <c r="BM119" s="32" t="n">
        <f aca="false">COUNTA(E119,H119,K119,N119,Q119,T119,W119,Z119,AC119,AF119,AI119,AL119,AO119,AR119,AU119,AX119,BA119,BD119,BG119,BJ119)</f>
        <v>0</v>
      </c>
      <c r="BN119" s="33" t="n">
        <f aca="false">COUNTA(F119,I119,L119,O119,R119,U119,X119,AA119,AD119,AG119,AJ119,AM119,AP119,AS119,AV119,AY119,BB119,BE119,BH119,BK119)</f>
        <v>0</v>
      </c>
    </row>
    <row r="120" customFormat="false" ht="15" hidden="false" customHeight="false" outlineLevel="0" collapsed="false">
      <c r="B120" s="34" t="n">
        <v>6</v>
      </c>
      <c r="C120" s="103" t="n">
        <f aca="false">'дети 2-х лет Ф'!C120</f>
        <v>0</v>
      </c>
      <c r="D120" s="192"/>
      <c r="E120" s="192"/>
      <c r="F120" s="193"/>
      <c r="G120" s="194"/>
      <c r="H120" s="192"/>
      <c r="I120" s="193"/>
      <c r="J120" s="194"/>
      <c r="K120" s="192"/>
      <c r="L120" s="193"/>
      <c r="M120" s="194"/>
      <c r="N120" s="192"/>
      <c r="O120" s="193"/>
      <c r="P120" s="194"/>
      <c r="Q120" s="192"/>
      <c r="R120" s="193"/>
      <c r="S120" s="194"/>
      <c r="T120" s="192"/>
      <c r="U120" s="193"/>
      <c r="V120" s="194"/>
      <c r="W120" s="192"/>
      <c r="X120" s="193"/>
      <c r="Y120" s="194"/>
      <c r="Z120" s="192"/>
      <c r="AA120" s="193"/>
      <c r="AB120" s="194"/>
      <c r="AC120" s="192"/>
      <c r="AD120" s="193"/>
      <c r="AE120" s="194"/>
      <c r="AF120" s="192"/>
      <c r="AG120" s="193"/>
      <c r="AH120" s="194"/>
      <c r="AI120" s="192"/>
      <c r="AJ120" s="193"/>
      <c r="AK120" s="194"/>
      <c r="AL120" s="192"/>
      <c r="AM120" s="193"/>
      <c r="AN120" s="194"/>
      <c r="AO120" s="192"/>
      <c r="AP120" s="193"/>
      <c r="AQ120" s="194"/>
      <c r="AR120" s="192"/>
      <c r="AS120" s="193"/>
      <c r="AT120" s="194"/>
      <c r="AU120" s="192"/>
      <c r="AV120" s="193"/>
      <c r="AW120" s="194"/>
      <c r="AX120" s="192"/>
      <c r="AY120" s="193"/>
      <c r="AZ120" s="194"/>
      <c r="BA120" s="192"/>
      <c r="BB120" s="193"/>
      <c r="BC120" s="60"/>
      <c r="BD120" s="61"/>
      <c r="BE120" s="62"/>
      <c r="BF120" s="63"/>
      <c r="BG120" s="64"/>
      <c r="BH120" s="65"/>
      <c r="BI120" s="63"/>
      <c r="BJ120" s="64"/>
      <c r="BK120" s="64"/>
      <c r="BL120" s="58" t="n">
        <f aca="false">COUNTA(D120,G120,J120,M120,P120,S120,V120,Y120,AB120,AE120,AH120,AK120,AN120,AQ120,AT120,AW120,AZ120,BC120,BF120,BI120)</f>
        <v>0</v>
      </c>
      <c r="BM120" s="32" t="n">
        <f aca="false">COUNTA(E120,H120,K120,N120,Q120,T120,W120,Z120,AC120,AF120,AI120,AL120,AO120,AR120,AU120,AX120,BA120,BD120,BG120,BJ120)</f>
        <v>0</v>
      </c>
      <c r="BN120" s="33" t="n">
        <f aca="false">COUNTA(F120,I120,L120,O120,R120,U120,X120,AA120,AD120,AG120,AJ120,AM120,AP120,AS120,AV120,AY120,BB120,BE120,BH120,BK120)</f>
        <v>0</v>
      </c>
    </row>
    <row r="121" customFormat="false" ht="15" hidden="false" customHeight="false" outlineLevel="0" collapsed="false">
      <c r="B121" s="34" t="n">
        <v>7</v>
      </c>
      <c r="C121" s="103" t="n">
        <f aca="false">'дети 2-х лет Ф'!C121</f>
        <v>0</v>
      </c>
      <c r="D121" s="192"/>
      <c r="E121" s="192"/>
      <c r="F121" s="193"/>
      <c r="G121" s="194"/>
      <c r="H121" s="192"/>
      <c r="I121" s="193"/>
      <c r="J121" s="194"/>
      <c r="K121" s="192"/>
      <c r="L121" s="193"/>
      <c r="M121" s="194"/>
      <c r="N121" s="192"/>
      <c r="O121" s="193"/>
      <c r="P121" s="194"/>
      <c r="Q121" s="192"/>
      <c r="R121" s="193"/>
      <c r="S121" s="194"/>
      <c r="T121" s="192"/>
      <c r="U121" s="193"/>
      <c r="V121" s="194"/>
      <c r="W121" s="192"/>
      <c r="X121" s="193"/>
      <c r="Y121" s="194"/>
      <c r="Z121" s="192"/>
      <c r="AA121" s="193"/>
      <c r="AB121" s="194"/>
      <c r="AC121" s="192"/>
      <c r="AD121" s="193"/>
      <c r="AE121" s="194"/>
      <c r="AF121" s="192"/>
      <c r="AG121" s="193"/>
      <c r="AH121" s="194"/>
      <c r="AI121" s="192"/>
      <c r="AJ121" s="193"/>
      <c r="AK121" s="194"/>
      <c r="AL121" s="192"/>
      <c r="AM121" s="193"/>
      <c r="AN121" s="194"/>
      <c r="AO121" s="192"/>
      <c r="AP121" s="193"/>
      <c r="AQ121" s="194"/>
      <c r="AR121" s="192"/>
      <c r="AS121" s="193"/>
      <c r="AT121" s="194"/>
      <c r="AU121" s="192"/>
      <c r="AV121" s="193"/>
      <c r="AW121" s="194"/>
      <c r="AX121" s="192"/>
      <c r="AY121" s="193"/>
      <c r="AZ121" s="194"/>
      <c r="BA121" s="192"/>
      <c r="BB121" s="193"/>
      <c r="BC121" s="60"/>
      <c r="BD121" s="61"/>
      <c r="BE121" s="62"/>
      <c r="BF121" s="63"/>
      <c r="BG121" s="64"/>
      <c r="BH121" s="65"/>
      <c r="BI121" s="63"/>
      <c r="BJ121" s="64"/>
      <c r="BK121" s="64"/>
      <c r="BL121" s="58" t="n">
        <f aca="false">COUNTA(D121,G121,J121,M121,P121,S121,V121,Y121,AB121,AE121,AH121,AK121,AN121,AQ121,AT121,AW121,AZ121,BC121,BF121,BI121)</f>
        <v>0</v>
      </c>
      <c r="BM121" s="32" t="n">
        <f aca="false">COUNTA(E121,H121,K121,N121,Q121,T121,W121,Z121,AC121,AF121,AI121,AL121,AO121,AR121,AU121,AX121,BA121,BD121,BG121,BJ121)</f>
        <v>0</v>
      </c>
      <c r="BN121" s="33" t="n">
        <f aca="false">COUNTA(F121,I121,L121,O121,R121,U121,X121,AA121,AD121,AG121,AJ121,AM121,AP121,AS121,AV121,AY121,BB121,BE121,BH121,BK121)</f>
        <v>0</v>
      </c>
    </row>
    <row r="122" customFormat="false" ht="15" hidden="false" customHeight="false" outlineLevel="0" collapsed="false">
      <c r="B122" s="34" t="n">
        <v>8</v>
      </c>
      <c r="C122" s="103" t="n">
        <f aca="false">'дети 2-х лет Ф'!C122</f>
        <v>0</v>
      </c>
      <c r="D122" s="192"/>
      <c r="E122" s="192"/>
      <c r="F122" s="193"/>
      <c r="G122" s="194"/>
      <c r="H122" s="192"/>
      <c r="I122" s="193"/>
      <c r="J122" s="194"/>
      <c r="K122" s="192"/>
      <c r="L122" s="193"/>
      <c r="M122" s="194"/>
      <c r="N122" s="192"/>
      <c r="O122" s="193"/>
      <c r="P122" s="194"/>
      <c r="Q122" s="192"/>
      <c r="R122" s="193"/>
      <c r="S122" s="194"/>
      <c r="T122" s="192"/>
      <c r="U122" s="193"/>
      <c r="V122" s="194"/>
      <c r="W122" s="192"/>
      <c r="X122" s="193"/>
      <c r="Y122" s="194"/>
      <c r="Z122" s="192"/>
      <c r="AA122" s="193"/>
      <c r="AB122" s="194"/>
      <c r="AC122" s="192"/>
      <c r="AD122" s="193"/>
      <c r="AE122" s="194"/>
      <c r="AF122" s="192"/>
      <c r="AG122" s="193"/>
      <c r="AH122" s="194"/>
      <c r="AI122" s="192"/>
      <c r="AJ122" s="193"/>
      <c r="AK122" s="194"/>
      <c r="AL122" s="192"/>
      <c r="AM122" s="193"/>
      <c r="AN122" s="194"/>
      <c r="AO122" s="192"/>
      <c r="AP122" s="193"/>
      <c r="AQ122" s="194"/>
      <c r="AR122" s="192"/>
      <c r="AS122" s="193"/>
      <c r="AT122" s="194"/>
      <c r="AU122" s="192"/>
      <c r="AV122" s="193"/>
      <c r="AW122" s="194"/>
      <c r="AX122" s="192"/>
      <c r="AY122" s="193"/>
      <c r="AZ122" s="194"/>
      <c r="BA122" s="192"/>
      <c r="BB122" s="193"/>
      <c r="BC122" s="60"/>
      <c r="BD122" s="61"/>
      <c r="BE122" s="62"/>
      <c r="BF122" s="63"/>
      <c r="BG122" s="64"/>
      <c r="BH122" s="65"/>
      <c r="BI122" s="63"/>
      <c r="BJ122" s="64"/>
      <c r="BK122" s="64"/>
      <c r="BL122" s="58" t="n">
        <f aca="false">COUNTA(D122,G122,J122,M122,P122,S122,V122,Y122,AB122,AE122,AH122,AK122,AN122,AQ122,AT122,AW122,AZ122,BC122,BF122,BI122)</f>
        <v>0</v>
      </c>
      <c r="BM122" s="32" t="n">
        <f aca="false">COUNTA(E122,H122,K122,N122,Q122,T122,W122,Z122,AC122,AF122,AI122,AL122,AO122,AR122,AU122,AX122,BA122,BD122,BG122,BJ122)</f>
        <v>0</v>
      </c>
      <c r="BN122" s="33" t="n">
        <f aca="false">COUNTA(F122,I122,L122,O122,R122,U122,X122,AA122,AD122,AG122,AJ122,AM122,AP122,AS122,AV122,AY122,BB122,BE122,BH122,BK122)</f>
        <v>0</v>
      </c>
    </row>
    <row r="123" customFormat="false" ht="15" hidden="false" customHeight="false" outlineLevel="0" collapsed="false">
      <c r="B123" s="34" t="n">
        <v>9</v>
      </c>
      <c r="C123" s="103" t="n">
        <f aca="false">'дети 2-х лет Ф'!C123</f>
        <v>0</v>
      </c>
      <c r="D123" s="192"/>
      <c r="E123" s="192"/>
      <c r="F123" s="193"/>
      <c r="G123" s="194"/>
      <c r="H123" s="192"/>
      <c r="I123" s="193"/>
      <c r="J123" s="194"/>
      <c r="K123" s="192"/>
      <c r="L123" s="193"/>
      <c r="M123" s="194"/>
      <c r="N123" s="192"/>
      <c r="O123" s="193"/>
      <c r="P123" s="194"/>
      <c r="Q123" s="192"/>
      <c r="R123" s="193"/>
      <c r="S123" s="194"/>
      <c r="T123" s="192"/>
      <c r="U123" s="193"/>
      <c r="V123" s="194"/>
      <c r="W123" s="192"/>
      <c r="X123" s="193"/>
      <c r="Y123" s="194"/>
      <c r="Z123" s="192"/>
      <c r="AA123" s="193"/>
      <c r="AB123" s="194"/>
      <c r="AC123" s="192"/>
      <c r="AD123" s="193"/>
      <c r="AE123" s="194"/>
      <c r="AF123" s="192"/>
      <c r="AG123" s="193"/>
      <c r="AH123" s="194"/>
      <c r="AI123" s="192"/>
      <c r="AJ123" s="193"/>
      <c r="AK123" s="194"/>
      <c r="AL123" s="192"/>
      <c r="AM123" s="193"/>
      <c r="AN123" s="194"/>
      <c r="AO123" s="192"/>
      <c r="AP123" s="193"/>
      <c r="AQ123" s="194"/>
      <c r="AR123" s="192"/>
      <c r="AS123" s="193"/>
      <c r="AT123" s="194"/>
      <c r="AU123" s="192"/>
      <c r="AV123" s="193"/>
      <c r="AW123" s="194"/>
      <c r="AX123" s="192"/>
      <c r="AY123" s="193"/>
      <c r="AZ123" s="194"/>
      <c r="BA123" s="192"/>
      <c r="BB123" s="193"/>
      <c r="BC123" s="60"/>
      <c r="BD123" s="61"/>
      <c r="BE123" s="62"/>
      <c r="BF123" s="63"/>
      <c r="BG123" s="64"/>
      <c r="BH123" s="65"/>
      <c r="BI123" s="63"/>
      <c r="BJ123" s="64"/>
      <c r="BK123" s="64"/>
      <c r="BL123" s="58" t="n">
        <f aca="false">COUNTA(D123,G123,J123,M123,P123,S123,V123,Y123,AB123,AE123,AH123,AK123,AN123,AQ123,AT123,AW123,AZ123,BC123,BF123,BI123)</f>
        <v>0</v>
      </c>
      <c r="BM123" s="32" t="n">
        <f aca="false">COUNTA(E123,H123,K123,N123,Q123,T123,W123,Z123,AC123,AF123,AI123,AL123,AO123,AR123,AU123,AX123,BA123,BD123,BG123,BJ123)</f>
        <v>0</v>
      </c>
      <c r="BN123" s="33" t="n">
        <f aca="false">COUNTA(F123,I123,L123,O123,R123,U123,X123,AA123,AD123,AG123,AJ123,AM123,AP123,AS123,AV123,AY123,BB123,BE123,BH123,BK123)</f>
        <v>0</v>
      </c>
    </row>
    <row r="124" customFormat="false" ht="15" hidden="false" customHeight="false" outlineLevel="0" collapsed="false">
      <c r="B124" s="34" t="n">
        <v>10</v>
      </c>
      <c r="C124" s="103" t="n">
        <f aca="false">'дети 2-х лет Ф'!C124</f>
        <v>0</v>
      </c>
      <c r="D124" s="192"/>
      <c r="E124" s="192"/>
      <c r="F124" s="193"/>
      <c r="G124" s="194"/>
      <c r="H124" s="192"/>
      <c r="I124" s="193"/>
      <c r="J124" s="194"/>
      <c r="K124" s="192"/>
      <c r="L124" s="193"/>
      <c r="M124" s="194"/>
      <c r="N124" s="192"/>
      <c r="O124" s="193"/>
      <c r="P124" s="194"/>
      <c r="Q124" s="192"/>
      <c r="R124" s="193"/>
      <c r="S124" s="194"/>
      <c r="T124" s="192"/>
      <c r="U124" s="193"/>
      <c r="V124" s="194"/>
      <c r="W124" s="192"/>
      <c r="X124" s="193"/>
      <c r="Y124" s="194"/>
      <c r="Z124" s="192"/>
      <c r="AA124" s="193"/>
      <c r="AB124" s="194"/>
      <c r="AC124" s="192"/>
      <c r="AD124" s="193"/>
      <c r="AE124" s="194"/>
      <c r="AF124" s="192"/>
      <c r="AG124" s="193"/>
      <c r="AH124" s="194"/>
      <c r="AI124" s="192"/>
      <c r="AJ124" s="193"/>
      <c r="AK124" s="194"/>
      <c r="AL124" s="192"/>
      <c r="AM124" s="193"/>
      <c r="AN124" s="194"/>
      <c r="AO124" s="192"/>
      <c r="AP124" s="193"/>
      <c r="AQ124" s="194"/>
      <c r="AR124" s="192"/>
      <c r="AS124" s="193"/>
      <c r="AT124" s="194"/>
      <c r="AU124" s="192"/>
      <c r="AV124" s="193"/>
      <c r="AW124" s="194"/>
      <c r="AX124" s="192"/>
      <c r="AY124" s="193"/>
      <c r="AZ124" s="194"/>
      <c r="BA124" s="192"/>
      <c r="BB124" s="193"/>
      <c r="BC124" s="60"/>
      <c r="BD124" s="61"/>
      <c r="BE124" s="62"/>
      <c r="BF124" s="63"/>
      <c r="BG124" s="64"/>
      <c r="BH124" s="65"/>
      <c r="BI124" s="63"/>
      <c r="BJ124" s="64"/>
      <c r="BK124" s="64"/>
      <c r="BL124" s="58" t="n">
        <f aca="false">COUNTA(D124,G124,J124,M124,P124,S124,V124,Y124,AB124,AE124,AH124,AK124,AN124,AQ124,AT124,AW124,AZ124,BC124,BF124,BI124)</f>
        <v>0</v>
      </c>
      <c r="BM124" s="32" t="n">
        <f aca="false">COUNTA(E124,H124,K124,N124,Q124,T124,W124,Z124,AC124,AF124,AI124,AL124,AO124,AR124,AU124,AX124,BA124,BD124,BG124,BJ124)</f>
        <v>0</v>
      </c>
      <c r="BN124" s="33" t="n">
        <f aca="false">COUNTA(F124,I124,L124,O124,R124,U124,X124,AA124,AD124,AG124,AJ124,AM124,AP124,AS124,AV124,AY124,BB124,BE124,BH124,BK124)</f>
        <v>0</v>
      </c>
    </row>
    <row r="125" customFormat="false" ht="15" hidden="false" customHeight="false" outlineLevel="0" collapsed="false">
      <c r="B125" s="34" t="n">
        <v>11</v>
      </c>
      <c r="C125" s="103" t="n">
        <f aca="false">'дети 2-х лет Ф'!C125</f>
        <v>0</v>
      </c>
      <c r="D125" s="192"/>
      <c r="E125" s="192"/>
      <c r="F125" s="193"/>
      <c r="G125" s="194"/>
      <c r="H125" s="192"/>
      <c r="I125" s="193"/>
      <c r="J125" s="194"/>
      <c r="K125" s="192"/>
      <c r="L125" s="193"/>
      <c r="M125" s="194"/>
      <c r="N125" s="192"/>
      <c r="O125" s="193"/>
      <c r="P125" s="194"/>
      <c r="Q125" s="192"/>
      <c r="R125" s="193"/>
      <c r="S125" s="194"/>
      <c r="T125" s="192"/>
      <c r="U125" s="193"/>
      <c r="V125" s="194"/>
      <c r="W125" s="192"/>
      <c r="X125" s="193"/>
      <c r="Y125" s="194"/>
      <c r="Z125" s="192"/>
      <c r="AA125" s="193"/>
      <c r="AB125" s="194"/>
      <c r="AC125" s="192"/>
      <c r="AD125" s="193"/>
      <c r="AE125" s="194"/>
      <c r="AF125" s="192"/>
      <c r="AG125" s="193"/>
      <c r="AH125" s="194"/>
      <c r="AI125" s="192"/>
      <c r="AJ125" s="193"/>
      <c r="AK125" s="194"/>
      <c r="AL125" s="192"/>
      <c r="AM125" s="193"/>
      <c r="AN125" s="194"/>
      <c r="AO125" s="192"/>
      <c r="AP125" s="193"/>
      <c r="AQ125" s="194"/>
      <c r="AR125" s="192"/>
      <c r="AS125" s="193"/>
      <c r="AT125" s="194"/>
      <c r="AU125" s="192"/>
      <c r="AV125" s="193"/>
      <c r="AW125" s="194"/>
      <c r="AX125" s="192"/>
      <c r="AY125" s="193"/>
      <c r="AZ125" s="194"/>
      <c r="BA125" s="192"/>
      <c r="BB125" s="193"/>
      <c r="BC125" s="60"/>
      <c r="BD125" s="61"/>
      <c r="BE125" s="62"/>
      <c r="BF125" s="63"/>
      <c r="BG125" s="64"/>
      <c r="BH125" s="65"/>
      <c r="BI125" s="63"/>
      <c r="BJ125" s="64"/>
      <c r="BK125" s="64"/>
      <c r="BL125" s="58" t="n">
        <f aca="false">COUNTA(D125,G125,J125,M125,P125,S125,V125,Y125,AB125,AE125,AH125,AK125,AN125,AQ125,AT125,AW125,AZ125,BC125,BF125,BI125)</f>
        <v>0</v>
      </c>
      <c r="BM125" s="32" t="n">
        <f aca="false">COUNTA(E125,H125,K125,N125,Q125,T125,W125,Z125,AC125,AF125,AI125,AL125,AO125,AR125,AU125,AX125,BA125,BD125,BG125,BJ125)</f>
        <v>0</v>
      </c>
      <c r="BN125" s="33" t="n">
        <f aca="false">COUNTA(F125,I125,L125,O125,R125,U125,X125,AA125,AD125,AG125,AJ125,AM125,AP125,AS125,AV125,AY125,BB125,BE125,BH125,BK125)</f>
        <v>0</v>
      </c>
    </row>
    <row r="126" customFormat="false" ht="15" hidden="false" customHeight="false" outlineLevel="0" collapsed="false">
      <c r="B126" s="34" t="n">
        <v>12</v>
      </c>
      <c r="C126" s="103" t="n">
        <f aca="false">'дети 2-х лет Ф'!C126</f>
        <v>0</v>
      </c>
      <c r="D126" s="192"/>
      <c r="E126" s="192"/>
      <c r="F126" s="193"/>
      <c r="G126" s="194"/>
      <c r="H126" s="192"/>
      <c r="I126" s="193"/>
      <c r="J126" s="194"/>
      <c r="K126" s="192"/>
      <c r="L126" s="193"/>
      <c r="M126" s="194"/>
      <c r="N126" s="192"/>
      <c r="O126" s="193"/>
      <c r="P126" s="194"/>
      <c r="Q126" s="192"/>
      <c r="R126" s="193"/>
      <c r="S126" s="194"/>
      <c r="T126" s="192"/>
      <c r="U126" s="193"/>
      <c r="V126" s="194"/>
      <c r="W126" s="192"/>
      <c r="X126" s="193"/>
      <c r="Y126" s="194"/>
      <c r="Z126" s="192"/>
      <c r="AA126" s="193"/>
      <c r="AB126" s="194"/>
      <c r="AC126" s="192"/>
      <c r="AD126" s="193"/>
      <c r="AE126" s="194"/>
      <c r="AF126" s="192"/>
      <c r="AG126" s="193"/>
      <c r="AH126" s="194"/>
      <c r="AI126" s="192"/>
      <c r="AJ126" s="193"/>
      <c r="AK126" s="194"/>
      <c r="AL126" s="192"/>
      <c r="AM126" s="193"/>
      <c r="AN126" s="194"/>
      <c r="AO126" s="192"/>
      <c r="AP126" s="193"/>
      <c r="AQ126" s="194"/>
      <c r="AR126" s="192"/>
      <c r="AS126" s="193"/>
      <c r="AT126" s="194"/>
      <c r="AU126" s="192"/>
      <c r="AV126" s="193"/>
      <c r="AW126" s="194"/>
      <c r="AX126" s="192"/>
      <c r="AY126" s="193"/>
      <c r="AZ126" s="194"/>
      <c r="BA126" s="192"/>
      <c r="BB126" s="193"/>
      <c r="BC126" s="60"/>
      <c r="BD126" s="61"/>
      <c r="BE126" s="62"/>
      <c r="BF126" s="63"/>
      <c r="BG126" s="64"/>
      <c r="BH126" s="65"/>
      <c r="BI126" s="63"/>
      <c r="BJ126" s="64"/>
      <c r="BK126" s="64"/>
      <c r="BL126" s="58" t="n">
        <f aca="false">COUNTA(D126,G126,J126,M126,P126,S126,V126,Y126,AB126,AE126,AH126,AK126,AN126,AQ126,AT126,AW126,AZ126,BC126,BF126,BI126)</f>
        <v>0</v>
      </c>
      <c r="BM126" s="32" t="n">
        <f aca="false">COUNTA(E126,H126,K126,N126,Q126,T126,W126,Z126,AC126,AF126,AI126,AL126,AO126,AR126,AU126,AX126,BA126,BD126,BG126,BJ126)</f>
        <v>0</v>
      </c>
      <c r="BN126" s="33" t="n">
        <f aca="false">COUNTA(F126,I126,L126,O126,R126,U126,X126,AA126,AD126,AG126,AJ126,AM126,AP126,AS126,AV126,AY126,BB126,BE126,BH126,BK126)</f>
        <v>0</v>
      </c>
    </row>
    <row r="127" customFormat="false" ht="15" hidden="false" customHeight="false" outlineLevel="0" collapsed="false">
      <c r="B127" s="34" t="n">
        <v>13</v>
      </c>
      <c r="C127" s="103" t="n">
        <f aca="false">'дети 2-х лет Ф'!C127</f>
        <v>0</v>
      </c>
      <c r="D127" s="192"/>
      <c r="E127" s="192"/>
      <c r="F127" s="193"/>
      <c r="G127" s="194"/>
      <c r="H127" s="192"/>
      <c r="I127" s="193"/>
      <c r="J127" s="194"/>
      <c r="K127" s="192"/>
      <c r="L127" s="193"/>
      <c r="M127" s="194"/>
      <c r="N127" s="192"/>
      <c r="O127" s="193"/>
      <c r="P127" s="194"/>
      <c r="Q127" s="192"/>
      <c r="R127" s="193"/>
      <c r="S127" s="194"/>
      <c r="T127" s="192"/>
      <c r="U127" s="193"/>
      <c r="V127" s="194"/>
      <c r="W127" s="192"/>
      <c r="X127" s="193"/>
      <c r="Y127" s="194"/>
      <c r="Z127" s="192"/>
      <c r="AA127" s="193"/>
      <c r="AB127" s="194"/>
      <c r="AC127" s="192"/>
      <c r="AD127" s="193"/>
      <c r="AE127" s="194"/>
      <c r="AF127" s="192"/>
      <c r="AG127" s="193"/>
      <c r="AH127" s="194"/>
      <c r="AI127" s="192"/>
      <c r="AJ127" s="193"/>
      <c r="AK127" s="194"/>
      <c r="AL127" s="192"/>
      <c r="AM127" s="193"/>
      <c r="AN127" s="194"/>
      <c r="AO127" s="192"/>
      <c r="AP127" s="193"/>
      <c r="AQ127" s="194"/>
      <c r="AR127" s="192"/>
      <c r="AS127" s="193"/>
      <c r="AT127" s="194"/>
      <c r="AU127" s="192"/>
      <c r="AV127" s="193"/>
      <c r="AW127" s="194"/>
      <c r="AX127" s="192"/>
      <c r="AY127" s="193"/>
      <c r="AZ127" s="194"/>
      <c r="BA127" s="192"/>
      <c r="BB127" s="193"/>
      <c r="BC127" s="60"/>
      <c r="BD127" s="61"/>
      <c r="BE127" s="62"/>
      <c r="BF127" s="63"/>
      <c r="BG127" s="64"/>
      <c r="BH127" s="65"/>
      <c r="BI127" s="63"/>
      <c r="BJ127" s="64"/>
      <c r="BK127" s="64"/>
      <c r="BL127" s="58" t="n">
        <f aca="false">COUNTA(D127,G127,J127,M127,P127,S127,V127,Y127,AB127,AE127,AH127,AK127,AN127,AQ127,AT127,AW127,AZ127,BC127,BF127,BI127)</f>
        <v>0</v>
      </c>
      <c r="BM127" s="32" t="n">
        <f aca="false">COUNTA(E127,H127,K127,N127,Q127,T127,W127,Z127,AC127,AF127,AI127,AL127,AO127,AR127,AU127,AX127,BA127,BD127,BG127,BJ127)</f>
        <v>0</v>
      </c>
      <c r="BN127" s="33" t="n">
        <f aca="false">COUNTA(F127,I127,L127,O127,R127,U127,X127,AA127,AD127,AG127,AJ127,AM127,AP127,AS127,AV127,AY127,BB127,BE127,BH127,BK127)</f>
        <v>0</v>
      </c>
    </row>
    <row r="128" customFormat="false" ht="15" hidden="false" customHeight="false" outlineLevel="0" collapsed="false">
      <c r="B128" s="34" t="n">
        <v>14</v>
      </c>
      <c r="C128" s="103" t="n">
        <f aca="false">'дети 2-х лет Ф'!C128</f>
        <v>0</v>
      </c>
      <c r="D128" s="192"/>
      <c r="E128" s="192"/>
      <c r="F128" s="193"/>
      <c r="G128" s="194"/>
      <c r="H128" s="192"/>
      <c r="I128" s="193"/>
      <c r="J128" s="194"/>
      <c r="K128" s="192"/>
      <c r="L128" s="193"/>
      <c r="M128" s="194"/>
      <c r="N128" s="192"/>
      <c r="O128" s="193"/>
      <c r="P128" s="194"/>
      <c r="Q128" s="192"/>
      <c r="R128" s="193"/>
      <c r="S128" s="194"/>
      <c r="T128" s="192"/>
      <c r="U128" s="193"/>
      <c r="V128" s="194"/>
      <c r="W128" s="192"/>
      <c r="X128" s="193"/>
      <c r="Y128" s="194"/>
      <c r="Z128" s="192"/>
      <c r="AA128" s="193"/>
      <c r="AB128" s="194"/>
      <c r="AC128" s="192"/>
      <c r="AD128" s="193"/>
      <c r="AE128" s="194"/>
      <c r="AF128" s="192"/>
      <c r="AG128" s="193"/>
      <c r="AH128" s="194"/>
      <c r="AI128" s="192"/>
      <c r="AJ128" s="193"/>
      <c r="AK128" s="194"/>
      <c r="AL128" s="192"/>
      <c r="AM128" s="193"/>
      <c r="AN128" s="194"/>
      <c r="AO128" s="192"/>
      <c r="AP128" s="193"/>
      <c r="AQ128" s="194"/>
      <c r="AR128" s="192"/>
      <c r="AS128" s="193"/>
      <c r="AT128" s="194"/>
      <c r="AU128" s="192"/>
      <c r="AV128" s="193"/>
      <c r="AW128" s="194"/>
      <c r="AX128" s="192"/>
      <c r="AY128" s="193"/>
      <c r="AZ128" s="194"/>
      <c r="BA128" s="192"/>
      <c r="BB128" s="193"/>
      <c r="BC128" s="60"/>
      <c r="BD128" s="61"/>
      <c r="BE128" s="62"/>
      <c r="BF128" s="63"/>
      <c r="BG128" s="64"/>
      <c r="BH128" s="65"/>
      <c r="BI128" s="63"/>
      <c r="BJ128" s="64"/>
      <c r="BK128" s="64"/>
      <c r="BL128" s="58" t="n">
        <f aca="false">COUNTA(D128,G128,J128,M128,P128,S128,V128,Y128,AB128,AE128,AH128,AK128,AN128,AQ128,AT128,AW128,AZ128,BC128,BF128,BI128)</f>
        <v>0</v>
      </c>
      <c r="BM128" s="32" t="n">
        <f aca="false">COUNTA(E128,H128,K128,N128,Q128,T128,W128,Z128,AC128,AF128,AI128,AL128,AO128,AR128,AU128,AX128,BA128,BD128,BG128,BJ128)</f>
        <v>0</v>
      </c>
      <c r="BN128" s="33" t="n">
        <f aca="false">COUNTA(F128,I128,L128,O128,R128,U128,X128,AA128,AD128,AG128,AJ128,AM128,AP128,AS128,AV128,AY128,BB128,BE128,BH128,BK128)</f>
        <v>0</v>
      </c>
    </row>
    <row r="129" customFormat="false" ht="15" hidden="false" customHeight="false" outlineLevel="0" collapsed="false">
      <c r="B129" s="34" t="n">
        <v>15</v>
      </c>
      <c r="C129" s="103" t="n">
        <f aca="false">'дети 2-х лет Ф'!C129</f>
        <v>0</v>
      </c>
      <c r="D129" s="192"/>
      <c r="E129" s="192"/>
      <c r="F129" s="193"/>
      <c r="G129" s="194"/>
      <c r="H129" s="192"/>
      <c r="I129" s="193"/>
      <c r="J129" s="194"/>
      <c r="K129" s="192"/>
      <c r="L129" s="193"/>
      <c r="M129" s="194"/>
      <c r="N129" s="192"/>
      <c r="O129" s="193"/>
      <c r="P129" s="194"/>
      <c r="Q129" s="192"/>
      <c r="R129" s="193"/>
      <c r="S129" s="194"/>
      <c r="T129" s="192"/>
      <c r="U129" s="193"/>
      <c r="V129" s="194"/>
      <c r="W129" s="192"/>
      <c r="X129" s="193"/>
      <c r="Y129" s="194"/>
      <c r="Z129" s="192"/>
      <c r="AA129" s="193"/>
      <c r="AB129" s="194"/>
      <c r="AC129" s="192"/>
      <c r="AD129" s="193"/>
      <c r="AE129" s="194"/>
      <c r="AF129" s="192"/>
      <c r="AG129" s="193"/>
      <c r="AH129" s="194"/>
      <c r="AI129" s="192"/>
      <c r="AJ129" s="193"/>
      <c r="AK129" s="194"/>
      <c r="AL129" s="192"/>
      <c r="AM129" s="193"/>
      <c r="AN129" s="194"/>
      <c r="AO129" s="192"/>
      <c r="AP129" s="193"/>
      <c r="AQ129" s="194"/>
      <c r="AR129" s="192"/>
      <c r="AS129" s="193"/>
      <c r="AT129" s="194"/>
      <c r="AU129" s="192"/>
      <c r="AV129" s="193"/>
      <c r="AW129" s="194"/>
      <c r="AX129" s="192"/>
      <c r="AY129" s="193"/>
      <c r="AZ129" s="194"/>
      <c r="BA129" s="192"/>
      <c r="BB129" s="193"/>
      <c r="BC129" s="60"/>
      <c r="BD129" s="61"/>
      <c r="BE129" s="62"/>
      <c r="BF129" s="63"/>
      <c r="BG129" s="64"/>
      <c r="BH129" s="65"/>
      <c r="BI129" s="63"/>
      <c r="BJ129" s="64"/>
      <c r="BK129" s="64"/>
      <c r="BL129" s="58" t="n">
        <f aca="false">COUNTA(D129,G129,J129,M129,P129,S129,V129,Y129,AB129,AE129,AH129,AK129,AN129,AQ129,AT129,AW129,AZ129,BC129,BF129,BI129)</f>
        <v>0</v>
      </c>
      <c r="BM129" s="32" t="n">
        <f aca="false">COUNTA(E129,H129,K129,N129,Q129,T129,W129,Z129,AC129,AF129,AI129,AL129,AO129,AR129,AU129,AX129,BA129,BD129,BG129,BJ129)</f>
        <v>0</v>
      </c>
      <c r="BN129" s="33" t="n">
        <f aca="false">COUNTA(F129,I129,L129,O129,R129,U129,X129,AA129,AD129,AG129,AJ129,AM129,AP129,AS129,AV129,AY129,BB129,BE129,BH129,BK129)</f>
        <v>0</v>
      </c>
    </row>
    <row r="130" customFormat="false" ht="15" hidden="false" customHeight="false" outlineLevel="0" collapsed="false">
      <c r="B130" s="34" t="n">
        <v>16</v>
      </c>
      <c r="C130" s="103" t="n">
        <f aca="false">'дети 2-х лет Ф'!C130</f>
        <v>0</v>
      </c>
      <c r="D130" s="192"/>
      <c r="E130" s="192"/>
      <c r="F130" s="193"/>
      <c r="G130" s="194"/>
      <c r="H130" s="192"/>
      <c r="I130" s="193"/>
      <c r="J130" s="194"/>
      <c r="K130" s="192"/>
      <c r="L130" s="193"/>
      <c r="M130" s="194"/>
      <c r="N130" s="192"/>
      <c r="O130" s="193"/>
      <c r="P130" s="194"/>
      <c r="Q130" s="192"/>
      <c r="R130" s="193"/>
      <c r="S130" s="194"/>
      <c r="T130" s="192"/>
      <c r="U130" s="193"/>
      <c r="V130" s="194"/>
      <c r="W130" s="192"/>
      <c r="X130" s="193"/>
      <c r="Y130" s="194"/>
      <c r="Z130" s="192"/>
      <c r="AA130" s="193"/>
      <c r="AB130" s="194"/>
      <c r="AC130" s="192"/>
      <c r="AD130" s="193"/>
      <c r="AE130" s="194"/>
      <c r="AF130" s="192"/>
      <c r="AG130" s="193"/>
      <c r="AH130" s="194"/>
      <c r="AI130" s="192"/>
      <c r="AJ130" s="193"/>
      <c r="AK130" s="194"/>
      <c r="AL130" s="192"/>
      <c r="AM130" s="193"/>
      <c r="AN130" s="194"/>
      <c r="AO130" s="192"/>
      <c r="AP130" s="193"/>
      <c r="AQ130" s="194"/>
      <c r="AR130" s="192"/>
      <c r="AS130" s="193"/>
      <c r="AT130" s="194"/>
      <c r="AU130" s="192"/>
      <c r="AV130" s="193"/>
      <c r="AW130" s="194"/>
      <c r="AX130" s="192"/>
      <c r="AY130" s="193"/>
      <c r="AZ130" s="194"/>
      <c r="BA130" s="192"/>
      <c r="BB130" s="193"/>
      <c r="BC130" s="60"/>
      <c r="BD130" s="61"/>
      <c r="BE130" s="62"/>
      <c r="BF130" s="63"/>
      <c r="BG130" s="64"/>
      <c r="BH130" s="65"/>
      <c r="BI130" s="63"/>
      <c r="BJ130" s="64"/>
      <c r="BK130" s="64"/>
      <c r="BL130" s="58" t="n">
        <f aca="false">COUNTA(D130,G130,J130,M130,P130,S130,V130,Y130,AB130,AE130,AH130,AK130,AN130,AQ130,AT130,AW130,AZ130,BC130,BF130,BI130)</f>
        <v>0</v>
      </c>
      <c r="BM130" s="32" t="n">
        <f aca="false">COUNTA(E130,H130,K130,N130,Q130,T130,W130,Z130,AC130,AF130,AI130,AL130,AO130,AR130,AU130,AX130,BA130,BD130,BG130,BJ130)</f>
        <v>0</v>
      </c>
      <c r="BN130" s="33" t="n">
        <f aca="false">COUNTA(F130,I130,L130,O130,R130,U130,X130,AA130,AD130,AG130,AJ130,AM130,AP130,AS130,AV130,AY130,BB130,BE130,BH130,BK130)</f>
        <v>0</v>
      </c>
    </row>
    <row r="131" customFormat="false" ht="15" hidden="false" customHeight="false" outlineLevel="0" collapsed="false">
      <c r="B131" s="34" t="n">
        <v>17</v>
      </c>
      <c r="C131" s="103" t="n">
        <f aca="false">'дети 2-х лет Ф'!C131</f>
        <v>0</v>
      </c>
      <c r="D131" s="192"/>
      <c r="E131" s="192"/>
      <c r="F131" s="193"/>
      <c r="G131" s="194"/>
      <c r="H131" s="192"/>
      <c r="I131" s="193"/>
      <c r="J131" s="194"/>
      <c r="K131" s="192"/>
      <c r="L131" s="193"/>
      <c r="M131" s="194"/>
      <c r="N131" s="192"/>
      <c r="O131" s="193"/>
      <c r="P131" s="194"/>
      <c r="Q131" s="192"/>
      <c r="R131" s="193"/>
      <c r="S131" s="194"/>
      <c r="T131" s="192"/>
      <c r="U131" s="193"/>
      <c r="V131" s="194"/>
      <c r="W131" s="192"/>
      <c r="X131" s="193"/>
      <c r="Y131" s="194"/>
      <c r="Z131" s="192"/>
      <c r="AA131" s="193"/>
      <c r="AB131" s="194"/>
      <c r="AC131" s="192"/>
      <c r="AD131" s="193"/>
      <c r="AE131" s="194"/>
      <c r="AF131" s="192"/>
      <c r="AG131" s="193"/>
      <c r="AH131" s="194"/>
      <c r="AI131" s="192"/>
      <c r="AJ131" s="193"/>
      <c r="AK131" s="194"/>
      <c r="AL131" s="192"/>
      <c r="AM131" s="193"/>
      <c r="AN131" s="194"/>
      <c r="AO131" s="192"/>
      <c r="AP131" s="193"/>
      <c r="AQ131" s="194"/>
      <c r="AR131" s="192"/>
      <c r="AS131" s="193"/>
      <c r="AT131" s="194"/>
      <c r="AU131" s="192"/>
      <c r="AV131" s="193"/>
      <c r="AW131" s="194"/>
      <c r="AX131" s="192"/>
      <c r="AY131" s="193"/>
      <c r="AZ131" s="194"/>
      <c r="BA131" s="192"/>
      <c r="BB131" s="193"/>
      <c r="BC131" s="60"/>
      <c r="BD131" s="61"/>
      <c r="BE131" s="62"/>
      <c r="BF131" s="63"/>
      <c r="BG131" s="64"/>
      <c r="BH131" s="65"/>
      <c r="BI131" s="63"/>
      <c r="BJ131" s="64"/>
      <c r="BK131" s="64"/>
      <c r="BL131" s="58" t="n">
        <f aca="false">COUNTA(D131,G131,J131,M131,P131,S131,V131,Y131,AB131,AE131,AH131,AK131,AN131,AQ131,AT131,AW131,AZ131,BC131,BF131,BI131)</f>
        <v>0</v>
      </c>
      <c r="BM131" s="32" t="n">
        <f aca="false">COUNTA(E131,H131,K131,N131,Q131,T131,W131,Z131,AC131,AF131,AI131,AL131,AO131,AR131,AU131,AX131,BA131,BD131,BG131,BJ131)</f>
        <v>0</v>
      </c>
      <c r="BN131" s="33" t="n">
        <f aca="false">COUNTA(F131,I131,L131,O131,R131,U131,X131,AA131,AD131,AG131,AJ131,AM131,AP131,AS131,AV131,AY131,BB131,BE131,BH131,BK131)</f>
        <v>0</v>
      </c>
    </row>
    <row r="132" customFormat="false" ht="15" hidden="false" customHeight="false" outlineLevel="0" collapsed="false">
      <c r="B132" s="34" t="n">
        <v>18</v>
      </c>
      <c r="C132" s="103" t="n">
        <f aca="false">'дети 2-х лет Ф'!C132</f>
        <v>0</v>
      </c>
      <c r="D132" s="192"/>
      <c r="E132" s="192"/>
      <c r="F132" s="193"/>
      <c r="G132" s="194"/>
      <c r="H132" s="192"/>
      <c r="I132" s="193"/>
      <c r="J132" s="194"/>
      <c r="K132" s="192"/>
      <c r="L132" s="193"/>
      <c r="M132" s="194"/>
      <c r="N132" s="192"/>
      <c r="O132" s="193"/>
      <c r="P132" s="194"/>
      <c r="Q132" s="192"/>
      <c r="R132" s="193"/>
      <c r="S132" s="194"/>
      <c r="T132" s="192"/>
      <c r="U132" s="193"/>
      <c r="V132" s="194"/>
      <c r="W132" s="192"/>
      <c r="X132" s="193"/>
      <c r="Y132" s="194"/>
      <c r="Z132" s="192"/>
      <c r="AA132" s="193"/>
      <c r="AB132" s="194"/>
      <c r="AC132" s="192"/>
      <c r="AD132" s="193"/>
      <c r="AE132" s="194"/>
      <c r="AF132" s="192"/>
      <c r="AG132" s="193"/>
      <c r="AH132" s="194"/>
      <c r="AI132" s="192"/>
      <c r="AJ132" s="193"/>
      <c r="AK132" s="194"/>
      <c r="AL132" s="192"/>
      <c r="AM132" s="193"/>
      <c r="AN132" s="194"/>
      <c r="AO132" s="192"/>
      <c r="AP132" s="193"/>
      <c r="AQ132" s="194"/>
      <c r="AR132" s="192"/>
      <c r="AS132" s="193"/>
      <c r="AT132" s="194"/>
      <c r="AU132" s="192"/>
      <c r="AV132" s="193"/>
      <c r="AW132" s="194"/>
      <c r="AX132" s="192"/>
      <c r="AY132" s="193"/>
      <c r="AZ132" s="194"/>
      <c r="BA132" s="192"/>
      <c r="BB132" s="193"/>
      <c r="BC132" s="60"/>
      <c r="BD132" s="61"/>
      <c r="BE132" s="62"/>
      <c r="BF132" s="63"/>
      <c r="BG132" s="64"/>
      <c r="BH132" s="65"/>
      <c r="BI132" s="63"/>
      <c r="BJ132" s="64"/>
      <c r="BK132" s="64"/>
      <c r="BL132" s="58" t="n">
        <f aca="false">COUNTA(D132,G132,J132,M132,P132,S132,V132,Y132,AB132,AE132,AH132,AK132,AN132,AQ132,AT132,AW132,AZ132,BC132,BF132,BI132)</f>
        <v>0</v>
      </c>
      <c r="BM132" s="32" t="n">
        <f aca="false">COUNTA(E132,H132,K132,N132,Q132,T132,W132,Z132,AC132,AF132,AI132,AL132,AO132,AR132,AU132,AX132,BA132,BD132,BG132,BJ132)</f>
        <v>0</v>
      </c>
      <c r="BN132" s="33" t="n">
        <f aca="false">COUNTA(F132,I132,L132,O132,R132,U132,X132,AA132,AD132,AG132,AJ132,AM132,AP132,AS132,AV132,AY132,BB132,BE132,BH132,BK132)</f>
        <v>0</v>
      </c>
    </row>
    <row r="133" customFormat="false" ht="15" hidden="false" customHeight="false" outlineLevel="0" collapsed="false">
      <c r="B133" s="34" t="n">
        <v>19</v>
      </c>
      <c r="C133" s="103" t="n">
        <f aca="false">'дети 2-х лет Ф'!C133</f>
        <v>0</v>
      </c>
      <c r="D133" s="192"/>
      <c r="E133" s="192"/>
      <c r="F133" s="193"/>
      <c r="G133" s="194"/>
      <c r="H133" s="192"/>
      <c r="I133" s="193"/>
      <c r="J133" s="194"/>
      <c r="K133" s="192"/>
      <c r="L133" s="193"/>
      <c r="M133" s="194"/>
      <c r="N133" s="192"/>
      <c r="O133" s="193"/>
      <c r="P133" s="194"/>
      <c r="Q133" s="192"/>
      <c r="R133" s="193"/>
      <c r="S133" s="194"/>
      <c r="T133" s="192"/>
      <c r="U133" s="193"/>
      <c r="V133" s="194"/>
      <c r="W133" s="192"/>
      <c r="X133" s="193"/>
      <c r="Y133" s="194"/>
      <c r="Z133" s="192"/>
      <c r="AA133" s="193"/>
      <c r="AB133" s="194"/>
      <c r="AC133" s="192"/>
      <c r="AD133" s="193"/>
      <c r="AE133" s="194"/>
      <c r="AF133" s="192"/>
      <c r="AG133" s="193"/>
      <c r="AH133" s="194"/>
      <c r="AI133" s="192"/>
      <c r="AJ133" s="193"/>
      <c r="AK133" s="194"/>
      <c r="AL133" s="192"/>
      <c r="AM133" s="193"/>
      <c r="AN133" s="194"/>
      <c r="AO133" s="192"/>
      <c r="AP133" s="193"/>
      <c r="AQ133" s="194"/>
      <c r="AR133" s="192"/>
      <c r="AS133" s="193"/>
      <c r="AT133" s="194"/>
      <c r="AU133" s="192"/>
      <c r="AV133" s="193"/>
      <c r="AW133" s="194"/>
      <c r="AX133" s="192"/>
      <c r="AY133" s="193"/>
      <c r="AZ133" s="194"/>
      <c r="BA133" s="192"/>
      <c r="BB133" s="193"/>
      <c r="BC133" s="60"/>
      <c r="BD133" s="61"/>
      <c r="BE133" s="62"/>
      <c r="BF133" s="63"/>
      <c r="BG133" s="64"/>
      <c r="BH133" s="65"/>
      <c r="BI133" s="63"/>
      <c r="BJ133" s="64"/>
      <c r="BK133" s="64"/>
      <c r="BL133" s="58" t="n">
        <f aca="false">COUNTA(D133,G133,J133,M133,P133,S133,V133,Y133,AB133,AE133,AH133,AK133,AN133,AQ133,AT133,AW133,AZ133,BC133,BF133,BI133)</f>
        <v>0</v>
      </c>
      <c r="BM133" s="32" t="n">
        <f aca="false">COUNTA(E133,H133,K133,N133,Q133,T133,W133,Z133,AC133,AF133,AI133,AL133,AO133,AR133,AU133,AX133,BA133,BD133,BG133,BJ133)</f>
        <v>0</v>
      </c>
      <c r="BN133" s="33" t="n">
        <f aca="false">COUNTA(F133,I133,L133,O133,R133,U133,X133,AA133,AD133,AG133,AJ133,AM133,AP133,AS133,AV133,AY133,BB133,BE133,BH133,BK133)</f>
        <v>0</v>
      </c>
    </row>
    <row r="134" customFormat="false" ht="15" hidden="false" customHeight="false" outlineLevel="0" collapsed="false">
      <c r="B134" s="34" t="n">
        <v>20</v>
      </c>
      <c r="C134" s="103" t="n">
        <f aca="false">'дети 2-х лет Ф'!C134</f>
        <v>0</v>
      </c>
      <c r="D134" s="192"/>
      <c r="E134" s="192"/>
      <c r="F134" s="193"/>
      <c r="G134" s="194"/>
      <c r="H134" s="192"/>
      <c r="I134" s="193"/>
      <c r="J134" s="194"/>
      <c r="K134" s="192"/>
      <c r="L134" s="193"/>
      <c r="M134" s="194"/>
      <c r="N134" s="192"/>
      <c r="O134" s="193"/>
      <c r="P134" s="194"/>
      <c r="Q134" s="192"/>
      <c r="R134" s="193"/>
      <c r="S134" s="194"/>
      <c r="T134" s="192"/>
      <c r="U134" s="193"/>
      <c r="V134" s="194"/>
      <c r="W134" s="192"/>
      <c r="X134" s="193"/>
      <c r="Y134" s="194"/>
      <c r="Z134" s="192"/>
      <c r="AA134" s="193"/>
      <c r="AB134" s="194"/>
      <c r="AC134" s="192"/>
      <c r="AD134" s="193"/>
      <c r="AE134" s="194"/>
      <c r="AF134" s="192"/>
      <c r="AG134" s="193"/>
      <c r="AH134" s="194"/>
      <c r="AI134" s="192"/>
      <c r="AJ134" s="193"/>
      <c r="AK134" s="194"/>
      <c r="AL134" s="192"/>
      <c r="AM134" s="193"/>
      <c r="AN134" s="194"/>
      <c r="AO134" s="192"/>
      <c r="AP134" s="193"/>
      <c r="AQ134" s="194"/>
      <c r="AR134" s="192"/>
      <c r="AS134" s="193"/>
      <c r="AT134" s="194"/>
      <c r="AU134" s="192"/>
      <c r="AV134" s="193"/>
      <c r="AW134" s="194"/>
      <c r="AX134" s="192"/>
      <c r="AY134" s="193"/>
      <c r="AZ134" s="194"/>
      <c r="BA134" s="192"/>
      <c r="BB134" s="193"/>
      <c r="BC134" s="60"/>
      <c r="BD134" s="61"/>
      <c r="BE134" s="62"/>
      <c r="BF134" s="63"/>
      <c r="BG134" s="64"/>
      <c r="BH134" s="65"/>
      <c r="BI134" s="63"/>
      <c r="BJ134" s="64"/>
      <c r="BK134" s="64"/>
      <c r="BL134" s="58" t="n">
        <f aca="false">COUNTA(D134,G134,J134,M134,P134,S134,V134,Y134,AB134,AE134,AH134,AK134,AN134,AQ134,AT134,AW134,AZ134,BC134,BF134,BI134)</f>
        <v>0</v>
      </c>
      <c r="BM134" s="32" t="n">
        <f aca="false">COUNTA(E134,H134,K134,N134,Q134,T134,W134,Z134,AC134,AF134,AI134,AL134,AO134,AR134,AU134,AX134,BA134,BD134,BG134,BJ134)</f>
        <v>0</v>
      </c>
      <c r="BN134" s="33" t="n">
        <f aca="false">COUNTA(F134,I134,L134,O134,R134,U134,X134,AA134,AD134,AG134,AJ134,AM134,AP134,AS134,AV134,AY134,BB134,BE134,BH134,BK134)</f>
        <v>0</v>
      </c>
    </row>
    <row r="135" customFormat="false" ht="15" hidden="false" customHeight="false" outlineLevel="0" collapsed="false">
      <c r="B135" s="34" t="n">
        <v>21</v>
      </c>
      <c r="C135" s="103" t="n">
        <f aca="false">'дети 2-х лет Ф'!C135</f>
        <v>0</v>
      </c>
      <c r="D135" s="192"/>
      <c r="E135" s="192"/>
      <c r="F135" s="193"/>
      <c r="G135" s="194"/>
      <c r="H135" s="192"/>
      <c r="I135" s="193"/>
      <c r="J135" s="194"/>
      <c r="K135" s="192"/>
      <c r="L135" s="193"/>
      <c r="M135" s="194"/>
      <c r="N135" s="192"/>
      <c r="O135" s="193"/>
      <c r="P135" s="194"/>
      <c r="Q135" s="192"/>
      <c r="R135" s="193"/>
      <c r="S135" s="194"/>
      <c r="T135" s="192"/>
      <c r="U135" s="193"/>
      <c r="V135" s="194"/>
      <c r="W135" s="192"/>
      <c r="X135" s="193"/>
      <c r="Y135" s="194"/>
      <c r="Z135" s="192"/>
      <c r="AA135" s="193"/>
      <c r="AB135" s="194"/>
      <c r="AC135" s="192"/>
      <c r="AD135" s="193"/>
      <c r="AE135" s="194"/>
      <c r="AF135" s="192"/>
      <c r="AG135" s="193"/>
      <c r="AH135" s="194"/>
      <c r="AI135" s="192"/>
      <c r="AJ135" s="193"/>
      <c r="AK135" s="194"/>
      <c r="AL135" s="192"/>
      <c r="AM135" s="193"/>
      <c r="AN135" s="194"/>
      <c r="AO135" s="192"/>
      <c r="AP135" s="193"/>
      <c r="AQ135" s="194"/>
      <c r="AR135" s="192"/>
      <c r="AS135" s="193"/>
      <c r="AT135" s="194"/>
      <c r="AU135" s="192"/>
      <c r="AV135" s="193"/>
      <c r="AW135" s="194"/>
      <c r="AX135" s="192"/>
      <c r="AY135" s="193"/>
      <c r="AZ135" s="194"/>
      <c r="BA135" s="192"/>
      <c r="BB135" s="193"/>
      <c r="BC135" s="60"/>
      <c r="BD135" s="61"/>
      <c r="BE135" s="62"/>
      <c r="BF135" s="63"/>
      <c r="BG135" s="64"/>
      <c r="BH135" s="65"/>
      <c r="BI135" s="63"/>
      <c r="BJ135" s="64"/>
      <c r="BK135" s="64"/>
      <c r="BL135" s="58" t="n">
        <f aca="false">COUNTA(D135,G135,J135,M135,P135,S135,V135,Y135,AB135,AE135,AH135,AK135,AN135,AQ135,AT135,AW135,AZ135,BC135,BF135,BI135)</f>
        <v>0</v>
      </c>
      <c r="BM135" s="32" t="n">
        <f aca="false">COUNTA(E135,H135,K135,N135,Q135,T135,W135,Z135,AC135,AF135,AI135,AL135,AO135,AR135,AU135,AX135,BA135,BD135,BG135,BJ135)</f>
        <v>0</v>
      </c>
      <c r="BN135" s="33" t="n">
        <f aca="false">COUNTA(F135,I135,L135,O135,R135,U135,X135,AA135,AD135,AG135,AJ135,AM135,AP135,AS135,AV135,AY135,BB135,BE135,BH135,BK135)</f>
        <v>0</v>
      </c>
    </row>
    <row r="136" customFormat="false" ht="15" hidden="false" customHeight="false" outlineLevel="0" collapsed="false">
      <c r="B136" s="34" t="n">
        <v>22</v>
      </c>
      <c r="C136" s="103" t="n">
        <f aca="false">'дети 2-х лет Ф'!C136</f>
        <v>0</v>
      </c>
      <c r="D136" s="192"/>
      <c r="E136" s="192"/>
      <c r="F136" s="193"/>
      <c r="G136" s="194"/>
      <c r="H136" s="192"/>
      <c r="I136" s="193"/>
      <c r="J136" s="194"/>
      <c r="K136" s="192"/>
      <c r="L136" s="193"/>
      <c r="M136" s="194"/>
      <c r="N136" s="192"/>
      <c r="O136" s="193"/>
      <c r="P136" s="194"/>
      <c r="Q136" s="192"/>
      <c r="R136" s="193"/>
      <c r="S136" s="194"/>
      <c r="T136" s="192"/>
      <c r="U136" s="193"/>
      <c r="V136" s="194"/>
      <c r="W136" s="192"/>
      <c r="X136" s="193"/>
      <c r="Y136" s="194"/>
      <c r="Z136" s="192"/>
      <c r="AA136" s="193"/>
      <c r="AB136" s="194"/>
      <c r="AC136" s="192"/>
      <c r="AD136" s="193"/>
      <c r="AE136" s="194"/>
      <c r="AF136" s="192"/>
      <c r="AG136" s="193"/>
      <c r="AH136" s="194"/>
      <c r="AI136" s="192"/>
      <c r="AJ136" s="193"/>
      <c r="AK136" s="194"/>
      <c r="AL136" s="192"/>
      <c r="AM136" s="193"/>
      <c r="AN136" s="194"/>
      <c r="AO136" s="192"/>
      <c r="AP136" s="193"/>
      <c r="AQ136" s="194"/>
      <c r="AR136" s="192"/>
      <c r="AS136" s="193"/>
      <c r="AT136" s="194"/>
      <c r="AU136" s="192"/>
      <c r="AV136" s="193"/>
      <c r="AW136" s="194"/>
      <c r="AX136" s="192"/>
      <c r="AY136" s="193"/>
      <c r="AZ136" s="194"/>
      <c r="BA136" s="192"/>
      <c r="BB136" s="193"/>
      <c r="BC136" s="60"/>
      <c r="BD136" s="61"/>
      <c r="BE136" s="62"/>
      <c r="BF136" s="63"/>
      <c r="BG136" s="64"/>
      <c r="BH136" s="65"/>
      <c r="BI136" s="63"/>
      <c r="BJ136" s="64"/>
      <c r="BK136" s="64"/>
      <c r="BL136" s="58" t="n">
        <f aca="false">COUNTA(D136,G136,J136,M136,P136,S136,V136,Y136,AB136,AE136,AH136,AK136,AN136,AQ136,AT136,AW136,AZ136,BC136,BF136,BI136)</f>
        <v>0</v>
      </c>
      <c r="BM136" s="32" t="n">
        <f aca="false">COUNTA(E136,H136,K136,N136,Q136,T136,W136,Z136,AC136,AF136,AI136,AL136,AO136,AR136,AU136,AX136,BA136,BD136,BG136,BJ136)</f>
        <v>0</v>
      </c>
      <c r="BN136" s="33" t="n">
        <f aca="false">COUNTA(F136,I136,L136,O136,R136,U136,X136,AA136,AD136,AG136,AJ136,AM136,AP136,AS136,AV136,AY136,BB136,BE136,BH136,BK136)</f>
        <v>0</v>
      </c>
    </row>
    <row r="137" customFormat="false" ht="15" hidden="false" customHeight="false" outlineLevel="0" collapsed="false">
      <c r="B137" s="34" t="n">
        <v>23</v>
      </c>
      <c r="C137" s="103" t="n">
        <f aca="false">'дети 2-х лет Ф'!C137</f>
        <v>0</v>
      </c>
      <c r="D137" s="192"/>
      <c r="E137" s="192"/>
      <c r="F137" s="193"/>
      <c r="G137" s="194"/>
      <c r="H137" s="192"/>
      <c r="I137" s="193"/>
      <c r="J137" s="194"/>
      <c r="K137" s="192"/>
      <c r="L137" s="193"/>
      <c r="M137" s="194"/>
      <c r="N137" s="192"/>
      <c r="O137" s="193"/>
      <c r="P137" s="194"/>
      <c r="Q137" s="192"/>
      <c r="R137" s="193"/>
      <c r="S137" s="194"/>
      <c r="T137" s="192"/>
      <c r="U137" s="193"/>
      <c r="V137" s="194"/>
      <c r="W137" s="192"/>
      <c r="X137" s="193"/>
      <c r="Y137" s="194"/>
      <c r="Z137" s="192"/>
      <c r="AA137" s="193"/>
      <c r="AB137" s="194"/>
      <c r="AC137" s="192"/>
      <c r="AD137" s="193"/>
      <c r="AE137" s="194"/>
      <c r="AF137" s="192"/>
      <c r="AG137" s="193"/>
      <c r="AH137" s="194"/>
      <c r="AI137" s="192"/>
      <c r="AJ137" s="193"/>
      <c r="AK137" s="194"/>
      <c r="AL137" s="192"/>
      <c r="AM137" s="193"/>
      <c r="AN137" s="194"/>
      <c r="AO137" s="192"/>
      <c r="AP137" s="193"/>
      <c r="AQ137" s="194"/>
      <c r="AR137" s="192"/>
      <c r="AS137" s="193"/>
      <c r="AT137" s="194"/>
      <c r="AU137" s="192"/>
      <c r="AV137" s="193"/>
      <c r="AW137" s="194"/>
      <c r="AX137" s="192"/>
      <c r="AY137" s="193"/>
      <c r="AZ137" s="194"/>
      <c r="BA137" s="192"/>
      <c r="BB137" s="193"/>
      <c r="BC137" s="60"/>
      <c r="BD137" s="61"/>
      <c r="BE137" s="62"/>
      <c r="BF137" s="63"/>
      <c r="BG137" s="64"/>
      <c r="BH137" s="65"/>
      <c r="BI137" s="63"/>
      <c r="BJ137" s="64"/>
      <c r="BK137" s="64"/>
      <c r="BL137" s="58" t="n">
        <f aca="false">COUNTA(D137,G137,J137,M137,P137,S137,V137,Y137,AB137,AE137,AH137,AK137,AN137,AQ137,AT137,AW137,AZ137,BC137,BF137,BI137)</f>
        <v>0</v>
      </c>
      <c r="BM137" s="32" t="n">
        <f aca="false">COUNTA(E137,H137,K137,N137,Q137,T137,W137,Z137,AC137,AF137,AI137,AL137,AO137,AR137,AU137,AX137,BA137,BD137,BG137,BJ137)</f>
        <v>0</v>
      </c>
      <c r="BN137" s="33" t="n">
        <f aca="false">COUNTA(F137,I137,L137,O137,R137,U137,X137,AA137,AD137,AG137,AJ137,AM137,AP137,AS137,AV137,AY137,BB137,BE137,BH137,BK137)</f>
        <v>0</v>
      </c>
    </row>
    <row r="138" customFormat="false" ht="15" hidden="false" customHeight="false" outlineLevel="0" collapsed="false">
      <c r="B138" s="34" t="n">
        <v>24</v>
      </c>
      <c r="C138" s="103" t="n">
        <f aca="false">'дети 2-х лет Ф'!C138</f>
        <v>0</v>
      </c>
      <c r="D138" s="192"/>
      <c r="E138" s="192"/>
      <c r="F138" s="193"/>
      <c r="G138" s="194"/>
      <c r="H138" s="192"/>
      <c r="I138" s="193"/>
      <c r="J138" s="194"/>
      <c r="K138" s="192"/>
      <c r="L138" s="193"/>
      <c r="M138" s="194"/>
      <c r="N138" s="192"/>
      <c r="O138" s="193"/>
      <c r="P138" s="194"/>
      <c r="Q138" s="192"/>
      <c r="R138" s="193"/>
      <c r="S138" s="194"/>
      <c r="T138" s="192"/>
      <c r="U138" s="193"/>
      <c r="V138" s="194"/>
      <c r="W138" s="192"/>
      <c r="X138" s="193"/>
      <c r="Y138" s="194"/>
      <c r="Z138" s="192"/>
      <c r="AA138" s="193"/>
      <c r="AB138" s="194"/>
      <c r="AC138" s="192"/>
      <c r="AD138" s="193"/>
      <c r="AE138" s="194"/>
      <c r="AF138" s="192"/>
      <c r="AG138" s="193"/>
      <c r="AH138" s="194"/>
      <c r="AI138" s="192"/>
      <c r="AJ138" s="193"/>
      <c r="AK138" s="194"/>
      <c r="AL138" s="192"/>
      <c r="AM138" s="193"/>
      <c r="AN138" s="194"/>
      <c r="AO138" s="192"/>
      <c r="AP138" s="193"/>
      <c r="AQ138" s="194"/>
      <c r="AR138" s="192"/>
      <c r="AS138" s="193"/>
      <c r="AT138" s="194"/>
      <c r="AU138" s="192"/>
      <c r="AV138" s="193"/>
      <c r="AW138" s="194"/>
      <c r="AX138" s="192"/>
      <c r="AY138" s="193"/>
      <c r="AZ138" s="194"/>
      <c r="BA138" s="192"/>
      <c r="BB138" s="193"/>
      <c r="BC138" s="60"/>
      <c r="BD138" s="61"/>
      <c r="BE138" s="62"/>
      <c r="BF138" s="63"/>
      <c r="BG138" s="64"/>
      <c r="BH138" s="65"/>
      <c r="BI138" s="63"/>
      <c r="BJ138" s="64"/>
      <c r="BK138" s="64"/>
      <c r="BL138" s="58" t="n">
        <f aca="false">COUNTA(D138,G138,J138,M138,P138,S138,V138,Y138,AB138,AE138,AH138,AK138,AN138,AQ138,AT138,AW138,AZ138,BC138,BF138,BI138)</f>
        <v>0</v>
      </c>
      <c r="BM138" s="32" t="n">
        <f aca="false">COUNTA(E138,H138,K138,N138,Q138,T138,W138,Z138,AC138,AF138,AI138,AL138,AO138,AR138,AU138,AX138,BA138,BD138,BG138,BJ138)</f>
        <v>0</v>
      </c>
      <c r="BN138" s="33" t="n">
        <f aca="false">COUNTA(F138,I138,L138,O138,R138,U138,X138,AA138,AD138,AG138,AJ138,AM138,AP138,AS138,AV138,AY138,BB138,BE138,BH138,BK138)</f>
        <v>0</v>
      </c>
    </row>
    <row r="139" customFormat="false" ht="15" hidden="false" customHeight="false" outlineLevel="0" collapsed="false">
      <c r="B139" s="34" t="n">
        <v>25</v>
      </c>
      <c r="C139" s="103" t="n">
        <f aca="false">'дети 2-х лет Ф'!C139</f>
        <v>0</v>
      </c>
      <c r="D139" s="192"/>
      <c r="E139" s="192"/>
      <c r="F139" s="193"/>
      <c r="G139" s="194"/>
      <c r="H139" s="192"/>
      <c r="I139" s="193"/>
      <c r="J139" s="194"/>
      <c r="K139" s="192"/>
      <c r="L139" s="193"/>
      <c r="M139" s="194"/>
      <c r="N139" s="192"/>
      <c r="O139" s="193"/>
      <c r="P139" s="194"/>
      <c r="Q139" s="192"/>
      <c r="R139" s="193"/>
      <c r="S139" s="194"/>
      <c r="T139" s="192"/>
      <c r="U139" s="193"/>
      <c r="V139" s="194"/>
      <c r="W139" s="192"/>
      <c r="X139" s="193"/>
      <c r="Y139" s="194"/>
      <c r="Z139" s="192"/>
      <c r="AA139" s="193"/>
      <c r="AB139" s="194"/>
      <c r="AC139" s="192"/>
      <c r="AD139" s="193"/>
      <c r="AE139" s="194"/>
      <c r="AF139" s="192"/>
      <c r="AG139" s="193"/>
      <c r="AH139" s="194"/>
      <c r="AI139" s="192"/>
      <c r="AJ139" s="193"/>
      <c r="AK139" s="194"/>
      <c r="AL139" s="192"/>
      <c r="AM139" s="193"/>
      <c r="AN139" s="194"/>
      <c r="AO139" s="192"/>
      <c r="AP139" s="193"/>
      <c r="AQ139" s="194"/>
      <c r="AR139" s="192"/>
      <c r="AS139" s="193"/>
      <c r="AT139" s="194"/>
      <c r="AU139" s="192"/>
      <c r="AV139" s="193"/>
      <c r="AW139" s="194"/>
      <c r="AX139" s="192"/>
      <c r="AY139" s="193"/>
      <c r="AZ139" s="194"/>
      <c r="BA139" s="192"/>
      <c r="BB139" s="193"/>
      <c r="BC139" s="60"/>
      <c r="BD139" s="61"/>
      <c r="BE139" s="62"/>
      <c r="BF139" s="63"/>
      <c r="BG139" s="64"/>
      <c r="BH139" s="65"/>
      <c r="BI139" s="63"/>
      <c r="BJ139" s="64"/>
      <c r="BK139" s="64"/>
      <c r="BL139" s="58" t="n">
        <f aca="false">COUNTA(D139,G139,J139,M139,P139,S139,V139,Y139,AB139,AE139,AH139,AK139,AN139,AQ139,AT139,AW139,AZ139,BC139,BF139,BI139)</f>
        <v>0</v>
      </c>
      <c r="BM139" s="32" t="n">
        <f aca="false">COUNTA(E139,H139,K139,N139,Q139,T139,W139,Z139,AC139,AF139,AI139,AL139,AO139,AR139,AU139,AX139,BA139,BD139,BG139,BJ139)</f>
        <v>0</v>
      </c>
      <c r="BN139" s="33" t="n">
        <f aca="false">COUNTA(F139,I139,L139,O139,R139,U139,X139,AA139,AD139,AG139,AJ139,AM139,AP139,AS139,AV139,AY139,BB139,BE139,BH139,BK139)</f>
        <v>0</v>
      </c>
    </row>
    <row r="140" customFormat="false" ht="15" hidden="false" customHeight="false" outlineLevel="0" collapsed="false">
      <c r="B140" s="34" t="n">
        <v>26</v>
      </c>
      <c r="C140" s="103" t="n">
        <f aca="false">'дети 2-х лет Ф'!C140</f>
        <v>0</v>
      </c>
      <c r="D140" s="192"/>
      <c r="E140" s="192"/>
      <c r="F140" s="193"/>
      <c r="G140" s="194"/>
      <c r="H140" s="192"/>
      <c r="I140" s="193"/>
      <c r="J140" s="194"/>
      <c r="K140" s="192"/>
      <c r="L140" s="193"/>
      <c r="M140" s="194"/>
      <c r="N140" s="192"/>
      <c r="O140" s="193"/>
      <c r="P140" s="194"/>
      <c r="Q140" s="192"/>
      <c r="R140" s="193"/>
      <c r="S140" s="194"/>
      <c r="T140" s="192"/>
      <c r="U140" s="193"/>
      <c r="V140" s="194"/>
      <c r="W140" s="192"/>
      <c r="X140" s="193"/>
      <c r="Y140" s="194"/>
      <c r="Z140" s="192"/>
      <c r="AA140" s="193"/>
      <c r="AB140" s="194"/>
      <c r="AC140" s="192"/>
      <c r="AD140" s="193"/>
      <c r="AE140" s="194"/>
      <c r="AF140" s="192"/>
      <c r="AG140" s="193"/>
      <c r="AH140" s="194"/>
      <c r="AI140" s="192"/>
      <c r="AJ140" s="193"/>
      <c r="AK140" s="194"/>
      <c r="AL140" s="192"/>
      <c r="AM140" s="193"/>
      <c r="AN140" s="194"/>
      <c r="AO140" s="192"/>
      <c r="AP140" s="193"/>
      <c r="AQ140" s="194"/>
      <c r="AR140" s="192"/>
      <c r="AS140" s="193"/>
      <c r="AT140" s="194"/>
      <c r="AU140" s="192"/>
      <c r="AV140" s="193"/>
      <c r="AW140" s="194"/>
      <c r="AX140" s="192"/>
      <c r="AY140" s="193"/>
      <c r="AZ140" s="194"/>
      <c r="BA140" s="192"/>
      <c r="BB140" s="193"/>
      <c r="BC140" s="60"/>
      <c r="BD140" s="61"/>
      <c r="BE140" s="62"/>
      <c r="BF140" s="63"/>
      <c r="BG140" s="64"/>
      <c r="BH140" s="65"/>
      <c r="BI140" s="63"/>
      <c r="BJ140" s="64"/>
      <c r="BK140" s="64"/>
      <c r="BL140" s="58" t="n">
        <f aca="false">COUNTA(D140,G140,J140,M140,P140,S140,V140,Y140,AB140,AE140,AH140,AK140,AN140,AQ140,AT140,AW140,AZ140,BC140,BF140,BI140)</f>
        <v>0</v>
      </c>
      <c r="BM140" s="32" t="n">
        <f aca="false">COUNTA(E140,H140,K140,N140,Q140,T140,W140,Z140,AC140,AF140,AI140,AL140,AO140,AR140,AU140,AX140,BA140,BD140,BG140,BJ140)</f>
        <v>0</v>
      </c>
      <c r="BN140" s="33" t="n">
        <f aca="false">COUNTA(F140,I140,L140,O140,R140,U140,X140,AA140,AD140,AG140,AJ140,AM140,AP140,AS140,AV140,AY140,BB140,BE140,BH140,BK140)</f>
        <v>0</v>
      </c>
    </row>
    <row r="141" customFormat="false" ht="15" hidden="false" customHeight="false" outlineLevel="0" collapsed="false">
      <c r="B141" s="34" t="n">
        <v>27</v>
      </c>
      <c r="C141" s="103" t="n">
        <f aca="false">'дети 2-х лет Ф'!C141</f>
        <v>0</v>
      </c>
      <c r="D141" s="192"/>
      <c r="E141" s="192"/>
      <c r="F141" s="193"/>
      <c r="G141" s="194"/>
      <c r="H141" s="192"/>
      <c r="I141" s="193"/>
      <c r="J141" s="194"/>
      <c r="K141" s="192"/>
      <c r="L141" s="193"/>
      <c r="M141" s="194"/>
      <c r="N141" s="192"/>
      <c r="O141" s="193"/>
      <c r="P141" s="194"/>
      <c r="Q141" s="192"/>
      <c r="R141" s="193"/>
      <c r="S141" s="194"/>
      <c r="T141" s="192"/>
      <c r="U141" s="193"/>
      <c r="V141" s="194"/>
      <c r="W141" s="192"/>
      <c r="X141" s="193"/>
      <c r="Y141" s="194"/>
      <c r="Z141" s="192"/>
      <c r="AA141" s="193"/>
      <c r="AB141" s="194"/>
      <c r="AC141" s="192"/>
      <c r="AD141" s="193"/>
      <c r="AE141" s="194"/>
      <c r="AF141" s="192"/>
      <c r="AG141" s="193"/>
      <c r="AH141" s="194"/>
      <c r="AI141" s="192"/>
      <c r="AJ141" s="193"/>
      <c r="AK141" s="194"/>
      <c r="AL141" s="192"/>
      <c r="AM141" s="193"/>
      <c r="AN141" s="194"/>
      <c r="AO141" s="192"/>
      <c r="AP141" s="193"/>
      <c r="AQ141" s="194"/>
      <c r="AR141" s="192"/>
      <c r="AS141" s="193"/>
      <c r="AT141" s="194"/>
      <c r="AU141" s="192"/>
      <c r="AV141" s="193"/>
      <c r="AW141" s="194"/>
      <c r="AX141" s="192"/>
      <c r="AY141" s="193"/>
      <c r="AZ141" s="194"/>
      <c r="BA141" s="192"/>
      <c r="BB141" s="193"/>
      <c r="BC141" s="60"/>
      <c r="BD141" s="61"/>
      <c r="BE141" s="62"/>
      <c r="BF141" s="63"/>
      <c r="BG141" s="64"/>
      <c r="BH141" s="65"/>
      <c r="BI141" s="63"/>
      <c r="BJ141" s="64"/>
      <c r="BK141" s="64"/>
      <c r="BL141" s="58" t="n">
        <f aca="false">COUNTA(D141,G141,J141,M141,P141,S141,V141,Y141,AB141,AE141,AH141,AK141,AN141,AQ141,AT141,AW141,AZ141,BC141,BF141,BI141)</f>
        <v>0</v>
      </c>
      <c r="BM141" s="32" t="n">
        <f aca="false">COUNTA(E141,H141,K141,N141,Q141,T141,W141,Z141,AC141,AF141,AI141,AL141,AO141,AR141,AU141,AX141,BA141,BD141,BG141,BJ141)</f>
        <v>0</v>
      </c>
      <c r="BN141" s="33" t="n">
        <f aca="false">COUNTA(F141,I141,L141,O141,R141,U141,X141,AA141,AD141,AG141,AJ141,AM141,AP141,AS141,AV141,AY141,BB141,BE141,BH141,BK141)</f>
        <v>0</v>
      </c>
    </row>
    <row r="142" customFormat="false" ht="15" hidden="false" customHeight="false" outlineLevel="0" collapsed="false">
      <c r="B142" s="34" t="n">
        <v>28</v>
      </c>
      <c r="C142" s="103" t="n">
        <f aca="false">'дети 2-х лет Ф'!C142</f>
        <v>0</v>
      </c>
      <c r="D142" s="192"/>
      <c r="E142" s="192"/>
      <c r="F142" s="193"/>
      <c r="G142" s="194"/>
      <c r="H142" s="192"/>
      <c r="I142" s="193"/>
      <c r="J142" s="194"/>
      <c r="K142" s="192"/>
      <c r="L142" s="193"/>
      <c r="M142" s="194"/>
      <c r="N142" s="192"/>
      <c r="O142" s="193"/>
      <c r="P142" s="194"/>
      <c r="Q142" s="192"/>
      <c r="R142" s="193"/>
      <c r="S142" s="194"/>
      <c r="T142" s="192"/>
      <c r="U142" s="193"/>
      <c r="V142" s="194"/>
      <c r="W142" s="192"/>
      <c r="X142" s="193"/>
      <c r="Y142" s="194"/>
      <c r="Z142" s="192"/>
      <c r="AA142" s="193"/>
      <c r="AB142" s="194"/>
      <c r="AC142" s="192"/>
      <c r="AD142" s="193"/>
      <c r="AE142" s="194"/>
      <c r="AF142" s="192"/>
      <c r="AG142" s="193"/>
      <c r="AH142" s="194"/>
      <c r="AI142" s="192"/>
      <c r="AJ142" s="193"/>
      <c r="AK142" s="194"/>
      <c r="AL142" s="192"/>
      <c r="AM142" s="193"/>
      <c r="AN142" s="194"/>
      <c r="AO142" s="192"/>
      <c r="AP142" s="193"/>
      <c r="AQ142" s="194"/>
      <c r="AR142" s="192"/>
      <c r="AS142" s="193"/>
      <c r="AT142" s="194"/>
      <c r="AU142" s="192"/>
      <c r="AV142" s="193"/>
      <c r="AW142" s="194"/>
      <c r="AX142" s="192"/>
      <c r="AY142" s="193"/>
      <c r="AZ142" s="194"/>
      <c r="BA142" s="192"/>
      <c r="BB142" s="193"/>
      <c r="BC142" s="60"/>
      <c r="BD142" s="61"/>
      <c r="BE142" s="62"/>
      <c r="BF142" s="63"/>
      <c r="BG142" s="64"/>
      <c r="BH142" s="65"/>
      <c r="BI142" s="63"/>
      <c r="BJ142" s="64"/>
      <c r="BK142" s="64"/>
      <c r="BL142" s="58" t="n">
        <f aca="false">COUNTA(D142,G142,J142,M142,P142,S142,V142,Y142,AB142,AE142,AH142,AK142,AN142,AQ142,AT142,AW142,AZ142,BC142,BF142,BI142)</f>
        <v>0</v>
      </c>
      <c r="BM142" s="32" t="n">
        <f aca="false">COUNTA(E142,H142,K142,N142,Q142,T142,W142,Z142,AC142,AF142,AI142,AL142,AO142,AR142,AU142,AX142,BA142,BD142,BG142,BJ142)</f>
        <v>0</v>
      </c>
      <c r="BN142" s="33" t="n">
        <f aca="false">COUNTA(F142,I142,L142,O142,R142,U142,X142,AA142,AD142,AG142,AJ142,AM142,AP142,AS142,AV142,AY142,BB142,BE142,BH142,BK142)</f>
        <v>0</v>
      </c>
    </row>
    <row r="143" customFormat="false" ht="15" hidden="false" customHeight="false" outlineLevel="0" collapsed="false">
      <c r="B143" s="34" t="n">
        <v>29</v>
      </c>
      <c r="C143" s="103" t="n">
        <f aca="false">'дети 2-х лет Ф'!C143</f>
        <v>0</v>
      </c>
      <c r="D143" s="192"/>
      <c r="E143" s="192"/>
      <c r="F143" s="193"/>
      <c r="G143" s="194"/>
      <c r="H143" s="192"/>
      <c r="I143" s="193"/>
      <c r="J143" s="194"/>
      <c r="K143" s="192"/>
      <c r="L143" s="193"/>
      <c r="M143" s="194"/>
      <c r="N143" s="192"/>
      <c r="O143" s="193"/>
      <c r="P143" s="194"/>
      <c r="Q143" s="192"/>
      <c r="R143" s="193"/>
      <c r="S143" s="194"/>
      <c r="T143" s="192"/>
      <c r="U143" s="193"/>
      <c r="V143" s="194"/>
      <c r="W143" s="192"/>
      <c r="X143" s="193"/>
      <c r="Y143" s="194"/>
      <c r="Z143" s="192"/>
      <c r="AA143" s="193"/>
      <c r="AB143" s="194"/>
      <c r="AC143" s="192"/>
      <c r="AD143" s="193"/>
      <c r="AE143" s="194"/>
      <c r="AF143" s="192"/>
      <c r="AG143" s="193"/>
      <c r="AH143" s="194"/>
      <c r="AI143" s="192"/>
      <c r="AJ143" s="193"/>
      <c r="AK143" s="194"/>
      <c r="AL143" s="192"/>
      <c r="AM143" s="193"/>
      <c r="AN143" s="194"/>
      <c r="AO143" s="192"/>
      <c r="AP143" s="193"/>
      <c r="AQ143" s="194"/>
      <c r="AR143" s="192"/>
      <c r="AS143" s="193"/>
      <c r="AT143" s="194"/>
      <c r="AU143" s="192"/>
      <c r="AV143" s="193"/>
      <c r="AW143" s="194"/>
      <c r="AX143" s="192"/>
      <c r="AY143" s="193"/>
      <c r="AZ143" s="194"/>
      <c r="BA143" s="192"/>
      <c r="BB143" s="193"/>
      <c r="BC143" s="60"/>
      <c r="BD143" s="61"/>
      <c r="BE143" s="62"/>
      <c r="BF143" s="63"/>
      <c r="BG143" s="64"/>
      <c r="BH143" s="65"/>
      <c r="BI143" s="63"/>
      <c r="BJ143" s="64"/>
      <c r="BK143" s="64"/>
      <c r="BL143" s="58" t="n">
        <f aca="false">COUNTA(D143,G143,J143,M143,P143,S143,V143,Y143,AB143,AE143,AH143,AK143,AN143,AQ143,AT143,AW143,AZ143,BC143,BF143,BI143)</f>
        <v>0</v>
      </c>
      <c r="BM143" s="32" t="n">
        <f aca="false">COUNTA(E143,H143,K143,N143,Q143,T143,W143,Z143,AC143,AF143,AI143,AL143,AO143,AR143,AU143,AX143,BA143,BD143,BG143,BJ143)</f>
        <v>0</v>
      </c>
      <c r="BN143" s="33" t="n">
        <f aca="false">COUNTA(F143,I143,L143,O143,R143,U143,X143,AA143,AD143,AG143,AJ143,AM143,AP143,AS143,AV143,AY143,BB143,BE143,BH143,BK143)</f>
        <v>0</v>
      </c>
    </row>
    <row r="144" customFormat="false" ht="15" hidden="false" customHeight="false" outlineLevel="0" collapsed="false">
      <c r="B144" s="34" t="n">
        <v>30</v>
      </c>
      <c r="C144" s="103" t="n">
        <f aca="false">'дети 2-х лет Ф'!C144</f>
        <v>0</v>
      </c>
      <c r="D144" s="192"/>
      <c r="E144" s="192"/>
      <c r="F144" s="193"/>
      <c r="G144" s="194"/>
      <c r="H144" s="192"/>
      <c r="I144" s="193"/>
      <c r="J144" s="194"/>
      <c r="K144" s="192"/>
      <c r="L144" s="193"/>
      <c r="M144" s="194"/>
      <c r="N144" s="192"/>
      <c r="O144" s="193"/>
      <c r="P144" s="194"/>
      <c r="Q144" s="192"/>
      <c r="R144" s="193"/>
      <c r="S144" s="194"/>
      <c r="T144" s="192"/>
      <c r="U144" s="193"/>
      <c r="V144" s="194"/>
      <c r="W144" s="192"/>
      <c r="X144" s="193"/>
      <c r="Y144" s="194"/>
      <c r="Z144" s="192"/>
      <c r="AA144" s="193"/>
      <c r="AB144" s="194"/>
      <c r="AC144" s="192"/>
      <c r="AD144" s="193"/>
      <c r="AE144" s="194"/>
      <c r="AF144" s="192"/>
      <c r="AG144" s="193"/>
      <c r="AH144" s="194"/>
      <c r="AI144" s="192"/>
      <c r="AJ144" s="193"/>
      <c r="AK144" s="194"/>
      <c r="AL144" s="192"/>
      <c r="AM144" s="193"/>
      <c r="AN144" s="194"/>
      <c r="AO144" s="192"/>
      <c r="AP144" s="193"/>
      <c r="AQ144" s="194"/>
      <c r="AR144" s="192"/>
      <c r="AS144" s="193"/>
      <c r="AT144" s="194"/>
      <c r="AU144" s="192"/>
      <c r="AV144" s="193"/>
      <c r="AW144" s="194"/>
      <c r="AX144" s="192"/>
      <c r="AY144" s="193"/>
      <c r="AZ144" s="194"/>
      <c r="BA144" s="192"/>
      <c r="BB144" s="193"/>
      <c r="BC144" s="60"/>
      <c r="BD144" s="61"/>
      <c r="BE144" s="62"/>
      <c r="BF144" s="63"/>
      <c r="BG144" s="64"/>
      <c r="BH144" s="65"/>
      <c r="BI144" s="63"/>
      <c r="BJ144" s="64"/>
      <c r="BK144" s="64"/>
      <c r="BL144" s="58" t="n">
        <f aca="false">COUNTA(D144,G144,J144,M144,P144,S144,V144,Y144,AB144,AE144,AH144,AK144,AN144,AQ144,AT144,AW144,AZ144,BC144,BF144,BI144)</f>
        <v>0</v>
      </c>
      <c r="BM144" s="32" t="n">
        <f aca="false">COUNTA(E144,H144,K144,N144,Q144,T144,W144,Z144,AC144,AF144,AI144,AL144,AO144,AR144,AU144,AX144,BA144,BD144,BG144,BJ144)</f>
        <v>0</v>
      </c>
      <c r="BN144" s="33" t="n">
        <f aca="false">COUNTA(F144,I144,L144,O144,R144,U144,X144,AA144,AD144,AG144,AJ144,AM144,AP144,AS144,AV144,AY144,BB144,BE144,BH144,BK144)</f>
        <v>0</v>
      </c>
    </row>
    <row r="145" customFormat="false" ht="15" hidden="false" customHeight="false" outlineLevel="0" collapsed="false">
      <c r="B145" s="66" t="n">
        <v>31</v>
      </c>
      <c r="C145" s="127" t="n">
        <f aca="false">'дети 2-х лет Ф'!C145</f>
        <v>0</v>
      </c>
      <c r="D145" s="192"/>
      <c r="E145" s="192"/>
      <c r="F145" s="193"/>
      <c r="G145" s="194"/>
      <c r="H145" s="192"/>
      <c r="I145" s="193"/>
      <c r="J145" s="194"/>
      <c r="K145" s="192"/>
      <c r="L145" s="193"/>
      <c r="M145" s="194"/>
      <c r="N145" s="192"/>
      <c r="O145" s="193"/>
      <c r="P145" s="194"/>
      <c r="Q145" s="192"/>
      <c r="R145" s="193"/>
      <c r="S145" s="194"/>
      <c r="T145" s="192"/>
      <c r="U145" s="193"/>
      <c r="V145" s="194"/>
      <c r="W145" s="192"/>
      <c r="X145" s="193"/>
      <c r="Y145" s="194"/>
      <c r="Z145" s="192"/>
      <c r="AA145" s="193"/>
      <c r="AB145" s="194"/>
      <c r="AC145" s="192"/>
      <c r="AD145" s="193"/>
      <c r="AE145" s="194"/>
      <c r="AF145" s="192"/>
      <c r="AG145" s="193"/>
      <c r="AH145" s="194"/>
      <c r="AI145" s="192"/>
      <c r="AJ145" s="193"/>
      <c r="AK145" s="194"/>
      <c r="AL145" s="192"/>
      <c r="AM145" s="193"/>
      <c r="AN145" s="194"/>
      <c r="AO145" s="192"/>
      <c r="AP145" s="193"/>
      <c r="AQ145" s="194"/>
      <c r="AR145" s="192"/>
      <c r="AS145" s="193"/>
      <c r="AT145" s="194"/>
      <c r="AU145" s="192"/>
      <c r="AV145" s="193"/>
      <c r="AW145" s="194"/>
      <c r="AX145" s="192"/>
      <c r="AY145" s="193"/>
      <c r="AZ145" s="194"/>
      <c r="BA145" s="192"/>
      <c r="BB145" s="193"/>
      <c r="BC145" s="194"/>
      <c r="BD145" s="192"/>
      <c r="BE145" s="193"/>
      <c r="BF145" s="194"/>
      <c r="BG145" s="192"/>
      <c r="BH145" s="193"/>
      <c r="BI145" s="194"/>
      <c r="BJ145" s="192"/>
      <c r="BK145" s="193"/>
      <c r="BL145" s="58" t="n">
        <f aca="false">COUNTA(D145,G145,J145,M145,P145,S145,V145,Y145,AB145,AE145,AH145,AK145,AN145,AQ145,AT145,AW145,AZ145,BC145,BF145,BI145)</f>
        <v>0</v>
      </c>
      <c r="BM145" s="32" t="n">
        <f aca="false">COUNTA(E145,H145,K145,N145,Q145,T145,W145,Z145,AC145,AF145,AI145,AL145,AO145,AR145,AU145,AX145,BA145,BD145,BG145,BJ145)</f>
        <v>0</v>
      </c>
      <c r="BN145" s="33" t="n">
        <f aca="false">COUNTA(F145,I145,L145,O145,R145,U145,X145,AA145,AD145,AG145,AJ145,AM145,AP145,AS145,AV145,AY145,BB145,BE145,BH145,BK145)</f>
        <v>0</v>
      </c>
    </row>
    <row r="146" customFormat="false" ht="15" hidden="false" customHeight="false" outlineLevel="0" collapsed="false">
      <c r="B146" s="66" t="n">
        <v>32</v>
      </c>
      <c r="C146" s="127" t="n">
        <f aca="false">'дети 2-х лет Ф'!C146</f>
        <v>0</v>
      </c>
      <c r="D146" s="192"/>
      <c r="E146" s="192"/>
      <c r="F146" s="193"/>
      <c r="G146" s="194"/>
      <c r="H146" s="192"/>
      <c r="I146" s="193"/>
      <c r="J146" s="194"/>
      <c r="K146" s="192"/>
      <c r="L146" s="193"/>
      <c r="M146" s="194"/>
      <c r="N146" s="192"/>
      <c r="O146" s="193"/>
      <c r="P146" s="194"/>
      <c r="Q146" s="192"/>
      <c r="R146" s="193"/>
      <c r="S146" s="194"/>
      <c r="T146" s="192"/>
      <c r="U146" s="193"/>
      <c r="V146" s="194"/>
      <c r="W146" s="192"/>
      <c r="X146" s="193"/>
      <c r="Y146" s="194"/>
      <c r="Z146" s="192"/>
      <c r="AA146" s="193"/>
      <c r="AB146" s="194"/>
      <c r="AC146" s="192"/>
      <c r="AD146" s="193"/>
      <c r="AE146" s="194"/>
      <c r="AF146" s="192"/>
      <c r="AG146" s="193"/>
      <c r="AH146" s="194"/>
      <c r="AI146" s="192"/>
      <c r="AJ146" s="193"/>
      <c r="AK146" s="194"/>
      <c r="AL146" s="192"/>
      <c r="AM146" s="193"/>
      <c r="AN146" s="194"/>
      <c r="AO146" s="192"/>
      <c r="AP146" s="193"/>
      <c r="AQ146" s="194"/>
      <c r="AR146" s="192"/>
      <c r="AS146" s="193"/>
      <c r="AT146" s="194"/>
      <c r="AU146" s="192"/>
      <c r="AV146" s="193"/>
      <c r="AW146" s="194"/>
      <c r="AX146" s="192"/>
      <c r="AY146" s="193"/>
      <c r="AZ146" s="194"/>
      <c r="BA146" s="192"/>
      <c r="BB146" s="193"/>
      <c r="BC146" s="194"/>
      <c r="BD146" s="192"/>
      <c r="BE146" s="193"/>
      <c r="BF146" s="194"/>
      <c r="BG146" s="192"/>
      <c r="BH146" s="193"/>
      <c r="BI146" s="194"/>
      <c r="BJ146" s="192"/>
      <c r="BK146" s="193"/>
      <c r="BL146" s="58" t="n">
        <f aca="false">COUNTA(D146,G146,J146,M146,P146,S146,V146,Y146,AB146,AE146,AH146,AK146,AN146,AQ146,AT146,AW146,AZ146,BC146,BF146,BI146)</f>
        <v>0</v>
      </c>
      <c r="BM146" s="32" t="n">
        <f aca="false">COUNTA(E146,H146,K146,N146,Q146,T146,W146,Z146,AC146,AF146,AI146,AL146,AO146,AR146,AU146,AX146,BA146,BD146,BG146,BJ146)</f>
        <v>0</v>
      </c>
      <c r="BN146" s="33" t="n">
        <f aca="false">COUNTA(F146,I146,L146,O146,R146,U146,X146,AA146,AD146,AG146,AJ146,AM146,AP146,AS146,AV146,AY146,BB146,BE146,BH146,BK146)</f>
        <v>0</v>
      </c>
    </row>
    <row r="147" customFormat="false" ht="15" hidden="false" customHeight="false" outlineLevel="0" collapsed="false">
      <c r="B147" s="66" t="n">
        <v>33</v>
      </c>
      <c r="C147" s="127" t="n">
        <f aca="false">'дети 2-х лет Ф'!C147</f>
        <v>0</v>
      </c>
      <c r="D147" s="192"/>
      <c r="E147" s="192"/>
      <c r="F147" s="193"/>
      <c r="G147" s="194"/>
      <c r="H147" s="192"/>
      <c r="I147" s="193"/>
      <c r="J147" s="194"/>
      <c r="K147" s="192"/>
      <c r="L147" s="193"/>
      <c r="M147" s="194"/>
      <c r="N147" s="192"/>
      <c r="O147" s="193"/>
      <c r="P147" s="194"/>
      <c r="Q147" s="192"/>
      <c r="R147" s="193"/>
      <c r="S147" s="194"/>
      <c r="T147" s="192"/>
      <c r="U147" s="193"/>
      <c r="V147" s="194"/>
      <c r="W147" s="192"/>
      <c r="X147" s="193"/>
      <c r="Y147" s="194"/>
      <c r="Z147" s="192"/>
      <c r="AA147" s="193"/>
      <c r="AB147" s="194"/>
      <c r="AC147" s="192"/>
      <c r="AD147" s="193"/>
      <c r="AE147" s="194"/>
      <c r="AF147" s="192"/>
      <c r="AG147" s="193"/>
      <c r="AH147" s="194"/>
      <c r="AI147" s="192"/>
      <c r="AJ147" s="193"/>
      <c r="AK147" s="194"/>
      <c r="AL147" s="192"/>
      <c r="AM147" s="193"/>
      <c r="AN147" s="194"/>
      <c r="AO147" s="192"/>
      <c r="AP147" s="193"/>
      <c r="AQ147" s="194"/>
      <c r="AR147" s="192"/>
      <c r="AS147" s="193"/>
      <c r="AT147" s="194"/>
      <c r="AU147" s="192"/>
      <c r="AV147" s="193"/>
      <c r="AW147" s="194"/>
      <c r="AX147" s="192"/>
      <c r="AY147" s="193"/>
      <c r="AZ147" s="194"/>
      <c r="BA147" s="192"/>
      <c r="BB147" s="193"/>
      <c r="BC147" s="194"/>
      <c r="BD147" s="192"/>
      <c r="BE147" s="193"/>
      <c r="BF147" s="194"/>
      <c r="BG147" s="192"/>
      <c r="BH147" s="193"/>
      <c r="BI147" s="194"/>
      <c r="BJ147" s="192"/>
      <c r="BK147" s="193"/>
      <c r="BL147" s="58" t="n">
        <f aca="false">COUNTA(D147,G147,J147,M147,P147,S147,V147,Y147,AB147,AE147,AH147,AK147,AN147,AQ147,AT147,AW147,AZ147,BC147,BF147,BI147)</f>
        <v>0</v>
      </c>
      <c r="BM147" s="32" t="n">
        <f aca="false">COUNTA(E147,H147,K147,N147,Q147,T147,W147,Z147,AC147,AF147,AI147,AL147,AO147,AR147,AU147,AX147,BA147,BD147,BG147,BJ147)</f>
        <v>0</v>
      </c>
      <c r="BN147" s="33" t="n">
        <f aca="false">COUNTA(F147,I147,L147,O147,R147,U147,X147,AA147,AD147,AG147,AJ147,AM147,AP147,AS147,AV147,AY147,BB147,BE147,BH147,BK147)</f>
        <v>0</v>
      </c>
    </row>
    <row r="148" customFormat="false" ht="15" hidden="false" customHeight="false" outlineLevel="0" collapsed="false">
      <c r="B148" s="66" t="n">
        <v>34</v>
      </c>
      <c r="C148" s="127" t="n">
        <f aca="false">'дети 2-х лет Ф'!C148</f>
        <v>0</v>
      </c>
      <c r="D148" s="192"/>
      <c r="E148" s="192"/>
      <c r="F148" s="193"/>
      <c r="G148" s="194"/>
      <c r="H148" s="192"/>
      <c r="I148" s="193"/>
      <c r="J148" s="194"/>
      <c r="K148" s="192"/>
      <c r="L148" s="193"/>
      <c r="M148" s="194"/>
      <c r="N148" s="192"/>
      <c r="O148" s="193"/>
      <c r="P148" s="194"/>
      <c r="Q148" s="192"/>
      <c r="R148" s="193"/>
      <c r="S148" s="194"/>
      <c r="T148" s="192"/>
      <c r="U148" s="193"/>
      <c r="V148" s="194"/>
      <c r="W148" s="192"/>
      <c r="X148" s="193"/>
      <c r="Y148" s="194"/>
      <c r="Z148" s="192"/>
      <c r="AA148" s="193"/>
      <c r="AB148" s="194"/>
      <c r="AC148" s="192"/>
      <c r="AD148" s="193"/>
      <c r="AE148" s="194"/>
      <c r="AF148" s="192"/>
      <c r="AG148" s="193"/>
      <c r="AH148" s="194"/>
      <c r="AI148" s="192"/>
      <c r="AJ148" s="193"/>
      <c r="AK148" s="194"/>
      <c r="AL148" s="192"/>
      <c r="AM148" s="193"/>
      <c r="AN148" s="194"/>
      <c r="AO148" s="192"/>
      <c r="AP148" s="193"/>
      <c r="AQ148" s="194"/>
      <c r="AR148" s="192"/>
      <c r="AS148" s="193"/>
      <c r="AT148" s="194"/>
      <c r="AU148" s="192"/>
      <c r="AV148" s="193"/>
      <c r="AW148" s="194"/>
      <c r="AX148" s="192"/>
      <c r="AY148" s="193"/>
      <c r="AZ148" s="194"/>
      <c r="BA148" s="192"/>
      <c r="BB148" s="193"/>
      <c r="BC148" s="60"/>
      <c r="BD148" s="61"/>
      <c r="BE148" s="62"/>
      <c r="BF148" s="63"/>
      <c r="BG148" s="64"/>
      <c r="BH148" s="65"/>
      <c r="BI148" s="63"/>
      <c r="BJ148" s="64"/>
      <c r="BK148" s="214"/>
      <c r="BL148" s="58" t="n">
        <f aca="false">COUNTA(D148,G148,J148,M148,P148,S148,V148,Y148,AB148,AE148,AH148,AK148,AN148,AQ148,AT148,AW148,AZ148,BC148,BF148,BI148)</f>
        <v>0</v>
      </c>
      <c r="BM148" s="32" t="n">
        <f aca="false">COUNTA(E148,H148,K148,N148,Q148,T148,W148,Z148,AC148,AF148,AI148,AL148,AO148,AR148,AU148,AX148,BA148,BD148,BG148,BJ148)</f>
        <v>0</v>
      </c>
      <c r="BN148" s="33" t="n">
        <f aca="false">COUNTA(F148,I148,L148,O148,R148,U148,X148,AA148,AD148,AG148,AJ148,AM148,AP148,AS148,AV148,AY148,BB148,BE148,BH148,BK148)</f>
        <v>0</v>
      </c>
    </row>
    <row r="149" customFormat="false" ht="15" hidden="false" customHeight="false" outlineLevel="0" collapsed="false">
      <c r="B149" s="66" t="n">
        <v>35</v>
      </c>
      <c r="C149" s="127" t="n">
        <f aca="false">'дети 2-х лет Ф'!C149</f>
        <v>0</v>
      </c>
      <c r="D149" s="192"/>
      <c r="E149" s="192"/>
      <c r="F149" s="193"/>
      <c r="G149" s="194"/>
      <c r="H149" s="192"/>
      <c r="I149" s="193"/>
      <c r="J149" s="194"/>
      <c r="K149" s="192"/>
      <c r="L149" s="193"/>
      <c r="M149" s="194"/>
      <c r="N149" s="192"/>
      <c r="O149" s="193"/>
      <c r="P149" s="194"/>
      <c r="Q149" s="192"/>
      <c r="R149" s="193"/>
      <c r="S149" s="194"/>
      <c r="T149" s="192"/>
      <c r="U149" s="193"/>
      <c r="V149" s="194"/>
      <c r="W149" s="192"/>
      <c r="X149" s="193"/>
      <c r="Y149" s="194"/>
      <c r="Z149" s="192"/>
      <c r="AA149" s="193"/>
      <c r="AB149" s="194"/>
      <c r="AC149" s="192"/>
      <c r="AD149" s="193"/>
      <c r="AE149" s="194"/>
      <c r="AF149" s="192"/>
      <c r="AG149" s="193"/>
      <c r="AH149" s="194"/>
      <c r="AI149" s="192"/>
      <c r="AJ149" s="193"/>
      <c r="AK149" s="194"/>
      <c r="AL149" s="192"/>
      <c r="AM149" s="193"/>
      <c r="AN149" s="194"/>
      <c r="AO149" s="192"/>
      <c r="AP149" s="193"/>
      <c r="AQ149" s="194"/>
      <c r="AR149" s="192"/>
      <c r="AS149" s="193"/>
      <c r="AT149" s="194"/>
      <c r="AU149" s="192"/>
      <c r="AV149" s="193"/>
      <c r="AW149" s="194"/>
      <c r="AX149" s="192"/>
      <c r="AY149" s="193"/>
      <c r="AZ149" s="194"/>
      <c r="BA149" s="192"/>
      <c r="BB149" s="193"/>
      <c r="BC149" s="60"/>
      <c r="BD149" s="61"/>
      <c r="BE149" s="62"/>
      <c r="BF149" s="63"/>
      <c r="BG149" s="64"/>
      <c r="BH149" s="65"/>
      <c r="BI149" s="63"/>
      <c r="BJ149" s="64"/>
      <c r="BK149" s="214"/>
      <c r="BL149" s="58" t="n">
        <f aca="false">COUNTA(D149,G149,J149,M149,P149,S149,V149,Y149,AB149,AE149,AH149,AK149,AN149,AQ149,AT149,AW149,AZ149,BC149,BF149,BI149)</f>
        <v>0</v>
      </c>
      <c r="BM149" s="32" t="n">
        <f aca="false">COUNTA(E149,H149,K149,N149,Q149,T149,W149,Z149,AC149,AF149,AI149,AL149,AO149,AR149,AU149,AX149,BA149,BD149,BG149,BJ149)</f>
        <v>0</v>
      </c>
      <c r="BN149" s="33" t="n">
        <f aca="false">COUNTA(F149,I149,L149,O149,R149,U149,X149,AA149,AD149,AG149,AJ149,AM149,AP149,AS149,AV149,AY149,BB149,BE149,BH149,BK149)</f>
        <v>0</v>
      </c>
    </row>
    <row r="150" customFormat="false" ht="15" hidden="false" customHeight="false" outlineLevel="0" collapsed="false">
      <c r="B150" s="89" t="n">
        <v>36</v>
      </c>
      <c r="C150" s="215" t="str">
        <f aca="false">'дети 2-х лет Ф'!C150</f>
        <v>Скворцов Максим</v>
      </c>
      <c r="D150" s="192" t="n">
        <v>1</v>
      </c>
      <c r="E150" s="192"/>
      <c r="F150" s="193"/>
      <c r="G150" s="194" t="n">
        <v>1</v>
      </c>
      <c r="H150" s="192"/>
      <c r="I150" s="193"/>
      <c r="J150" s="194"/>
      <c r="K150" s="192" t="n">
        <v>1</v>
      </c>
      <c r="L150" s="193"/>
      <c r="M150" s="194" t="n">
        <v>1</v>
      </c>
      <c r="N150" s="192"/>
      <c r="O150" s="193"/>
      <c r="P150" s="194"/>
      <c r="Q150" s="192" t="n">
        <v>1</v>
      </c>
      <c r="R150" s="193"/>
      <c r="S150" s="194" t="n">
        <v>1</v>
      </c>
      <c r="T150" s="192"/>
      <c r="U150" s="193"/>
      <c r="V150" s="194" t="n">
        <v>1</v>
      </c>
      <c r="W150" s="192"/>
      <c r="X150" s="193"/>
      <c r="Y150" s="194" t="n">
        <v>1</v>
      </c>
      <c r="Z150" s="192"/>
      <c r="AA150" s="193"/>
      <c r="AB150" s="194" t="n">
        <v>1</v>
      </c>
      <c r="AC150" s="192"/>
      <c r="AD150" s="193"/>
      <c r="AE150" s="194" t="n">
        <v>1</v>
      </c>
      <c r="AF150" s="192"/>
      <c r="AG150" s="193"/>
      <c r="AH150" s="194" t="n">
        <v>1</v>
      </c>
      <c r="AI150" s="192"/>
      <c r="AJ150" s="193"/>
      <c r="AK150" s="194" t="n">
        <v>1</v>
      </c>
      <c r="AL150" s="192"/>
      <c r="AM150" s="193"/>
      <c r="AN150" s="194" t="n">
        <v>1</v>
      </c>
      <c r="AO150" s="192"/>
      <c r="AP150" s="193"/>
      <c r="AQ150" s="194" t="n">
        <v>1</v>
      </c>
      <c r="AR150" s="192"/>
      <c r="AS150" s="193"/>
      <c r="AT150" s="194" t="n">
        <v>1</v>
      </c>
      <c r="AU150" s="192"/>
      <c r="AV150" s="193"/>
      <c r="AW150" s="194" t="n">
        <v>1</v>
      </c>
      <c r="AX150" s="192"/>
      <c r="AY150" s="193"/>
      <c r="AZ150" s="194" t="n">
        <v>1</v>
      </c>
      <c r="BA150" s="192"/>
      <c r="BB150" s="193"/>
      <c r="BC150" s="194" t="n">
        <v>1</v>
      </c>
      <c r="BD150" s="192"/>
      <c r="BE150" s="193"/>
      <c r="BF150" s="194" t="n">
        <v>1</v>
      </c>
      <c r="BG150" s="192"/>
      <c r="BH150" s="193"/>
      <c r="BI150" s="194" t="n">
        <v>1</v>
      </c>
      <c r="BJ150" s="192"/>
      <c r="BK150" s="193"/>
      <c r="BL150" s="58" t="n">
        <f aca="false">COUNTA(D150,G150,J150,M150,P150,S150,V150,Y150,AB150,AE150,AH150,AK150,AN150,AQ150,AT150,AW150,AZ150,BC150,BF150,BI150)</f>
        <v>18</v>
      </c>
      <c r="BM150" s="32" t="n">
        <f aca="false">COUNTA(E150,H150,K150,N150,Q150,T150,W150,Z150,AC150,AF150,AI150,AL150,AO150,AR150,AU150,AX150,BA150,BD150,BG150,BJ150)</f>
        <v>2</v>
      </c>
      <c r="BN150" s="33" t="n">
        <f aca="false">COUNTA(F150,I150,L150,O150,R150,U150,X150,AA150,AD150,AG150,AJ150,AM150,AP150,AS150,AV150,AY150,BB150,BE150,BH150,BK150)</f>
        <v>0</v>
      </c>
    </row>
    <row r="151" customFormat="false" ht="15" hidden="false" customHeight="false" outlineLevel="0" collapsed="false">
      <c r="B151" s="89" t="n">
        <v>37</v>
      </c>
      <c r="C151" s="215" t="n">
        <f aca="false">'дети 2-х лет Ф'!C151</f>
        <v>0</v>
      </c>
      <c r="D151" s="192"/>
      <c r="E151" s="192"/>
      <c r="F151" s="193"/>
      <c r="G151" s="194"/>
      <c r="H151" s="192"/>
      <c r="I151" s="193"/>
      <c r="J151" s="194"/>
      <c r="K151" s="192"/>
      <c r="L151" s="193"/>
      <c r="M151" s="194"/>
      <c r="N151" s="192"/>
      <c r="O151" s="193"/>
      <c r="P151" s="194"/>
      <c r="Q151" s="192"/>
      <c r="R151" s="193"/>
      <c r="S151" s="194"/>
      <c r="T151" s="192"/>
      <c r="U151" s="193"/>
      <c r="V151" s="194"/>
      <c r="W151" s="192"/>
      <c r="X151" s="193"/>
      <c r="Y151" s="194"/>
      <c r="Z151" s="192"/>
      <c r="AA151" s="193"/>
      <c r="AB151" s="194"/>
      <c r="AC151" s="192"/>
      <c r="AD151" s="193"/>
      <c r="AE151" s="194"/>
      <c r="AF151" s="192"/>
      <c r="AG151" s="193"/>
      <c r="AH151" s="194"/>
      <c r="AI151" s="192"/>
      <c r="AJ151" s="193"/>
      <c r="AK151" s="194"/>
      <c r="AL151" s="192"/>
      <c r="AM151" s="193"/>
      <c r="AN151" s="194"/>
      <c r="AO151" s="192"/>
      <c r="AP151" s="193"/>
      <c r="AQ151" s="194"/>
      <c r="AR151" s="192"/>
      <c r="AS151" s="193"/>
      <c r="AT151" s="194"/>
      <c r="AU151" s="192"/>
      <c r="AV151" s="193"/>
      <c r="AW151" s="194"/>
      <c r="AX151" s="192"/>
      <c r="AY151" s="193"/>
      <c r="AZ151" s="194"/>
      <c r="BA151" s="192"/>
      <c r="BB151" s="193"/>
      <c r="BC151" s="194"/>
      <c r="BD151" s="192"/>
      <c r="BE151" s="193"/>
      <c r="BF151" s="194"/>
      <c r="BG151" s="192"/>
      <c r="BH151" s="193"/>
      <c r="BI151" s="194"/>
      <c r="BJ151" s="192"/>
      <c r="BK151" s="193"/>
      <c r="BL151" s="58" t="n">
        <f aca="false">COUNTA(D151,G151,J151,M151,P151,S151,V151,Y151,AB151,AE151,AH151,AK151,AN151,AQ151,AT151,AW151,AZ151,BC151,BF151,BI151)</f>
        <v>0</v>
      </c>
      <c r="BM151" s="32" t="n">
        <f aca="false">COUNTA(E151,H151,K151,N151,Q151,T151,W151,Z151,AC151,AF151,AI151,AL151,AO151,AR151,AU151,AX151,BA151,BD151,BG151,BJ151)</f>
        <v>0</v>
      </c>
      <c r="BN151" s="33" t="n">
        <f aca="false">COUNTA(F151,I151,L151,O151,R151,U151,X151,AA151,AD151,AG151,AJ151,AM151,AP151,AS151,AV151,AY151,BB151,BE151,BH151,BK151)</f>
        <v>0</v>
      </c>
    </row>
    <row r="152" customFormat="false" ht="15" hidden="false" customHeight="false" outlineLevel="0" collapsed="false">
      <c r="B152" s="89" t="n">
        <v>38</v>
      </c>
      <c r="C152" s="215" t="n">
        <f aca="false">'дети 2-х лет Ф'!C152</f>
        <v>0</v>
      </c>
      <c r="D152" s="192"/>
      <c r="E152" s="192"/>
      <c r="F152" s="193"/>
      <c r="G152" s="194"/>
      <c r="H152" s="192"/>
      <c r="I152" s="193"/>
      <c r="J152" s="194"/>
      <c r="K152" s="192"/>
      <c r="L152" s="193"/>
      <c r="M152" s="194"/>
      <c r="N152" s="192"/>
      <c r="O152" s="193"/>
      <c r="P152" s="194"/>
      <c r="Q152" s="192"/>
      <c r="R152" s="193"/>
      <c r="S152" s="194"/>
      <c r="T152" s="192"/>
      <c r="U152" s="193"/>
      <c r="V152" s="194"/>
      <c r="W152" s="192"/>
      <c r="X152" s="193"/>
      <c r="Y152" s="194"/>
      <c r="Z152" s="192"/>
      <c r="AA152" s="193"/>
      <c r="AB152" s="194"/>
      <c r="AC152" s="192"/>
      <c r="AD152" s="193"/>
      <c r="AE152" s="194"/>
      <c r="AF152" s="192"/>
      <c r="AG152" s="193"/>
      <c r="AH152" s="194"/>
      <c r="AI152" s="192"/>
      <c r="AJ152" s="193"/>
      <c r="AK152" s="194"/>
      <c r="AL152" s="192"/>
      <c r="AM152" s="193"/>
      <c r="AN152" s="194"/>
      <c r="AO152" s="192"/>
      <c r="AP152" s="193"/>
      <c r="AQ152" s="194"/>
      <c r="AR152" s="192"/>
      <c r="AS152" s="193"/>
      <c r="AT152" s="194"/>
      <c r="AU152" s="192"/>
      <c r="AV152" s="193"/>
      <c r="AW152" s="194"/>
      <c r="AX152" s="192"/>
      <c r="AY152" s="193"/>
      <c r="AZ152" s="194"/>
      <c r="BA152" s="192"/>
      <c r="BB152" s="193"/>
      <c r="BC152" s="194"/>
      <c r="BD152" s="192"/>
      <c r="BE152" s="193"/>
      <c r="BF152" s="194"/>
      <c r="BG152" s="192"/>
      <c r="BH152" s="193"/>
      <c r="BI152" s="194"/>
      <c r="BJ152" s="192"/>
      <c r="BK152" s="193"/>
      <c r="BL152" s="58" t="n">
        <f aca="false">COUNTA(D152,G152,J152,M152,P152,S152,V152,Y152,AB152,AE152,AH152,AK152,AN152,AQ152,AT152,AW152,AZ152,BC152,BF152,BI152)</f>
        <v>0</v>
      </c>
      <c r="BM152" s="32" t="n">
        <f aca="false">COUNTA(E152,H152,K152,N152,Q152,T152,W152,Z152,AC152,AF152,AI152,AL152,AO152,AR152,AU152,AX152,BA152,BD152,BG152,BJ152)</f>
        <v>0</v>
      </c>
      <c r="BN152" s="33" t="n">
        <f aca="false">COUNTA(F152,I152,L152,O152,R152,U152,X152,AA152,AD152,AG152,AJ152,AM152,AP152,AS152,AV152,AY152,BB152,BE152,BH152,BK152)</f>
        <v>0</v>
      </c>
    </row>
    <row r="153" customFormat="false" ht="15" hidden="false" customHeight="false" outlineLevel="0" collapsed="false">
      <c r="B153" s="89" t="n">
        <v>39</v>
      </c>
      <c r="C153" s="215" t="n">
        <f aca="false">'дети 2-х лет Ф'!C153</f>
        <v>0</v>
      </c>
      <c r="D153" s="192"/>
      <c r="E153" s="192"/>
      <c r="F153" s="193"/>
      <c r="G153" s="194"/>
      <c r="H153" s="192"/>
      <c r="I153" s="193"/>
      <c r="J153" s="194"/>
      <c r="K153" s="192"/>
      <c r="L153" s="193"/>
      <c r="M153" s="194"/>
      <c r="N153" s="192"/>
      <c r="O153" s="193"/>
      <c r="P153" s="194"/>
      <c r="Q153" s="192"/>
      <c r="R153" s="193"/>
      <c r="S153" s="194"/>
      <c r="T153" s="192"/>
      <c r="U153" s="193"/>
      <c r="V153" s="194"/>
      <c r="W153" s="192"/>
      <c r="X153" s="193"/>
      <c r="Y153" s="194"/>
      <c r="Z153" s="192"/>
      <c r="AA153" s="193"/>
      <c r="AB153" s="194"/>
      <c r="AC153" s="192"/>
      <c r="AD153" s="193"/>
      <c r="AE153" s="194"/>
      <c r="AF153" s="192"/>
      <c r="AG153" s="193"/>
      <c r="AH153" s="194"/>
      <c r="AI153" s="192"/>
      <c r="AJ153" s="193"/>
      <c r="AK153" s="194"/>
      <c r="AL153" s="192"/>
      <c r="AM153" s="193"/>
      <c r="AN153" s="194"/>
      <c r="AO153" s="192"/>
      <c r="AP153" s="193"/>
      <c r="AQ153" s="194"/>
      <c r="AR153" s="192"/>
      <c r="AS153" s="193"/>
      <c r="AT153" s="194"/>
      <c r="AU153" s="192"/>
      <c r="AV153" s="193"/>
      <c r="AW153" s="194"/>
      <c r="AX153" s="192"/>
      <c r="AY153" s="193"/>
      <c r="AZ153" s="194"/>
      <c r="BA153" s="192"/>
      <c r="BB153" s="193"/>
      <c r="BC153" s="194"/>
      <c r="BD153" s="192"/>
      <c r="BE153" s="193"/>
      <c r="BF153" s="194"/>
      <c r="BG153" s="192"/>
      <c r="BH153" s="193"/>
      <c r="BI153" s="194"/>
      <c r="BJ153" s="192"/>
      <c r="BK153" s="193"/>
      <c r="BL153" s="58" t="n">
        <f aca="false">COUNTA(D153,G153,J153,M153,P153,S153,V153,Y153,AB153,AE153,AH153,AK153,AN153,AQ153,AT153,AW153,AZ153,BC153,BF153,BI153)</f>
        <v>0</v>
      </c>
      <c r="BM153" s="32" t="n">
        <f aca="false">COUNTA(E153,H153,K153,N153,Q153,T153,W153,Z153,AC153,AF153,AI153,AL153,AO153,AR153,AU153,AX153,BA153,BD153,BG153,BJ153)</f>
        <v>0</v>
      </c>
      <c r="BN153" s="33" t="n">
        <f aca="false">COUNTA(F153,I153,L153,O153,R153,U153,X153,AA153,AD153,AG153,AJ153,AM153,AP153,AS153,AV153,AY153,BB153,BE153,BH153,BK153)</f>
        <v>0</v>
      </c>
    </row>
    <row r="154" customFormat="false" ht="15" hidden="false" customHeight="false" outlineLevel="0" collapsed="false">
      <c r="B154" s="89" t="n">
        <v>40</v>
      </c>
      <c r="C154" s="215" t="n">
        <f aca="false">'дети 2-х лет Ф'!C154</f>
        <v>0</v>
      </c>
      <c r="D154" s="192"/>
      <c r="E154" s="192"/>
      <c r="F154" s="193"/>
      <c r="G154" s="194"/>
      <c r="H154" s="192"/>
      <c r="I154" s="193"/>
      <c r="J154" s="194"/>
      <c r="K154" s="192"/>
      <c r="L154" s="193"/>
      <c r="M154" s="194"/>
      <c r="N154" s="192"/>
      <c r="O154" s="193"/>
      <c r="P154" s="194"/>
      <c r="Q154" s="192"/>
      <c r="R154" s="193"/>
      <c r="S154" s="194"/>
      <c r="T154" s="192"/>
      <c r="U154" s="193"/>
      <c r="V154" s="194"/>
      <c r="W154" s="192"/>
      <c r="X154" s="193"/>
      <c r="Y154" s="194"/>
      <c r="Z154" s="192"/>
      <c r="AA154" s="193"/>
      <c r="AB154" s="194"/>
      <c r="AC154" s="192"/>
      <c r="AD154" s="193"/>
      <c r="AE154" s="194"/>
      <c r="AF154" s="192"/>
      <c r="AG154" s="193"/>
      <c r="AH154" s="194"/>
      <c r="AI154" s="192"/>
      <c r="AJ154" s="193"/>
      <c r="AK154" s="194"/>
      <c r="AL154" s="192"/>
      <c r="AM154" s="193"/>
      <c r="AN154" s="194"/>
      <c r="AO154" s="192"/>
      <c r="AP154" s="193"/>
      <c r="AQ154" s="194"/>
      <c r="AR154" s="192"/>
      <c r="AS154" s="193"/>
      <c r="AT154" s="194"/>
      <c r="AU154" s="192"/>
      <c r="AV154" s="193"/>
      <c r="AW154" s="194"/>
      <c r="AX154" s="192"/>
      <c r="AY154" s="193"/>
      <c r="AZ154" s="194"/>
      <c r="BA154" s="192"/>
      <c r="BB154" s="193"/>
      <c r="BC154" s="194"/>
      <c r="BD154" s="192"/>
      <c r="BE154" s="193"/>
      <c r="BF154" s="194"/>
      <c r="BG154" s="192"/>
      <c r="BH154" s="193"/>
      <c r="BI154" s="194"/>
      <c r="BJ154" s="192"/>
      <c r="BK154" s="193"/>
      <c r="BL154" s="58" t="n">
        <f aca="false">COUNTA(D154,G154,J154,M154,P154,S154,V154,Y154,AB154,AE154,AH154,AK154,AN154,AQ154,AT154,AW154,AZ154,BC154,BF154,BI154)</f>
        <v>0</v>
      </c>
      <c r="BM154" s="32" t="n">
        <f aca="false">COUNTA(E154,H154,K154,N154,Q154,T154,W154,Z154,AC154,AF154,AI154,AL154,AO154,AR154,AU154,AX154,BA154,BD154,BG154,BJ154)</f>
        <v>0</v>
      </c>
      <c r="BN154" s="33" t="n">
        <f aca="false">COUNTA(F154,I154,L154,O154,R154,U154,X154,AA154,AD154,AG154,AJ154,AM154,AP154,AS154,AV154,AY154,BB154,BE154,BH154,BK154)</f>
        <v>0</v>
      </c>
    </row>
    <row r="155" customFormat="false" ht="15" hidden="false" customHeight="true" outlineLevel="0" collapsed="false">
      <c r="B155" s="70" t="s">
        <v>78</v>
      </c>
      <c r="C155" s="70"/>
      <c r="D155" s="94" t="n">
        <f aca="false">SUM(D115:D154)</f>
        <v>1</v>
      </c>
      <c r="E155" s="94" t="n">
        <f aca="false">SUM(E115:E154)</f>
        <v>0</v>
      </c>
      <c r="F155" s="95" t="n">
        <f aca="false">SUM(F115:F154)</f>
        <v>0</v>
      </c>
      <c r="G155" s="93" t="n">
        <f aca="false">SUM(G115:G154)</f>
        <v>1</v>
      </c>
      <c r="H155" s="94" t="n">
        <f aca="false">SUM(H115:H154)</f>
        <v>0</v>
      </c>
      <c r="I155" s="95" t="n">
        <f aca="false">SUM(I115:I154)</f>
        <v>0</v>
      </c>
      <c r="J155" s="93" t="n">
        <f aca="false">SUM(J115:J154)</f>
        <v>0</v>
      </c>
      <c r="K155" s="94" t="n">
        <f aca="false">SUM(K115:K154)</f>
        <v>1</v>
      </c>
      <c r="L155" s="95" t="n">
        <f aca="false">SUM(L115:L154)</f>
        <v>0</v>
      </c>
      <c r="M155" s="93" t="n">
        <f aca="false">SUM(M115:M154)</f>
        <v>1</v>
      </c>
      <c r="N155" s="94" t="n">
        <f aca="false">SUM(N115:N154)</f>
        <v>0</v>
      </c>
      <c r="O155" s="95" t="n">
        <f aca="false">SUM(O115:O154)</f>
        <v>0</v>
      </c>
      <c r="P155" s="93" t="n">
        <f aca="false">SUM(P115:P154)</f>
        <v>0</v>
      </c>
      <c r="Q155" s="94" t="n">
        <f aca="false">SUM(Q115:Q154)</f>
        <v>1</v>
      </c>
      <c r="R155" s="95" t="n">
        <f aca="false">SUM(R115:R154)</f>
        <v>0</v>
      </c>
      <c r="S155" s="93" t="n">
        <f aca="false">SUM(S115:S154)</f>
        <v>1</v>
      </c>
      <c r="T155" s="94" t="n">
        <f aca="false">SUM(T115:T154)</f>
        <v>0</v>
      </c>
      <c r="U155" s="95" t="n">
        <f aca="false">SUM(U115:U154)</f>
        <v>0</v>
      </c>
      <c r="V155" s="93" t="n">
        <f aca="false">SUM(V115:V154)</f>
        <v>1</v>
      </c>
      <c r="W155" s="94" t="n">
        <f aca="false">SUM(W115:W154)</f>
        <v>0</v>
      </c>
      <c r="X155" s="95" t="n">
        <f aca="false">SUM(X115:X154)</f>
        <v>0</v>
      </c>
      <c r="Y155" s="93" t="n">
        <f aca="false">SUM(Y115:Y154)</f>
        <v>1</v>
      </c>
      <c r="Z155" s="94" t="n">
        <f aca="false">SUM(Z115:Z154)</f>
        <v>0</v>
      </c>
      <c r="AA155" s="95" t="n">
        <f aca="false">SUM(AA115:AA154)</f>
        <v>0</v>
      </c>
      <c r="AB155" s="93" t="n">
        <f aca="false">SUM(AB115:AB154)</f>
        <v>1</v>
      </c>
      <c r="AC155" s="94" t="n">
        <f aca="false">SUM(AC115:AC154)</f>
        <v>0</v>
      </c>
      <c r="AD155" s="95" t="n">
        <f aca="false">SUM(AD115:AD154)</f>
        <v>0</v>
      </c>
      <c r="AE155" s="93" t="n">
        <f aca="false">SUM(AE115:AE154)</f>
        <v>1</v>
      </c>
      <c r="AF155" s="94" t="n">
        <f aca="false">SUM(AF115:AF154)</f>
        <v>0</v>
      </c>
      <c r="AG155" s="95" t="n">
        <f aca="false">SUM(AG115:AG154)</f>
        <v>0</v>
      </c>
      <c r="AH155" s="93" t="n">
        <f aca="false">SUM(AH115:AH154)</f>
        <v>1</v>
      </c>
      <c r="AI155" s="94" t="n">
        <f aca="false">SUM(AI115:AI154)</f>
        <v>0</v>
      </c>
      <c r="AJ155" s="95" t="n">
        <f aca="false">SUM(AJ115:AJ154)</f>
        <v>0</v>
      </c>
      <c r="AK155" s="93" t="n">
        <f aca="false">SUM(AK115:AK154)</f>
        <v>1</v>
      </c>
      <c r="AL155" s="94" t="n">
        <f aca="false">SUM(AL115:AL154)</f>
        <v>0</v>
      </c>
      <c r="AM155" s="95" t="n">
        <f aca="false">SUM(AM115:AM154)</f>
        <v>0</v>
      </c>
      <c r="AN155" s="93" t="n">
        <f aca="false">SUM(AN115:AN154)</f>
        <v>1</v>
      </c>
      <c r="AO155" s="94" t="n">
        <f aca="false">SUM(AO115:AO154)</f>
        <v>0</v>
      </c>
      <c r="AP155" s="95" t="n">
        <f aca="false">SUM(AP115:AP154)</f>
        <v>0</v>
      </c>
      <c r="AQ155" s="93" t="n">
        <f aca="false">SUM(AQ115:AQ154)</f>
        <v>1</v>
      </c>
      <c r="AR155" s="94" t="n">
        <f aca="false">SUM(AR115:AR154)</f>
        <v>0</v>
      </c>
      <c r="AS155" s="95" t="n">
        <f aca="false">SUM(AS115:AS154)</f>
        <v>0</v>
      </c>
      <c r="AT155" s="93" t="n">
        <f aca="false">SUM(AT115:AT154)</f>
        <v>1</v>
      </c>
      <c r="AU155" s="94" t="n">
        <f aca="false">SUM(AU115:AU154)</f>
        <v>0</v>
      </c>
      <c r="AV155" s="95" t="n">
        <f aca="false">SUM(AV115:AV154)</f>
        <v>0</v>
      </c>
      <c r="AW155" s="93" t="n">
        <f aca="false">SUM(AW115:AW154)</f>
        <v>1</v>
      </c>
      <c r="AX155" s="94" t="n">
        <f aca="false">SUM(AX115:AX154)</f>
        <v>0</v>
      </c>
      <c r="AY155" s="95" t="n">
        <f aca="false">SUM(AY115:AY154)</f>
        <v>0</v>
      </c>
      <c r="AZ155" s="93" t="n">
        <f aca="false">SUM(AZ115:AZ154)</f>
        <v>1</v>
      </c>
      <c r="BA155" s="94" t="n">
        <f aca="false">SUM(BA115:BA154)</f>
        <v>0</v>
      </c>
      <c r="BB155" s="95" t="n">
        <f aca="false">SUM(BB115:BB154)</f>
        <v>0</v>
      </c>
      <c r="BC155" s="93" t="n">
        <f aca="false">SUM(BC115:BC154)</f>
        <v>1</v>
      </c>
      <c r="BD155" s="94" t="n">
        <f aca="false">SUM(BD115:BD154)</f>
        <v>0</v>
      </c>
      <c r="BE155" s="95" t="n">
        <f aca="false">SUM(BE115:BE154)</f>
        <v>0</v>
      </c>
      <c r="BF155" s="93" t="n">
        <f aca="false">SUM(BF115:BF154)</f>
        <v>1</v>
      </c>
      <c r="BG155" s="94" t="n">
        <f aca="false">SUM(BG115:BG154)</f>
        <v>0</v>
      </c>
      <c r="BH155" s="95" t="n">
        <f aca="false">SUM(BH115:BH154)</f>
        <v>0</v>
      </c>
      <c r="BI155" s="93" t="n">
        <f aca="false">SUM(BI115:BI154)</f>
        <v>1</v>
      </c>
      <c r="BJ155" s="94" t="n">
        <f aca="false">SUM(BJ115:BJ154)</f>
        <v>0</v>
      </c>
      <c r="BK155" s="94" t="n">
        <f aca="false">SUM(BK115:BK154)</f>
        <v>0</v>
      </c>
      <c r="BL155" s="86"/>
      <c r="BM155" s="86"/>
      <c r="BN155" s="86"/>
    </row>
    <row r="156" customFormat="false" ht="50.25" hidden="false" customHeight="true" outlineLevel="0" collapsed="false">
      <c r="B156" s="70" t="s">
        <v>79</v>
      </c>
      <c r="C156" s="70"/>
      <c r="D156" s="199" t="n">
        <f aca="false">D155*100/BM158</f>
        <v>100</v>
      </c>
      <c r="E156" s="199" t="n">
        <f aca="false">E155*100/BM158</f>
        <v>0</v>
      </c>
      <c r="F156" s="200" t="n">
        <f aca="false">F155*100/BM158</f>
        <v>0</v>
      </c>
      <c r="G156" s="201" t="n">
        <f aca="false">G155*100/BM158</f>
        <v>100</v>
      </c>
      <c r="H156" s="199" t="n">
        <f aca="false">H155*100/BM158</f>
        <v>0</v>
      </c>
      <c r="I156" s="200" t="n">
        <f aca="false">I155*100/BM158</f>
        <v>0</v>
      </c>
      <c r="J156" s="201" t="n">
        <f aca="false">J155*100/BM158</f>
        <v>0</v>
      </c>
      <c r="K156" s="199" t="n">
        <f aca="false">K155*100/BM158</f>
        <v>100</v>
      </c>
      <c r="L156" s="200" t="n">
        <f aca="false">L155*100/BM158</f>
        <v>0</v>
      </c>
      <c r="M156" s="201" t="n">
        <f aca="false">M155*100/BM158</f>
        <v>100</v>
      </c>
      <c r="N156" s="199" t="n">
        <f aca="false">N155*100/BM158</f>
        <v>0</v>
      </c>
      <c r="O156" s="200" t="n">
        <f aca="false">O155*100/BM158</f>
        <v>0</v>
      </c>
      <c r="P156" s="201" t="n">
        <f aca="false">P155*100/BM158</f>
        <v>0</v>
      </c>
      <c r="Q156" s="199" t="n">
        <f aca="false">Q155*100/BM158</f>
        <v>100</v>
      </c>
      <c r="R156" s="200" t="n">
        <f aca="false">R155*100/BM158</f>
        <v>0</v>
      </c>
      <c r="S156" s="201" t="n">
        <f aca="false">S155*100/BM158</f>
        <v>100</v>
      </c>
      <c r="T156" s="199" t="n">
        <f aca="false">T155*100/BM158</f>
        <v>0</v>
      </c>
      <c r="U156" s="200" t="n">
        <f aca="false">U155*100/BM158</f>
        <v>0</v>
      </c>
      <c r="V156" s="201" t="n">
        <f aca="false">V155*100/BM158</f>
        <v>100</v>
      </c>
      <c r="W156" s="199" t="n">
        <f aca="false">W155*100/BM158</f>
        <v>0</v>
      </c>
      <c r="X156" s="200" t="n">
        <f aca="false">X155*100/BM158</f>
        <v>0</v>
      </c>
      <c r="Y156" s="201" t="n">
        <f aca="false">Y155*100/BM158</f>
        <v>100</v>
      </c>
      <c r="Z156" s="199" t="n">
        <f aca="false">Z155*100/BM158</f>
        <v>0</v>
      </c>
      <c r="AA156" s="200" t="n">
        <f aca="false">AA155*100/BM158</f>
        <v>0</v>
      </c>
      <c r="AB156" s="201" t="n">
        <f aca="false">AB155*100/BM158</f>
        <v>100</v>
      </c>
      <c r="AC156" s="199" t="n">
        <f aca="false">AC155*100/BM158</f>
        <v>0</v>
      </c>
      <c r="AD156" s="200" t="n">
        <f aca="false">AD155*100/BM158</f>
        <v>0</v>
      </c>
      <c r="AE156" s="201" t="n">
        <f aca="false">AE155*100/BM158</f>
        <v>100</v>
      </c>
      <c r="AF156" s="199" t="n">
        <f aca="false">AF155*100/BM158</f>
        <v>0</v>
      </c>
      <c r="AG156" s="200" t="n">
        <f aca="false">AG155*100/BM158</f>
        <v>0</v>
      </c>
      <c r="AH156" s="201" t="n">
        <f aca="false">AH155*100/BM158</f>
        <v>100</v>
      </c>
      <c r="AI156" s="199" t="n">
        <f aca="false">AI155*100/BM158</f>
        <v>0</v>
      </c>
      <c r="AJ156" s="200" t="n">
        <f aca="false">AJ155*100/BM158</f>
        <v>0</v>
      </c>
      <c r="AK156" s="201" t="n">
        <f aca="false">AK155*100/BM158</f>
        <v>100</v>
      </c>
      <c r="AL156" s="199" t="n">
        <f aca="false">AL155*100/BM158</f>
        <v>0</v>
      </c>
      <c r="AM156" s="200" t="n">
        <f aca="false">AM155*100/BM158</f>
        <v>0</v>
      </c>
      <c r="AN156" s="201" t="n">
        <f aca="false">AN155*100/BM158</f>
        <v>100</v>
      </c>
      <c r="AO156" s="199" t="n">
        <f aca="false">AO155*100/BM158</f>
        <v>0</v>
      </c>
      <c r="AP156" s="200" t="n">
        <f aca="false">AP155*100/BM158</f>
        <v>0</v>
      </c>
      <c r="AQ156" s="201" t="n">
        <f aca="false">AQ155*100/BM158</f>
        <v>100</v>
      </c>
      <c r="AR156" s="199" t="n">
        <f aca="false">AR155*100/BM158</f>
        <v>0</v>
      </c>
      <c r="AS156" s="200" t="n">
        <f aca="false">AS155*100/BM158</f>
        <v>0</v>
      </c>
      <c r="AT156" s="201" t="n">
        <f aca="false">AT155*100/BM158</f>
        <v>100</v>
      </c>
      <c r="AU156" s="199" t="n">
        <f aca="false">AU155*100/BM158</f>
        <v>0</v>
      </c>
      <c r="AV156" s="200" t="n">
        <f aca="false">AV155*100/BM158</f>
        <v>0</v>
      </c>
      <c r="AW156" s="201" t="n">
        <f aca="false">AW155*100/BM158</f>
        <v>100</v>
      </c>
      <c r="AX156" s="199" t="n">
        <f aca="false">AX155*100/BM158</f>
        <v>0</v>
      </c>
      <c r="AY156" s="200" t="n">
        <f aca="false">AY155*100/BM158</f>
        <v>0</v>
      </c>
      <c r="AZ156" s="201" t="n">
        <f aca="false">AZ155*100/BM158</f>
        <v>100</v>
      </c>
      <c r="BA156" s="199" t="n">
        <f aca="false">BA155*100/BM158</f>
        <v>0</v>
      </c>
      <c r="BB156" s="200" t="n">
        <f aca="false">BB155*100/BM158</f>
        <v>0</v>
      </c>
      <c r="BC156" s="93" t="n">
        <f aca="false">BC155*100/BM158</f>
        <v>100</v>
      </c>
      <c r="BD156" s="94" t="n">
        <f aca="false">BD155*100/BM158</f>
        <v>0</v>
      </c>
      <c r="BE156" s="95" t="n">
        <f aca="false">BE155*100/BM158</f>
        <v>0</v>
      </c>
      <c r="BF156" s="93" t="n">
        <f aca="false">BF155*100/BM158</f>
        <v>100</v>
      </c>
      <c r="BG156" s="94" t="n">
        <f aca="false">BG155*100/BM158</f>
        <v>0</v>
      </c>
      <c r="BH156" s="95" t="n">
        <f aca="false">BH155*100/BM158</f>
        <v>0</v>
      </c>
      <c r="BI156" s="93" t="n">
        <f aca="false">BI155*100/BM158</f>
        <v>100</v>
      </c>
      <c r="BJ156" s="94" t="n">
        <f aca="false">BJ155*100/BM158</f>
        <v>0</v>
      </c>
      <c r="BK156" s="94" t="n">
        <f aca="false">BK155*100/BM158</f>
        <v>0</v>
      </c>
      <c r="BL156" s="86"/>
      <c r="BM156" s="86"/>
      <c r="BN156" s="86"/>
    </row>
    <row r="157" customFormat="false" ht="15" hidden="false" customHeight="false" outlineLevel="0" collapsed="false"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/>
      <c r="AN157" s="48"/>
      <c r="AO157" s="48"/>
      <c r="AP157" s="48"/>
      <c r="AQ157" s="48"/>
      <c r="AR157" s="48"/>
      <c r="AS157" s="48"/>
      <c r="AT157" s="48"/>
      <c r="AU157" s="48"/>
      <c r="AV157" s="48"/>
      <c r="AW157" s="48"/>
      <c r="AX157" s="48"/>
      <c r="AY157" s="48"/>
      <c r="AZ157" s="48"/>
      <c r="BA157" s="48"/>
      <c r="BB157" s="48"/>
      <c r="BC157" s="195"/>
      <c r="BD157" s="183"/>
      <c r="BE157" s="183"/>
      <c r="BF157" s="183"/>
      <c r="BG157" s="183"/>
      <c r="BH157" s="183"/>
      <c r="BI157" s="183"/>
      <c r="BJ157" s="183"/>
      <c r="BK157" s="183"/>
      <c r="BL157" s="175"/>
      <c r="BM157" s="5" t="s">
        <v>80</v>
      </c>
      <c r="BN157" s="5" t="s">
        <v>81</v>
      </c>
    </row>
    <row r="158" customFormat="false" ht="15" hidden="false" customHeight="false" outlineLevel="0" collapsed="false"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  <c r="AB158" s="48"/>
      <c r="AC158" s="48"/>
      <c r="AD158" s="48"/>
      <c r="AE158" s="48"/>
      <c r="AF158" s="48"/>
      <c r="AG158" s="48"/>
      <c r="AH158" s="48"/>
      <c r="AI158" s="48"/>
      <c r="AJ158" s="48"/>
      <c r="AK158" s="48"/>
      <c r="AL158" s="48"/>
      <c r="AM158" s="48"/>
      <c r="AN158" s="48"/>
      <c r="AO158" s="48"/>
      <c r="AP158" s="48"/>
      <c r="AQ158" s="48"/>
      <c r="AR158" s="48"/>
      <c r="AS158" s="48"/>
      <c r="AT158" s="48"/>
      <c r="AU158" s="48"/>
      <c r="AV158" s="48"/>
      <c r="AW158" s="48"/>
      <c r="AX158" s="48"/>
      <c r="AY158" s="48"/>
      <c r="AZ158" s="48"/>
      <c r="BA158" s="48"/>
      <c r="BB158" s="48"/>
      <c r="BC158" s="202" t="s">
        <v>78</v>
      </c>
      <c r="BD158" s="203"/>
      <c r="BE158" s="203"/>
      <c r="BF158" s="203"/>
      <c r="BG158" s="203"/>
      <c r="BH158" s="203"/>
      <c r="BI158" s="203"/>
      <c r="BJ158" s="203"/>
      <c r="BK158" s="203"/>
      <c r="BL158" s="204"/>
      <c r="BM158" s="115" t="n">
        <f aca="false">'дети 2-х лет Ф'!BJ158</f>
        <v>1</v>
      </c>
      <c r="BN158" s="115" t="n">
        <v>100</v>
      </c>
    </row>
    <row r="159" customFormat="false" ht="15" hidden="false" customHeight="false" outlineLevel="0" collapsed="false"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8"/>
      <c r="AD159" s="48"/>
      <c r="AE159" s="48"/>
      <c r="AF159" s="48"/>
      <c r="AG159" s="48"/>
      <c r="AH159" s="48"/>
      <c r="AI159" s="48"/>
      <c r="AJ159" s="48"/>
      <c r="AK159" s="48"/>
      <c r="AL159" s="48"/>
      <c r="AM159" s="48"/>
      <c r="AN159" s="48"/>
      <c r="AO159" s="48"/>
      <c r="AP159" s="48"/>
      <c r="AQ159" s="48"/>
      <c r="AR159" s="48"/>
      <c r="AS159" s="48"/>
      <c r="AT159" s="48"/>
      <c r="AU159" s="48"/>
      <c r="AV159" s="48"/>
      <c r="AW159" s="48"/>
      <c r="AX159" s="48"/>
      <c r="AY159" s="48"/>
      <c r="AZ159" s="48"/>
      <c r="BA159" s="48"/>
      <c r="BB159" s="48"/>
      <c r="BC159" s="205" t="s">
        <v>5</v>
      </c>
      <c r="BD159" s="206"/>
      <c r="BE159" s="206"/>
      <c r="BF159" s="206"/>
      <c r="BG159" s="206"/>
      <c r="BH159" s="206"/>
      <c r="BI159" s="206"/>
      <c r="BJ159" s="206"/>
      <c r="BK159" s="206"/>
      <c r="BL159" s="207"/>
      <c r="BM159" s="116" t="n">
        <f aca="false">COUNTIF(BL115:BL154,"&gt;0")</f>
        <v>1</v>
      </c>
      <c r="BN159" s="51" t="n">
        <f aca="false">(BC156+BF156+BI156+P156+M156+J156+G156+D156+S156+V156+Y156+AB156+AE156+AH156+AK156+AN156+AQ156+AT156+AW156+AZ156)/20</f>
        <v>90</v>
      </c>
    </row>
    <row r="160" customFormat="false" ht="15" hidden="false" customHeight="false" outlineLevel="0" collapsed="false"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  <c r="AB160" s="48"/>
      <c r="AC160" s="48"/>
      <c r="AD160" s="48"/>
      <c r="AE160" s="48"/>
      <c r="AF160" s="48"/>
      <c r="AG160" s="48"/>
      <c r="AH160" s="48"/>
      <c r="AI160" s="48"/>
      <c r="AJ160" s="48"/>
      <c r="AK160" s="48"/>
      <c r="AL160" s="48"/>
      <c r="AM160" s="48"/>
      <c r="AN160" s="48"/>
      <c r="AO160" s="48"/>
      <c r="AP160" s="48"/>
      <c r="AQ160" s="48"/>
      <c r="AR160" s="48"/>
      <c r="AS160" s="48"/>
      <c r="AT160" s="48"/>
      <c r="AU160" s="48"/>
      <c r="AV160" s="48"/>
      <c r="AW160" s="48"/>
      <c r="AX160" s="48"/>
      <c r="AY160" s="48"/>
      <c r="AZ160" s="48"/>
      <c r="BA160" s="48"/>
      <c r="BB160" s="48"/>
      <c r="BC160" s="208" t="s">
        <v>6</v>
      </c>
      <c r="BD160" s="209"/>
      <c r="BE160" s="209"/>
      <c r="BF160" s="209"/>
      <c r="BG160" s="209"/>
      <c r="BH160" s="209"/>
      <c r="BI160" s="209"/>
      <c r="BJ160" s="209"/>
      <c r="BK160" s="209"/>
      <c r="BL160" s="210"/>
      <c r="BM160" s="116" t="n">
        <f aca="false">COUNTIF(BM115:BM154,"&gt;0")</f>
        <v>1</v>
      </c>
      <c r="BN160" s="51" t="n">
        <f aca="false">(BD156+BJ156+BG156+Q156+N156+K156+H156+E156+T156+W156+Z156+AC156+AF156+AI156+AL156+AO156+AR156+AU156+AX156+BA156)/20</f>
        <v>10</v>
      </c>
    </row>
    <row r="161" customFormat="false" ht="15" hidden="false" customHeight="false" outlineLevel="0" collapsed="false"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  <c r="AB161" s="48"/>
      <c r="AC161" s="48"/>
      <c r="AD161" s="48"/>
      <c r="AE161" s="48"/>
      <c r="AF161" s="48"/>
      <c r="AG161" s="48"/>
      <c r="AH161" s="48"/>
      <c r="AI161" s="48"/>
      <c r="AJ161" s="48"/>
      <c r="AK161" s="48"/>
      <c r="AL161" s="48"/>
      <c r="AM161" s="48"/>
      <c r="AN161" s="48"/>
      <c r="AO161" s="48"/>
      <c r="AP161" s="48"/>
      <c r="AQ161" s="48"/>
      <c r="AR161" s="48"/>
      <c r="AS161" s="48"/>
      <c r="AT161" s="48"/>
      <c r="AU161" s="48"/>
      <c r="AV161" s="48"/>
      <c r="AW161" s="48"/>
      <c r="AX161" s="48"/>
      <c r="AY161" s="48"/>
      <c r="AZ161" s="48"/>
      <c r="BA161" s="48"/>
      <c r="BB161" s="48"/>
      <c r="BC161" s="211" t="s">
        <v>7</v>
      </c>
      <c r="BD161" s="212"/>
      <c r="BE161" s="212"/>
      <c r="BF161" s="212"/>
      <c r="BG161" s="212"/>
      <c r="BH161" s="212"/>
      <c r="BI161" s="212"/>
      <c r="BJ161" s="212"/>
      <c r="BK161" s="212"/>
      <c r="BL161" s="213"/>
      <c r="BM161" s="116" t="n">
        <f aca="false">COUNTIF(BN115:BN154,"&gt;0")</f>
        <v>0</v>
      </c>
      <c r="BN161" s="51" t="n">
        <f aca="false">(BE156+BH156+BK156+R156+O156+L156+I156+F156+U156+X156+AA156+AD156+AG156+AJ156+AM156+AP156+AS156+AV156+AY156+BB156)/20</f>
        <v>0</v>
      </c>
    </row>
  </sheetData>
  <sheetProtection sheet="true" password="cc4b" selectLockedCells="true"/>
  <mergeCells count="155">
    <mergeCell ref="A2:BF2"/>
    <mergeCell ref="A3:BF3"/>
    <mergeCell ref="B5:B9"/>
    <mergeCell ref="C5:C9"/>
    <mergeCell ref="D5:BB5"/>
    <mergeCell ref="BC5:BC9"/>
    <mergeCell ref="BD5:BD9"/>
    <mergeCell ref="BE5:BE9"/>
    <mergeCell ref="D6:BB6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  <mergeCell ref="AN7:AP7"/>
    <mergeCell ref="AQ7:AS7"/>
    <mergeCell ref="AT7:AV7"/>
    <mergeCell ref="AW7:AY7"/>
    <mergeCell ref="AZ7:BB7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Q8:AS8"/>
    <mergeCell ref="AT8:AV8"/>
    <mergeCell ref="AW8:AY8"/>
    <mergeCell ref="AZ8:BB8"/>
    <mergeCell ref="B40:C40"/>
    <mergeCell ref="B41:C41"/>
    <mergeCell ref="B42:AS46"/>
    <mergeCell ref="AT42:BC42"/>
    <mergeCell ref="AT43:BC43"/>
    <mergeCell ref="AT44:BC44"/>
    <mergeCell ref="AT45:BC45"/>
    <mergeCell ref="AT46:BC46"/>
    <mergeCell ref="A53:BF53"/>
    <mergeCell ref="A54:BF54"/>
    <mergeCell ref="B56:B60"/>
    <mergeCell ref="C56:C60"/>
    <mergeCell ref="D56:BK56"/>
    <mergeCell ref="BL56:BL60"/>
    <mergeCell ref="BM56:BM60"/>
    <mergeCell ref="BN56:BN60"/>
    <mergeCell ref="D57:BK57"/>
    <mergeCell ref="D58:F58"/>
    <mergeCell ref="G58:I58"/>
    <mergeCell ref="J58:L58"/>
    <mergeCell ref="M58:O58"/>
    <mergeCell ref="P58:R58"/>
    <mergeCell ref="S58:U58"/>
    <mergeCell ref="V58:X58"/>
    <mergeCell ref="Y58:AA58"/>
    <mergeCell ref="AB58:AD58"/>
    <mergeCell ref="AE58:AG58"/>
    <mergeCell ref="AH58:AJ58"/>
    <mergeCell ref="AK58:AM58"/>
    <mergeCell ref="AN58:AP58"/>
    <mergeCell ref="AQ58:AS58"/>
    <mergeCell ref="AT58:AV58"/>
    <mergeCell ref="AW58:AY58"/>
    <mergeCell ref="AZ58:BB58"/>
    <mergeCell ref="BC58:BE58"/>
    <mergeCell ref="BF58:BH58"/>
    <mergeCell ref="BI58:BK58"/>
    <mergeCell ref="D59:F59"/>
    <mergeCell ref="G59:I59"/>
    <mergeCell ref="J59:L59"/>
    <mergeCell ref="M59:O59"/>
    <mergeCell ref="P59:R59"/>
    <mergeCell ref="S59:U59"/>
    <mergeCell ref="V59:X59"/>
    <mergeCell ref="Y59:AA59"/>
    <mergeCell ref="AB59:AD59"/>
    <mergeCell ref="AE59:AG59"/>
    <mergeCell ref="AH59:AJ59"/>
    <mergeCell ref="AK59:AM59"/>
    <mergeCell ref="AN59:AP59"/>
    <mergeCell ref="AQ59:AS59"/>
    <mergeCell ref="AT59:AV59"/>
    <mergeCell ref="AW59:AY59"/>
    <mergeCell ref="AZ59:BB59"/>
    <mergeCell ref="BC59:BE59"/>
    <mergeCell ref="BF59:BH59"/>
    <mergeCell ref="BI59:BK59"/>
    <mergeCell ref="B96:C96"/>
    <mergeCell ref="B97:C97"/>
    <mergeCell ref="B98:BB102"/>
    <mergeCell ref="A107:BF107"/>
    <mergeCell ref="A108:BF108"/>
    <mergeCell ref="B110:B114"/>
    <mergeCell ref="C110:C114"/>
    <mergeCell ref="D110:BK110"/>
    <mergeCell ref="BL110:BL114"/>
    <mergeCell ref="BM110:BM114"/>
    <mergeCell ref="BN110:BN114"/>
    <mergeCell ref="D111:BK111"/>
    <mergeCell ref="D112:F112"/>
    <mergeCell ref="G112:I112"/>
    <mergeCell ref="J112:L112"/>
    <mergeCell ref="M112:O112"/>
    <mergeCell ref="P112:R112"/>
    <mergeCell ref="S112:U112"/>
    <mergeCell ref="V112:X112"/>
    <mergeCell ref="Y112:AA112"/>
    <mergeCell ref="AB112:AD112"/>
    <mergeCell ref="AE112:AG112"/>
    <mergeCell ref="AH112:AJ112"/>
    <mergeCell ref="AK112:AM112"/>
    <mergeCell ref="AN112:AP112"/>
    <mergeCell ref="AQ112:AS112"/>
    <mergeCell ref="AT112:AV112"/>
    <mergeCell ref="AW112:AY112"/>
    <mergeCell ref="AZ112:BB112"/>
    <mergeCell ref="BC112:BE112"/>
    <mergeCell ref="BF112:BH112"/>
    <mergeCell ref="BI112:BK112"/>
    <mergeCell ref="D113:F113"/>
    <mergeCell ref="G113:I113"/>
    <mergeCell ref="J113:L113"/>
    <mergeCell ref="M113:O113"/>
    <mergeCell ref="P113:R113"/>
    <mergeCell ref="S113:U113"/>
    <mergeCell ref="V113:X113"/>
    <mergeCell ref="Y113:AA113"/>
    <mergeCell ref="AB113:AD113"/>
    <mergeCell ref="AE113:AG113"/>
    <mergeCell ref="AH113:AJ113"/>
    <mergeCell ref="AK113:AM113"/>
    <mergeCell ref="AN113:AP113"/>
    <mergeCell ref="AQ113:AS113"/>
    <mergeCell ref="AT113:AV113"/>
    <mergeCell ref="AW113:AY113"/>
    <mergeCell ref="AZ113:BB113"/>
    <mergeCell ref="BC113:BE113"/>
    <mergeCell ref="BF113:BH113"/>
    <mergeCell ref="BI113:BK113"/>
    <mergeCell ref="B155:C155"/>
    <mergeCell ref="B156:C156"/>
    <mergeCell ref="B157:BB1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4"/>
  <sheetViews>
    <sheetView showFormulas="false" showGridLines="true" showRowColHeaders="true" showZeros="true" rightToLeft="false" tabSelected="false" showOutlineSymbols="true" defaultGridColor="true" view="normal" topLeftCell="A100" colorId="64" zoomScale="60" zoomScaleNormal="60" zoomScalePageLayoutView="100" workbookViewId="0">
      <selection pane="topLeft" activeCell="V137" activeCellId="0" sqref="V13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50.7"/>
    <col collapsed="false" customWidth="true" hidden="false" outlineLevel="0" max="18" min="4" style="0" width="12.7"/>
    <col collapsed="false" customWidth="true" hidden="false" outlineLevel="0" max="28" min="26" style="0" width="23.14"/>
    <col collapsed="false" customWidth="true" hidden="false" outlineLevel="0" max="29" min="29" style="0" width="12.28"/>
    <col collapsed="false" customWidth="true" hidden="false" outlineLevel="0" max="43" min="30" style="0" width="10.13"/>
  </cols>
  <sheetData>
    <row r="1" customFormat="false" ht="15" hidden="false" customHeight="false" outlineLevel="0" collapsed="false"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S1" s="216"/>
      <c r="T1" s="216"/>
      <c r="U1" s="216"/>
    </row>
    <row r="2" customFormat="false" ht="15" hidden="false" customHeight="false" outlineLevel="0" collapsed="false"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  <c r="R2" s="217"/>
      <c r="S2" s="217"/>
      <c r="T2" s="217"/>
      <c r="U2" s="217"/>
    </row>
    <row r="3" customFormat="false" ht="15" hidden="false" customHeight="false" outlineLevel="0" collapsed="false"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17"/>
      <c r="T3" s="217"/>
      <c r="U3" s="217"/>
    </row>
    <row r="4" customFormat="false" ht="15" hidden="false" customHeight="true" outlineLevel="0" collapsed="false">
      <c r="B4" s="217"/>
      <c r="C4" s="216" t="s">
        <v>838</v>
      </c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  <c r="P4" s="216"/>
      <c r="Q4" s="216"/>
      <c r="R4" s="216"/>
      <c r="S4" s="216"/>
      <c r="T4" s="216"/>
      <c r="U4" s="216"/>
    </row>
    <row r="5" customFormat="false" ht="15" hidden="false" customHeight="true" outlineLevel="0" collapsed="false">
      <c r="B5" s="216" t="s">
        <v>839</v>
      </c>
      <c r="C5" s="216"/>
      <c r="D5" s="216"/>
      <c r="E5" s="216"/>
      <c r="F5" s="216"/>
      <c r="G5" s="216"/>
      <c r="H5" s="216"/>
      <c r="I5" s="216"/>
      <c r="J5" s="216"/>
      <c r="K5" s="216"/>
      <c r="L5" s="216"/>
      <c r="M5" s="216"/>
      <c r="N5" s="216"/>
      <c r="O5" s="216"/>
      <c r="P5" s="216"/>
      <c r="Q5" s="216"/>
      <c r="R5" s="216"/>
      <c r="S5" s="216"/>
      <c r="T5" s="216"/>
      <c r="U5" s="216"/>
    </row>
    <row r="6" customFormat="false" ht="15" hidden="false" customHeight="false" outlineLevel="0" collapsed="false">
      <c r="A6" s="216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6"/>
      <c r="T6" s="216"/>
      <c r="U6" s="216"/>
      <c r="V6" s="216"/>
    </row>
    <row r="8" customFormat="false" ht="83.25" hidden="false" customHeight="true" outlineLevel="0" collapsed="false">
      <c r="B8" s="218" t="s">
        <v>2</v>
      </c>
      <c r="C8" s="218" t="s">
        <v>3</v>
      </c>
      <c r="D8" s="218" t="s">
        <v>4</v>
      </c>
      <c r="E8" s="218"/>
      <c r="F8" s="218"/>
      <c r="G8" s="219" t="s">
        <v>179</v>
      </c>
      <c r="H8" s="219"/>
      <c r="I8" s="219"/>
      <c r="J8" s="219" t="s">
        <v>373</v>
      </c>
      <c r="K8" s="219"/>
      <c r="L8" s="219"/>
      <c r="M8" s="219" t="s">
        <v>463</v>
      </c>
      <c r="N8" s="219"/>
      <c r="O8" s="219"/>
      <c r="P8" s="219" t="s">
        <v>688</v>
      </c>
      <c r="Q8" s="219"/>
      <c r="R8" s="219"/>
      <c r="S8" s="220" t="s">
        <v>5</v>
      </c>
      <c r="T8" s="221" t="s">
        <v>6</v>
      </c>
      <c r="U8" s="222" t="s">
        <v>7</v>
      </c>
      <c r="Y8" s="218" t="s">
        <v>2</v>
      </c>
      <c r="Z8" s="219" t="s">
        <v>840</v>
      </c>
      <c r="AA8" s="219" t="s">
        <v>841</v>
      </c>
      <c r="AB8" s="219" t="s">
        <v>842</v>
      </c>
      <c r="AC8" s="218" t="s">
        <v>4</v>
      </c>
      <c r="AD8" s="218"/>
      <c r="AE8" s="218"/>
      <c r="AF8" s="219" t="s">
        <v>179</v>
      </c>
      <c r="AG8" s="219"/>
      <c r="AH8" s="219"/>
      <c r="AI8" s="219" t="s">
        <v>373</v>
      </c>
      <c r="AJ8" s="219"/>
      <c r="AK8" s="219"/>
      <c r="AL8" s="219" t="s">
        <v>463</v>
      </c>
      <c r="AM8" s="219"/>
      <c r="AN8" s="219"/>
      <c r="AO8" s="219" t="s">
        <v>688</v>
      </c>
      <c r="AP8" s="219"/>
      <c r="AQ8" s="219"/>
    </row>
    <row r="9" customFormat="false" ht="95.25" hidden="false" customHeight="true" outlineLevel="0" collapsed="false">
      <c r="B9" s="218"/>
      <c r="C9" s="218"/>
      <c r="D9" s="223" t="s">
        <v>843</v>
      </c>
      <c r="E9" s="223" t="s">
        <v>844</v>
      </c>
      <c r="F9" s="223" t="s">
        <v>845</v>
      </c>
      <c r="G9" s="223" t="s">
        <v>843</v>
      </c>
      <c r="H9" s="223" t="s">
        <v>844</v>
      </c>
      <c r="I9" s="223" t="s">
        <v>845</v>
      </c>
      <c r="J9" s="223" t="s">
        <v>843</v>
      </c>
      <c r="K9" s="223" t="s">
        <v>844</v>
      </c>
      <c r="L9" s="223" t="s">
        <v>845</v>
      </c>
      <c r="M9" s="223" t="s">
        <v>843</v>
      </c>
      <c r="N9" s="223" t="s">
        <v>844</v>
      </c>
      <c r="O9" s="223" t="s">
        <v>845</v>
      </c>
      <c r="P9" s="223" t="s">
        <v>843</v>
      </c>
      <c r="Q9" s="223" t="s">
        <v>844</v>
      </c>
      <c r="R9" s="223" t="s">
        <v>845</v>
      </c>
      <c r="S9" s="220"/>
      <c r="T9" s="221"/>
      <c r="U9" s="222"/>
      <c r="Y9" s="218"/>
      <c r="Z9" s="219"/>
      <c r="AA9" s="219"/>
      <c r="AB9" s="219"/>
      <c r="AC9" s="223" t="s">
        <v>843</v>
      </c>
      <c r="AD9" s="223" t="s">
        <v>844</v>
      </c>
      <c r="AE9" s="223" t="s">
        <v>845</v>
      </c>
      <c r="AF9" s="223" t="s">
        <v>843</v>
      </c>
      <c r="AG9" s="223" t="s">
        <v>844</v>
      </c>
      <c r="AH9" s="223" t="s">
        <v>845</v>
      </c>
      <c r="AI9" s="223" t="s">
        <v>843</v>
      </c>
      <c r="AJ9" s="223" t="s">
        <v>844</v>
      </c>
      <c r="AK9" s="223" t="s">
        <v>845</v>
      </c>
      <c r="AL9" s="223" t="s">
        <v>843</v>
      </c>
      <c r="AM9" s="223" t="s">
        <v>844</v>
      </c>
      <c r="AN9" s="223" t="s">
        <v>845</v>
      </c>
      <c r="AO9" s="223" t="s">
        <v>843</v>
      </c>
      <c r="AP9" s="223" t="s">
        <v>844</v>
      </c>
      <c r="AQ9" s="223" t="s">
        <v>845</v>
      </c>
    </row>
    <row r="10" customFormat="false" ht="15.75" hidden="false" customHeight="false" outlineLevel="0" collapsed="false">
      <c r="B10" s="224" t="n">
        <v>1</v>
      </c>
      <c r="C10" s="103" t="n">
        <f aca="false">'дети 2-х лет Ф'!C10</f>
        <v>0</v>
      </c>
      <c r="D10" s="103" t="n">
        <f aca="false">'дети 2-х лет Ф'!AN10</f>
        <v>0</v>
      </c>
      <c r="E10" s="103" t="n">
        <f aca="false">'дети 2-х лет Ф'!AO10</f>
        <v>0</v>
      </c>
      <c r="F10" s="103" t="n">
        <f aca="false">'дети 2-х лет Ф'!AP10</f>
        <v>0</v>
      </c>
      <c r="G10" s="103" t="n">
        <f aca="false">'дети 2-х лет К'!BR10</f>
        <v>0</v>
      </c>
      <c r="H10" s="103" t="n">
        <f aca="false">'дети 2-х лет К'!BS10</f>
        <v>0</v>
      </c>
      <c r="I10" s="103" t="n">
        <f aca="false">'дети 2-х лет К'!BT10</f>
        <v>0</v>
      </c>
      <c r="J10" s="103" t="n">
        <f aca="false">'дети 2-х лет П'!AH10</f>
        <v>0</v>
      </c>
      <c r="K10" s="103" t="n">
        <f aca="false">'дети 2-х лет П'!AI10</f>
        <v>0</v>
      </c>
      <c r="L10" s="103" t="n">
        <f aca="false">'дети 2-х лет П'!AJ10</f>
        <v>0</v>
      </c>
      <c r="M10" s="103" t="n">
        <f aca="false">'дети 2-х лет Т'!AT10</f>
        <v>0</v>
      </c>
      <c r="N10" s="224" t="n">
        <f aca="false">'дети 2-х лет Т'!AU10</f>
        <v>0</v>
      </c>
      <c r="O10" s="224" t="n">
        <f aca="false">'дети 2-х лет Т'!AV10</f>
        <v>0</v>
      </c>
      <c r="P10" s="224" t="n">
        <f aca="false">'дети 2-х лет С'!BC10</f>
        <v>0</v>
      </c>
      <c r="Q10" s="224" t="n">
        <f aca="false">'дети 2-х лет С'!BD10</f>
        <v>0</v>
      </c>
      <c r="R10" s="225" t="n">
        <f aca="false">'дети 2-х лет С'!BE10</f>
        <v>0</v>
      </c>
      <c r="S10" s="226" t="n">
        <f aca="false">(D10+G10+J10+M10+P10)/5</f>
        <v>0</v>
      </c>
      <c r="T10" s="227" t="n">
        <f aca="false">(E10+H10+K10+N10+Q10)/5</f>
        <v>0</v>
      </c>
      <c r="U10" s="228" t="n">
        <f aca="false">(F10+I10+L10+O10+R10)/5</f>
        <v>0</v>
      </c>
      <c r="Y10" s="229" t="n">
        <v>1</v>
      </c>
      <c r="Z10" s="230" t="s">
        <v>846</v>
      </c>
      <c r="AA10" s="230" t="s">
        <v>847</v>
      </c>
      <c r="AB10" s="231" t="n">
        <f aca="false">Q41</f>
        <v>0</v>
      </c>
      <c r="AC10" s="232" t="e">
        <f aca="false">AB15*AB10/100</f>
        <v>#DIV/0!</v>
      </c>
      <c r="AD10" s="232" t="e">
        <f aca="false">AB16*AB10/100</f>
        <v>#DIV/0!</v>
      </c>
      <c r="AE10" s="232" t="e">
        <f aca="false">AB17*AB10/100</f>
        <v>#DIV/0!</v>
      </c>
      <c r="AF10" s="232" t="e">
        <f aca="false">AB19*AB10/100</f>
        <v>#DIV/0!</v>
      </c>
      <c r="AG10" s="232" t="e">
        <f aca="false">AB20*AB10/100</f>
        <v>#DIV/0!</v>
      </c>
      <c r="AH10" s="232" t="e">
        <f aca="false">AB21*AB10/100</f>
        <v>#DIV/0!</v>
      </c>
      <c r="AI10" s="232" t="e">
        <f aca="false">AB23*AB10/100</f>
        <v>#DIV/0!</v>
      </c>
      <c r="AJ10" s="232" t="e">
        <f aca="false">AB24*AB10/100</f>
        <v>#DIV/0!</v>
      </c>
      <c r="AK10" s="232" t="e">
        <f aca="false">AB25*AB10/100</f>
        <v>#DIV/0!</v>
      </c>
      <c r="AL10" s="232" t="e">
        <f aca="false">AB27*AB10/100</f>
        <v>#DIV/0!</v>
      </c>
      <c r="AM10" s="233" t="e">
        <f aca="false">AB28*AB10/100</f>
        <v>#DIV/0!</v>
      </c>
      <c r="AN10" s="233" t="e">
        <f aca="false">AB29*AB10/100</f>
        <v>#DIV/0!</v>
      </c>
      <c r="AO10" s="233" t="e">
        <f aca="false">AB31*AB10/100</f>
        <v>#DIV/0!</v>
      </c>
      <c r="AP10" s="233" t="e">
        <f aca="false">AB32*AB10/100</f>
        <v>#DIV/0!</v>
      </c>
      <c r="AQ10" s="234" t="e">
        <f aca="false">AB33*AB10/100</f>
        <v>#DIV/0!</v>
      </c>
    </row>
    <row r="11" customFormat="false" ht="15.75" hidden="false" customHeight="false" outlineLevel="0" collapsed="false">
      <c r="B11" s="224" t="n">
        <v>2</v>
      </c>
      <c r="C11" s="103" t="n">
        <f aca="false">'дети 2-х лет Ф'!C11</f>
        <v>0</v>
      </c>
      <c r="D11" s="103" t="n">
        <f aca="false">'дети 2-х лет Ф'!AN11</f>
        <v>0</v>
      </c>
      <c r="E11" s="103" t="n">
        <f aca="false">'дети 2-х лет Ф'!AO11</f>
        <v>0</v>
      </c>
      <c r="F11" s="103" t="n">
        <f aca="false">'дети 2-х лет Ф'!AP11</f>
        <v>0</v>
      </c>
      <c r="G11" s="103" t="n">
        <f aca="false">'дети 2-х лет К'!BR11</f>
        <v>0</v>
      </c>
      <c r="H11" s="103" t="n">
        <f aca="false">'дети 2-х лет К'!BS11</f>
        <v>0</v>
      </c>
      <c r="I11" s="103" t="n">
        <f aca="false">'дети 2-х лет К'!BT11</f>
        <v>0</v>
      </c>
      <c r="J11" s="103" t="n">
        <f aca="false">'дети 2-х лет П'!AH11</f>
        <v>0</v>
      </c>
      <c r="K11" s="103" t="n">
        <f aca="false">'дети 2-х лет П'!AI11</f>
        <v>0</v>
      </c>
      <c r="L11" s="103" t="n">
        <f aca="false">'дети 2-х лет П'!AJ11</f>
        <v>0</v>
      </c>
      <c r="M11" s="103" t="n">
        <f aca="false">'дети 2-х лет Т'!AT11</f>
        <v>0</v>
      </c>
      <c r="N11" s="224" t="n">
        <f aca="false">'дети 2-х лет Т'!AU11</f>
        <v>0</v>
      </c>
      <c r="O11" s="224" t="n">
        <f aca="false">'дети 2-х лет Т'!AV11</f>
        <v>0</v>
      </c>
      <c r="P11" s="224" t="n">
        <f aca="false">'дети 2-х лет С'!BC11</f>
        <v>0</v>
      </c>
      <c r="Q11" s="224" t="n">
        <f aca="false">'дети 2-х лет С'!BD11</f>
        <v>0</v>
      </c>
      <c r="R11" s="225" t="n">
        <f aca="false">'дети 2-х лет С'!BE11</f>
        <v>0</v>
      </c>
      <c r="S11" s="226" t="n">
        <f aca="false">(D11+G11+J11+M11+P11)/5</f>
        <v>0</v>
      </c>
      <c r="T11" s="227" t="n">
        <f aca="false">(E11+H11+K11+N11+Q11)/5</f>
        <v>0</v>
      </c>
      <c r="U11" s="228" t="n">
        <f aca="false">(F11+I11+L11+O11+R11)/5</f>
        <v>0</v>
      </c>
      <c r="Y11" s="235"/>
      <c r="Z11" s="236"/>
      <c r="AA11" s="236"/>
      <c r="AB11" s="237"/>
      <c r="AC11" s="238"/>
      <c r="AD11" s="238"/>
      <c r="AE11" s="238"/>
      <c r="AF11" s="238"/>
      <c r="AG11" s="238"/>
      <c r="AH11" s="238"/>
      <c r="AI11" s="238"/>
      <c r="AJ11" s="238"/>
      <c r="AK11" s="238"/>
      <c r="AL11" s="238"/>
      <c r="AM11" s="239"/>
      <c r="AN11" s="239"/>
      <c r="AO11" s="239"/>
      <c r="AP11" s="239"/>
      <c r="AQ11" s="240"/>
    </row>
    <row r="12" customFormat="false" ht="15" hidden="false" customHeight="false" outlineLevel="0" collapsed="false">
      <c r="B12" s="224" t="n">
        <v>3</v>
      </c>
      <c r="C12" s="103" t="n">
        <f aca="false">'дети 2-х лет Ф'!C12</f>
        <v>0</v>
      </c>
      <c r="D12" s="103" t="n">
        <f aca="false">'дети 2-х лет Ф'!AN12</f>
        <v>0</v>
      </c>
      <c r="E12" s="103" t="n">
        <f aca="false">'дети 2-х лет Ф'!AO12</f>
        <v>0</v>
      </c>
      <c r="F12" s="103" t="n">
        <f aca="false">'дети 2-х лет Ф'!AP12</f>
        <v>0</v>
      </c>
      <c r="G12" s="103" t="n">
        <f aca="false">'дети 2-х лет К'!BR12</f>
        <v>0</v>
      </c>
      <c r="H12" s="103" t="n">
        <f aca="false">'дети 2-х лет К'!BS12</f>
        <v>0</v>
      </c>
      <c r="I12" s="103" t="n">
        <f aca="false">'дети 2-х лет К'!BT12</f>
        <v>0</v>
      </c>
      <c r="J12" s="103" t="n">
        <f aca="false">'дети 2-х лет П'!AH12</f>
        <v>0</v>
      </c>
      <c r="K12" s="103" t="n">
        <f aca="false">'дети 2-х лет П'!AI12</f>
        <v>0</v>
      </c>
      <c r="L12" s="103" t="n">
        <f aca="false">'дети 2-х лет П'!AJ12</f>
        <v>0</v>
      </c>
      <c r="M12" s="103" t="n">
        <f aca="false">'дети 2-х лет Т'!AT12</f>
        <v>0</v>
      </c>
      <c r="N12" s="224" t="n">
        <f aca="false">'дети 2-х лет Т'!AU12</f>
        <v>0</v>
      </c>
      <c r="O12" s="224" t="n">
        <f aca="false">'дети 2-х лет Т'!AV12</f>
        <v>0</v>
      </c>
      <c r="P12" s="224" t="n">
        <f aca="false">'дети 2-х лет С'!BC12</f>
        <v>0</v>
      </c>
      <c r="Q12" s="224" t="n">
        <f aca="false">'дети 2-х лет С'!BD12</f>
        <v>0</v>
      </c>
      <c r="R12" s="225" t="n">
        <f aca="false">'дети 2-х лет С'!BE12</f>
        <v>0</v>
      </c>
      <c r="S12" s="226" t="n">
        <f aca="false">(D12+G12+J12+M12+P12)/5</f>
        <v>0</v>
      </c>
      <c r="T12" s="227" t="n">
        <f aca="false">(E12+H12+K12+N12+Q12)/5</f>
        <v>0</v>
      </c>
      <c r="U12" s="228" t="n">
        <f aca="false">(F12+I12+L12+O12+R12)/5</f>
        <v>0</v>
      </c>
    </row>
    <row r="13" customFormat="false" ht="15" hidden="false" customHeight="false" outlineLevel="0" collapsed="false">
      <c r="B13" s="224" t="n">
        <v>4</v>
      </c>
      <c r="C13" s="103" t="n">
        <f aca="false">'дети 2-х лет Ф'!C13</f>
        <v>0</v>
      </c>
      <c r="D13" s="103" t="n">
        <f aca="false">'дети 2-х лет Ф'!AN13</f>
        <v>0</v>
      </c>
      <c r="E13" s="103" t="n">
        <f aca="false">'дети 2-х лет Ф'!AO13</f>
        <v>0</v>
      </c>
      <c r="F13" s="103" t="n">
        <f aca="false">'дети 2-х лет Ф'!AP13</f>
        <v>0</v>
      </c>
      <c r="G13" s="103" t="n">
        <f aca="false">'дети 2-х лет К'!BR13</f>
        <v>0</v>
      </c>
      <c r="H13" s="103" t="n">
        <f aca="false">'дети 2-х лет К'!BS13</f>
        <v>0</v>
      </c>
      <c r="I13" s="103" t="n">
        <f aca="false">'дети 2-х лет К'!BT13</f>
        <v>0</v>
      </c>
      <c r="J13" s="103" t="n">
        <f aca="false">'дети 2-х лет П'!AH13</f>
        <v>0</v>
      </c>
      <c r="K13" s="103" t="n">
        <f aca="false">'дети 2-х лет П'!AI13</f>
        <v>0</v>
      </c>
      <c r="L13" s="103" t="n">
        <f aca="false">'дети 2-х лет П'!AJ13</f>
        <v>0</v>
      </c>
      <c r="M13" s="103" t="n">
        <f aca="false">'дети 2-х лет Т'!AT13</f>
        <v>0</v>
      </c>
      <c r="N13" s="224" t="n">
        <f aca="false">'дети 2-х лет Т'!AU13</f>
        <v>0</v>
      </c>
      <c r="O13" s="224" t="n">
        <f aca="false">'дети 2-х лет Т'!AV13</f>
        <v>0</v>
      </c>
      <c r="P13" s="224" t="n">
        <f aca="false">'дети 2-х лет С'!BC13</f>
        <v>0</v>
      </c>
      <c r="Q13" s="224" t="n">
        <f aca="false">'дети 2-х лет С'!BD13</f>
        <v>0</v>
      </c>
      <c r="R13" s="225" t="n">
        <f aca="false">'дети 2-х лет С'!BE13</f>
        <v>0</v>
      </c>
      <c r="S13" s="226" t="n">
        <f aca="false">(D13+G13+J13+M13+P13)/5</f>
        <v>0</v>
      </c>
      <c r="T13" s="227" t="n">
        <f aca="false">(E13+H13+K13+N13+Q13)/5</f>
        <v>0</v>
      </c>
      <c r="U13" s="228" t="n">
        <f aca="false">(F13+I13+L13+O13+R13)/5</f>
        <v>0</v>
      </c>
    </row>
    <row r="14" customFormat="false" ht="15" hidden="false" customHeight="true" outlineLevel="0" collapsed="false">
      <c r="B14" s="224" t="n">
        <v>5</v>
      </c>
      <c r="C14" s="103" t="n">
        <f aca="false">'дети 2-х лет Ф'!C14</f>
        <v>0</v>
      </c>
      <c r="D14" s="103" t="n">
        <f aca="false">'дети 2-х лет Ф'!AN14</f>
        <v>0</v>
      </c>
      <c r="E14" s="103" t="n">
        <f aca="false">'дети 2-х лет Ф'!AO14</f>
        <v>0</v>
      </c>
      <c r="F14" s="103" t="n">
        <f aca="false">'дети 2-х лет Ф'!AP14</f>
        <v>0</v>
      </c>
      <c r="G14" s="103" t="n">
        <f aca="false">'дети 2-х лет К'!BR14</f>
        <v>0</v>
      </c>
      <c r="H14" s="103" t="n">
        <f aca="false">'дети 2-х лет К'!BS14</f>
        <v>0</v>
      </c>
      <c r="I14" s="103" t="n">
        <f aca="false">'дети 2-х лет К'!BT14</f>
        <v>0</v>
      </c>
      <c r="J14" s="103" t="n">
        <f aca="false">'дети 2-х лет П'!AH14</f>
        <v>0</v>
      </c>
      <c r="K14" s="103" t="n">
        <f aca="false">'дети 2-х лет П'!AI14</f>
        <v>0</v>
      </c>
      <c r="L14" s="103" t="n">
        <f aca="false">'дети 2-х лет П'!AJ14</f>
        <v>0</v>
      </c>
      <c r="M14" s="103" t="n">
        <f aca="false">'дети 2-х лет Т'!AT14</f>
        <v>0</v>
      </c>
      <c r="N14" s="224" t="n">
        <f aca="false">'дети 2-х лет Т'!AU14</f>
        <v>0</v>
      </c>
      <c r="O14" s="224" t="n">
        <f aca="false">'дети 2-х лет Т'!AV14</f>
        <v>0</v>
      </c>
      <c r="P14" s="224" t="n">
        <f aca="false">'дети 2-х лет С'!BC14</f>
        <v>0</v>
      </c>
      <c r="Q14" s="224" t="n">
        <f aca="false">'дети 2-х лет С'!BD14</f>
        <v>0</v>
      </c>
      <c r="R14" s="225" t="n">
        <f aca="false">'дети 2-х лет С'!BE14</f>
        <v>0</v>
      </c>
      <c r="S14" s="226" t="n">
        <f aca="false">(D14+G14+J14+M14+P14)/5</f>
        <v>0</v>
      </c>
      <c r="T14" s="227" t="n">
        <f aca="false">(E14+H14+K14+N14+Q14)/5</f>
        <v>0</v>
      </c>
      <c r="U14" s="228" t="n">
        <f aca="false">(F14+I14+L14+O14+R14)/5</f>
        <v>0</v>
      </c>
      <c r="Z14" s="241" t="s">
        <v>848</v>
      </c>
      <c r="AA14" s="241"/>
      <c r="AB14" s="241"/>
    </row>
    <row r="15" customFormat="false" ht="15" hidden="false" customHeight="false" outlineLevel="0" collapsed="false">
      <c r="B15" s="224" t="n">
        <v>6</v>
      </c>
      <c r="C15" s="103" t="n">
        <f aca="false">'дети 2-х лет Ф'!C15</f>
        <v>0</v>
      </c>
      <c r="D15" s="103" t="n">
        <f aca="false">'дети 2-х лет Ф'!AN15</f>
        <v>0</v>
      </c>
      <c r="E15" s="103" t="n">
        <f aca="false">'дети 2-х лет Ф'!AO15</f>
        <v>0</v>
      </c>
      <c r="F15" s="103" t="n">
        <f aca="false">'дети 2-х лет Ф'!AP15</f>
        <v>0</v>
      </c>
      <c r="G15" s="103" t="n">
        <f aca="false">'дети 2-х лет К'!BR15</f>
        <v>0</v>
      </c>
      <c r="H15" s="103" t="n">
        <f aca="false">'дети 2-х лет К'!BS15</f>
        <v>0</v>
      </c>
      <c r="I15" s="103" t="n">
        <f aca="false">'дети 2-х лет К'!BT15</f>
        <v>0</v>
      </c>
      <c r="J15" s="103" t="n">
        <f aca="false">'дети 2-х лет П'!AH15</f>
        <v>0</v>
      </c>
      <c r="K15" s="103" t="n">
        <f aca="false">'дети 2-х лет П'!AI15</f>
        <v>0</v>
      </c>
      <c r="L15" s="103" t="n">
        <f aca="false">'дети 2-х лет П'!AJ15</f>
        <v>0</v>
      </c>
      <c r="M15" s="103" t="n">
        <f aca="false">'дети 2-х лет Т'!AT15</f>
        <v>0</v>
      </c>
      <c r="N15" s="224" t="n">
        <f aca="false">'дети 2-х лет Т'!AU15</f>
        <v>0</v>
      </c>
      <c r="O15" s="224" t="n">
        <f aca="false">'дети 2-х лет Т'!AV15</f>
        <v>0</v>
      </c>
      <c r="P15" s="224" t="n">
        <f aca="false">'дети 2-х лет С'!BC15</f>
        <v>0</v>
      </c>
      <c r="Q15" s="224" t="n">
        <f aca="false">'дети 2-х лет С'!BD15</f>
        <v>0</v>
      </c>
      <c r="R15" s="225" t="n">
        <f aca="false">'дети 2-х лет С'!BE15</f>
        <v>0</v>
      </c>
      <c r="S15" s="226" t="n">
        <f aca="false">(D15+G15+J15+M15+P15)/5</f>
        <v>0</v>
      </c>
      <c r="T15" s="227" t="n">
        <f aca="false">(E15+H15+K15+N15+Q15)/5</f>
        <v>0</v>
      </c>
      <c r="U15" s="228" t="n">
        <f aca="false">(F15+I15+L15+O15+R15)/5</f>
        <v>0</v>
      </c>
      <c r="Z15" s="242" t="s">
        <v>849</v>
      </c>
      <c r="AA15" s="241" t="s">
        <v>850</v>
      </c>
      <c r="AB15" s="243" t="e">
        <f aca="false">'дети 2-х лет Ф'!AP44</f>
        <v>#DIV/0!</v>
      </c>
    </row>
    <row r="16" customFormat="false" ht="15" hidden="false" customHeight="false" outlineLevel="0" collapsed="false">
      <c r="B16" s="224" t="n">
        <v>7</v>
      </c>
      <c r="C16" s="103" t="n">
        <f aca="false">'дети 2-х лет Ф'!C16</f>
        <v>0</v>
      </c>
      <c r="D16" s="103" t="n">
        <f aca="false">'дети 2-х лет Ф'!AN16</f>
        <v>0</v>
      </c>
      <c r="E16" s="103" t="n">
        <f aca="false">'дети 2-х лет Ф'!AO16</f>
        <v>0</v>
      </c>
      <c r="F16" s="103" t="n">
        <f aca="false">'дети 2-х лет Ф'!AP16</f>
        <v>0</v>
      </c>
      <c r="G16" s="103" t="n">
        <f aca="false">'дети 2-х лет К'!BR16</f>
        <v>0</v>
      </c>
      <c r="H16" s="103" t="n">
        <f aca="false">'дети 2-х лет К'!BS16</f>
        <v>0</v>
      </c>
      <c r="I16" s="103" t="n">
        <f aca="false">'дети 2-х лет К'!BT16</f>
        <v>0</v>
      </c>
      <c r="J16" s="103" t="n">
        <f aca="false">'дети 2-х лет П'!AH16</f>
        <v>0</v>
      </c>
      <c r="K16" s="103" t="n">
        <f aca="false">'дети 2-х лет П'!AI16</f>
        <v>0</v>
      </c>
      <c r="L16" s="103" t="n">
        <f aca="false">'дети 2-х лет П'!AJ16</f>
        <v>0</v>
      </c>
      <c r="M16" s="103" t="n">
        <f aca="false">'дети 2-х лет Т'!AT16</f>
        <v>0</v>
      </c>
      <c r="N16" s="224" t="n">
        <f aca="false">'дети 2-х лет Т'!AU16</f>
        <v>0</v>
      </c>
      <c r="O16" s="224" t="n">
        <f aca="false">'дети 2-х лет Т'!AV16</f>
        <v>0</v>
      </c>
      <c r="P16" s="224" t="n">
        <f aca="false">'дети 2-х лет С'!BC16</f>
        <v>0</v>
      </c>
      <c r="Q16" s="224" t="n">
        <f aca="false">'дети 2-х лет С'!BD16</f>
        <v>0</v>
      </c>
      <c r="R16" s="225" t="n">
        <f aca="false">'дети 2-х лет С'!BE16</f>
        <v>0</v>
      </c>
      <c r="S16" s="226" t="n">
        <f aca="false">(D16+G16+J16+M16+P16)/5</f>
        <v>0</v>
      </c>
      <c r="T16" s="227" t="n">
        <f aca="false">(E16+H16+K16+N16+Q16)/5</f>
        <v>0</v>
      </c>
      <c r="U16" s="228" t="n">
        <f aca="false">(F16+I16+L16+O16+R16)/5</f>
        <v>0</v>
      </c>
      <c r="Z16" s="242" t="s">
        <v>851</v>
      </c>
      <c r="AA16" s="241"/>
      <c r="AB16" s="243" t="e">
        <f aca="false">'дети 2-х лет Ф'!AP45</f>
        <v>#DIV/0!</v>
      </c>
    </row>
    <row r="17" customFormat="false" ht="15" hidden="false" customHeight="false" outlineLevel="0" collapsed="false">
      <c r="B17" s="224" t="n">
        <v>8</v>
      </c>
      <c r="C17" s="103" t="n">
        <f aca="false">'дети 2-х лет Ф'!C17</f>
        <v>0</v>
      </c>
      <c r="D17" s="103" t="n">
        <f aca="false">'дети 2-х лет Ф'!AN17</f>
        <v>0</v>
      </c>
      <c r="E17" s="103" t="n">
        <f aca="false">'дети 2-х лет Ф'!AO17</f>
        <v>0</v>
      </c>
      <c r="F17" s="103" t="n">
        <f aca="false">'дети 2-х лет Ф'!AP17</f>
        <v>0</v>
      </c>
      <c r="G17" s="103" t="n">
        <f aca="false">'дети 2-х лет К'!BR17</f>
        <v>0</v>
      </c>
      <c r="H17" s="103" t="n">
        <f aca="false">'дети 2-х лет К'!BS17</f>
        <v>0</v>
      </c>
      <c r="I17" s="103" t="n">
        <f aca="false">'дети 2-х лет К'!BT17</f>
        <v>0</v>
      </c>
      <c r="J17" s="103" t="n">
        <f aca="false">'дети 2-х лет П'!AH17</f>
        <v>0</v>
      </c>
      <c r="K17" s="103" t="n">
        <f aca="false">'дети 2-х лет П'!AI17</f>
        <v>0</v>
      </c>
      <c r="L17" s="103" t="n">
        <f aca="false">'дети 2-х лет П'!AJ17</f>
        <v>0</v>
      </c>
      <c r="M17" s="103" t="n">
        <f aca="false">'дети 2-х лет Т'!AT17</f>
        <v>0</v>
      </c>
      <c r="N17" s="224" t="n">
        <f aca="false">'дети 2-х лет Т'!AU17</f>
        <v>0</v>
      </c>
      <c r="O17" s="224" t="n">
        <f aca="false">'дети 2-х лет Т'!AV17</f>
        <v>0</v>
      </c>
      <c r="P17" s="224" t="n">
        <f aca="false">'дети 2-х лет С'!BC17</f>
        <v>0</v>
      </c>
      <c r="Q17" s="224" t="n">
        <f aca="false">'дети 2-х лет С'!BD17</f>
        <v>0</v>
      </c>
      <c r="R17" s="225" t="n">
        <f aca="false">'дети 2-х лет С'!BE17</f>
        <v>0</v>
      </c>
      <c r="S17" s="226" t="n">
        <f aca="false">(D17+G17+J17+M17+P17)/5</f>
        <v>0</v>
      </c>
      <c r="T17" s="227" t="n">
        <f aca="false">(E17+H17+K17+N17+Q17)/5</f>
        <v>0</v>
      </c>
      <c r="U17" s="228" t="n">
        <f aca="false">(F17+I17+L17+O17+R17)/5</f>
        <v>0</v>
      </c>
      <c r="Z17" s="242" t="s">
        <v>852</v>
      </c>
      <c r="AA17" s="241"/>
      <c r="AB17" s="243" t="e">
        <f aca="false">'дети 2-х лет Ф'!AP46</f>
        <v>#DIV/0!</v>
      </c>
    </row>
    <row r="18" customFormat="false" ht="15" hidden="false" customHeight="false" outlineLevel="0" collapsed="false">
      <c r="B18" s="224" t="n">
        <v>9</v>
      </c>
      <c r="C18" s="103" t="n">
        <f aca="false">'дети 2-х лет Ф'!C18</f>
        <v>0</v>
      </c>
      <c r="D18" s="103" t="n">
        <f aca="false">'дети 2-х лет Ф'!AN18</f>
        <v>0</v>
      </c>
      <c r="E18" s="103" t="n">
        <f aca="false">'дети 2-х лет Ф'!AO18</f>
        <v>0</v>
      </c>
      <c r="F18" s="103" t="n">
        <f aca="false">'дети 2-х лет Ф'!AP18</f>
        <v>0</v>
      </c>
      <c r="G18" s="103" t="n">
        <f aca="false">'дети 2-х лет К'!BR18</f>
        <v>0</v>
      </c>
      <c r="H18" s="103" t="n">
        <f aca="false">'дети 2-х лет К'!BS18</f>
        <v>0</v>
      </c>
      <c r="I18" s="103" t="n">
        <f aca="false">'дети 2-х лет К'!BT18</f>
        <v>0</v>
      </c>
      <c r="J18" s="103" t="n">
        <f aca="false">'дети 2-х лет П'!AH18</f>
        <v>0</v>
      </c>
      <c r="K18" s="103" t="n">
        <f aca="false">'дети 2-х лет П'!AI18</f>
        <v>0</v>
      </c>
      <c r="L18" s="103" t="n">
        <f aca="false">'дети 2-х лет П'!AJ18</f>
        <v>0</v>
      </c>
      <c r="M18" s="103" t="n">
        <f aca="false">'дети 2-х лет Т'!AT18</f>
        <v>0</v>
      </c>
      <c r="N18" s="224" t="n">
        <f aca="false">'дети 2-х лет Т'!AU18</f>
        <v>0</v>
      </c>
      <c r="O18" s="224" t="n">
        <f aca="false">'дети 2-х лет Т'!AV18</f>
        <v>0</v>
      </c>
      <c r="P18" s="224" t="n">
        <f aca="false">'дети 2-х лет С'!BC18</f>
        <v>0</v>
      </c>
      <c r="Q18" s="224" t="n">
        <f aca="false">'дети 2-х лет С'!BD18</f>
        <v>0</v>
      </c>
      <c r="R18" s="225" t="n">
        <f aca="false">'дети 2-х лет С'!BE18</f>
        <v>0</v>
      </c>
      <c r="S18" s="226" t="n">
        <f aca="false">(D18+G18+J18+M18+P18)/5</f>
        <v>0</v>
      </c>
      <c r="T18" s="227" t="n">
        <f aca="false">(E18+H18+K18+N18+Q18)/5</f>
        <v>0</v>
      </c>
      <c r="U18" s="228" t="n">
        <f aca="false">(F18+I18+L18+O18+R18)/5</f>
        <v>0</v>
      </c>
      <c r="Z18" s="242"/>
      <c r="AA18" s="244"/>
      <c r="AB18" s="244"/>
    </row>
    <row r="19" customFormat="false" ht="15" hidden="false" customHeight="false" outlineLevel="0" collapsed="false">
      <c r="B19" s="224" t="n">
        <v>10</v>
      </c>
      <c r="C19" s="103" t="n">
        <f aca="false">'дети 2-х лет Ф'!C19</f>
        <v>0</v>
      </c>
      <c r="D19" s="103" t="n">
        <f aca="false">'дети 2-х лет Ф'!AN19</f>
        <v>0</v>
      </c>
      <c r="E19" s="103" t="n">
        <f aca="false">'дети 2-х лет Ф'!AO19</f>
        <v>0</v>
      </c>
      <c r="F19" s="103" t="n">
        <f aca="false">'дети 2-х лет Ф'!AP19</f>
        <v>0</v>
      </c>
      <c r="G19" s="103" t="n">
        <f aca="false">'дети 2-х лет К'!BR19</f>
        <v>0</v>
      </c>
      <c r="H19" s="103" t="n">
        <f aca="false">'дети 2-х лет К'!BS19</f>
        <v>0</v>
      </c>
      <c r="I19" s="103" t="n">
        <f aca="false">'дети 2-х лет К'!BT19</f>
        <v>0</v>
      </c>
      <c r="J19" s="103" t="n">
        <f aca="false">'дети 2-х лет П'!AH19</f>
        <v>0</v>
      </c>
      <c r="K19" s="103" t="n">
        <f aca="false">'дети 2-х лет П'!AI19</f>
        <v>0</v>
      </c>
      <c r="L19" s="103" t="n">
        <f aca="false">'дети 2-х лет П'!AJ19</f>
        <v>0</v>
      </c>
      <c r="M19" s="103" t="n">
        <f aca="false">'дети 2-х лет Т'!AT19</f>
        <v>0</v>
      </c>
      <c r="N19" s="224" t="n">
        <f aca="false">'дети 2-х лет Т'!AU19</f>
        <v>0</v>
      </c>
      <c r="O19" s="224" t="n">
        <f aca="false">'дети 2-х лет Т'!AV19</f>
        <v>0</v>
      </c>
      <c r="P19" s="224" t="n">
        <f aca="false">'дети 2-х лет С'!BC19</f>
        <v>0</v>
      </c>
      <c r="Q19" s="224" t="n">
        <f aca="false">'дети 2-х лет С'!BD19</f>
        <v>0</v>
      </c>
      <c r="R19" s="225" t="n">
        <f aca="false">'дети 2-х лет С'!BE19</f>
        <v>0</v>
      </c>
      <c r="S19" s="226" t="n">
        <f aca="false">(D19+G19+J19+M19+P19)/5</f>
        <v>0</v>
      </c>
      <c r="T19" s="227" t="n">
        <f aca="false">(E19+H19+K19+N19+Q19)/5</f>
        <v>0</v>
      </c>
      <c r="U19" s="228" t="n">
        <f aca="false">(F19+I19+L19+O19+R19)/5</f>
        <v>0</v>
      </c>
      <c r="Z19" s="242" t="s">
        <v>849</v>
      </c>
      <c r="AA19" s="241" t="s">
        <v>853</v>
      </c>
      <c r="AB19" s="243" t="e">
        <f aca="false">'дети 2-х лет К'!BT44</f>
        <v>#DIV/0!</v>
      </c>
    </row>
    <row r="20" customFormat="false" ht="15" hidden="false" customHeight="false" outlineLevel="0" collapsed="false">
      <c r="B20" s="224" t="n">
        <v>11</v>
      </c>
      <c r="C20" s="103" t="n">
        <f aca="false">'дети 2-х лет Ф'!C20</f>
        <v>0</v>
      </c>
      <c r="D20" s="103" t="n">
        <f aca="false">'дети 2-х лет Ф'!AN20</f>
        <v>0</v>
      </c>
      <c r="E20" s="103" t="n">
        <f aca="false">'дети 2-х лет Ф'!AO20</f>
        <v>0</v>
      </c>
      <c r="F20" s="103" t="n">
        <f aca="false">'дети 2-х лет Ф'!AP20</f>
        <v>0</v>
      </c>
      <c r="G20" s="103" t="n">
        <f aca="false">'дети 2-х лет К'!BR20</f>
        <v>0</v>
      </c>
      <c r="H20" s="103" t="n">
        <f aca="false">'дети 2-х лет К'!BS20</f>
        <v>0</v>
      </c>
      <c r="I20" s="103" t="n">
        <f aca="false">'дети 2-х лет К'!BT20</f>
        <v>0</v>
      </c>
      <c r="J20" s="103" t="n">
        <f aca="false">'дети 2-х лет П'!AH20</f>
        <v>0</v>
      </c>
      <c r="K20" s="103" t="n">
        <f aca="false">'дети 2-х лет П'!AI20</f>
        <v>0</v>
      </c>
      <c r="L20" s="103" t="n">
        <f aca="false">'дети 2-х лет П'!AJ20</f>
        <v>0</v>
      </c>
      <c r="M20" s="103" t="n">
        <f aca="false">'дети 2-х лет Т'!AT20</f>
        <v>0</v>
      </c>
      <c r="N20" s="224" t="n">
        <f aca="false">'дети 2-х лет Т'!AU20</f>
        <v>0</v>
      </c>
      <c r="O20" s="224" t="n">
        <f aca="false">'дети 2-х лет Т'!AV20</f>
        <v>0</v>
      </c>
      <c r="P20" s="224" t="n">
        <f aca="false">'дети 2-х лет С'!BC20</f>
        <v>0</v>
      </c>
      <c r="Q20" s="224" t="n">
        <f aca="false">'дети 2-х лет С'!BD20</f>
        <v>0</v>
      </c>
      <c r="R20" s="225" t="n">
        <f aca="false">'дети 2-х лет С'!BE20</f>
        <v>0</v>
      </c>
      <c r="S20" s="226" t="n">
        <f aca="false">(D20+G20+J20+M20+P20)/5</f>
        <v>0</v>
      </c>
      <c r="T20" s="227" t="n">
        <f aca="false">(E20+H20+K20+N20+Q20)/5</f>
        <v>0</v>
      </c>
      <c r="U20" s="228" t="n">
        <f aca="false">(F20+I20+L20+O20+R20)/5</f>
        <v>0</v>
      </c>
      <c r="Z20" s="242" t="s">
        <v>851</v>
      </c>
      <c r="AA20" s="241"/>
      <c r="AB20" s="243" t="e">
        <f aca="false">'дети 2-х лет К'!BT45</f>
        <v>#DIV/0!</v>
      </c>
    </row>
    <row r="21" customFormat="false" ht="15" hidden="false" customHeight="false" outlineLevel="0" collapsed="false">
      <c r="B21" s="224" t="n">
        <v>12</v>
      </c>
      <c r="C21" s="103" t="n">
        <f aca="false">'дети 2-х лет Ф'!C21</f>
        <v>0</v>
      </c>
      <c r="D21" s="103" t="n">
        <f aca="false">'дети 2-х лет Ф'!AN21</f>
        <v>0</v>
      </c>
      <c r="E21" s="103" t="n">
        <f aca="false">'дети 2-х лет Ф'!AO21</f>
        <v>0</v>
      </c>
      <c r="F21" s="103" t="n">
        <f aca="false">'дети 2-х лет Ф'!AP21</f>
        <v>0</v>
      </c>
      <c r="G21" s="103" t="n">
        <f aca="false">'дети 2-х лет К'!BR21</f>
        <v>0</v>
      </c>
      <c r="H21" s="103" t="n">
        <f aca="false">'дети 2-х лет К'!BS21</f>
        <v>0</v>
      </c>
      <c r="I21" s="103" t="n">
        <f aca="false">'дети 2-х лет К'!BT21</f>
        <v>0</v>
      </c>
      <c r="J21" s="103" t="n">
        <f aca="false">'дети 2-х лет П'!AH21</f>
        <v>0</v>
      </c>
      <c r="K21" s="103" t="n">
        <f aca="false">'дети 2-х лет П'!AI21</f>
        <v>0</v>
      </c>
      <c r="L21" s="103" t="n">
        <f aca="false">'дети 2-х лет П'!AJ21</f>
        <v>0</v>
      </c>
      <c r="M21" s="103" t="n">
        <f aca="false">'дети 2-х лет Т'!AT21</f>
        <v>0</v>
      </c>
      <c r="N21" s="224" t="n">
        <f aca="false">'дети 2-х лет Т'!AU21</f>
        <v>0</v>
      </c>
      <c r="O21" s="224" t="n">
        <f aca="false">'дети 2-х лет Т'!AV21</f>
        <v>0</v>
      </c>
      <c r="P21" s="224" t="n">
        <f aca="false">'дети 2-х лет С'!BC21</f>
        <v>0</v>
      </c>
      <c r="Q21" s="224" t="n">
        <f aca="false">'дети 2-х лет С'!BD21</f>
        <v>0</v>
      </c>
      <c r="R21" s="225" t="n">
        <f aca="false">'дети 2-х лет С'!BE21</f>
        <v>0</v>
      </c>
      <c r="S21" s="226" t="n">
        <f aca="false">(D21+G21+J21+M21+P21)/5</f>
        <v>0</v>
      </c>
      <c r="T21" s="227" t="n">
        <f aca="false">(E21+H21+K21+N21+Q21)/5</f>
        <v>0</v>
      </c>
      <c r="U21" s="228" t="n">
        <f aca="false">(F21+I21+L21+O21+R21)/5</f>
        <v>0</v>
      </c>
      <c r="Z21" s="242" t="s">
        <v>852</v>
      </c>
      <c r="AA21" s="241"/>
      <c r="AB21" s="243" t="e">
        <f aca="false">'дети 2-х лет К'!BT46</f>
        <v>#DIV/0!</v>
      </c>
    </row>
    <row r="22" customFormat="false" ht="15" hidden="false" customHeight="false" outlineLevel="0" collapsed="false">
      <c r="B22" s="224" t="n">
        <v>13</v>
      </c>
      <c r="C22" s="103" t="n">
        <f aca="false">'дети 2-х лет Ф'!C22</f>
        <v>0</v>
      </c>
      <c r="D22" s="103" t="n">
        <f aca="false">'дети 2-х лет Ф'!AN22</f>
        <v>0</v>
      </c>
      <c r="E22" s="103" t="n">
        <f aca="false">'дети 2-х лет Ф'!AO22</f>
        <v>0</v>
      </c>
      <c r="F22" s="103" t="n">
        <f aca="false">'дети 2-х лет Ф'!AP22</f>
        <v>0</v>
      </c>
      <c r="G22" s="103" t="n">
        <f aca="false">'дети 2-х лет К'!BR22</f>
        <v>0</v>
      </c>
      <c r="H22" s="103" t="n">
        <f aca="false">'дети 2-х лет К'!BS22</f>
        <v>0</v>
      </c>
      <c r="I22" s="103" t="n">
        <f aca="false">'дети 2-х лет К'!BT22</f>
        <v>0</v>
      </c>
      <c r="J22" s="103" t="n">
        <f aca="false">'дети 2-х лет П'!AH22</f>
        <v>0</v>
      </c>
      <c r="K22" s="103" t="n">
        <f aca="false">'дети 2-х лет П'!AI22</f>
        <v>0</v>
      </c>
      <c r="L22" s="103" t="n">
        <f aca="false">'дети 2-х лет П'!AJ22</f>
        <v>0</v>
      </c>
      <c r="M22" s="103" t="n">
        <f aca="false">'дети 2-х лет Т'!AT22</f>
        <v>0</v>
      </c>
      <c r="N22" s="224" t="n">
        <f aca="false">'дети 2-х лет Т'!AU22</f>
        <v>0</v>
      </c>
      <c r="O22" s="224" t="n">
        <f aca="false">'дети 2-х лет Т'!AV22</f>
        <v>0</v>
      </c>
      <c r="P22" s="224" t="n">
        <f aca="false">'дети 2-х лет С'!BC22</f>
        <v>0</v>
      </c>
      <c r="Q22" s="224" t="n">
        <f aca="false">'дети 2-х лет С'!BD22</f>
        <v>0</v>
      </c>
      <c r="R22" s="225" t="n">
        <f aca="false">'дети 2-х лет С'!BE22</f>
        <v>0</v>
      </c>
      <c r="S22" s="226" t="n">
        <f aca="false">(D22+G22+J22+M22+P22)/5</f>
        <v>0</v>
      </c>
      <c r="T22" s="227" t="n">
        <f aca="false">(E22+H22+K22+N22+Q22)/5</f>
        <v>0</v>
      </c>
      <c r="U22" s="228" t="n">
        <f aca="false">(F22+I22+L22+O22+R22)/5</f>
        <v>0</v>
      </c>
      <c r="Z22" s="242"/>
      <c r="AA22" s="244"/>
      <c r="AB22" s="244"/>
    </row>
    <row r="23" customFormat="false" ht="15" hidden="false" customHeight="false" outlineLevel="0" collapsed="false">
      <c r="B23" s="224" t="n">
        <v>14</v>
      </c>
      <c r="C23" s="103" t="n">
        <f aca="false">'дети 2-х лет Ф'!C23</f>
        <v>0</v>
      </c>
      <c r="D23" s="103" t="n">
        <f aca="false">'дети 2-х лет Ф'!AN23</f>
        <v>0</v>
      </c>
      <c r="E23" s="103" t="n">
        <f aca="false">'дети 2-х лет Ф'!AO23</f>
        <v>0</v>
      </c>
      <c r="F23" s="103" t="n">
        <f aca="false">'дети 2-х лет Ф'!AP23</f>
        <v>0</v>
      </c>
      <c r="G23" s="103" t="n">
        <f aca="false">'дети 2-х лет К'!BR23</f>
        <v>0</v>
      </c>
      <c r="H23" s="103" t="n">
        <f aca="false">'дети 2-х лет К'!BS23</f>
        <v>0</v>
      </c>
      <c r="I23" s="103" t="n">
        <f aca="false">'дети 2-х лет К'!BT23</f>
        <v>0</v>
      </c>
      <c r="J23" s="103" t="n">
        <f aca="false">'дети 2-х лет П'!AH23</f>
        <v>0</v>
      </c>
      <c r="K23" s="103" t="n">
        <f aca="false">'дети 2-х лет П'!AI23</f>
        <v>0</v>
      </c>
      <c r="L23" s="103" t="n">
        <f aca="false">'дети 2-х лет П'!AJ23</f>
        <v>0</v>
      </c>
      <c r="M23" s="103" t="n">
        <f aca="false">'дети 2-х лет Т'!AT23</f>
        <v>0</v>
      </c>
      <c r="N23" s="224" t="n">
        <f aca="false">'дети 2-х лет Т'!AU23</f>
        <v>0</v>
      </c>
      <c r="O23" s="224" t="n">
        <f aca="false">'дети 2-х лет Т'!AV23</f>
        <v>0</v>
      </c>
      <c r="P23" s="224" t="n">
        <f aca="false">'дети 2-х лет С'!BC23</f>
        <v>0</v>
      </c>
      <c r="Q23" s="224" t="n">
        <f aca="false">'дети 2-х лет С'!BD23</f>
        <v>0</v>
      </c>
      <c r="R23" s="225" t="n">
        <f aca="false">'дети 2-х лет С'!BE23</f>
        <v>0</v>
      </c>
      <c r="S23" s="226" t="n">
        <f aca="false">(D23+G23+J23+M23+P23)/5</f>
        <v>0</v>
      </c>
      <c r="T23" s="227" t="n">
        <f aca="false">(E23+H23+K23+N23+Q23)/5</f>
        <v>0</v>
      </c>
      <c r="U23" s="228" t="n">
        <f aca="false">(F23+I23+L23+O23+R23)/5</f>
        <v>0</v>
      </c>
      <c r="Z23" s="242" t="s">
        <v>849</v>
      </c>
      <c r="AA23" s="241" t="s">
        <v>854</v>
      </c>
      <c r="AB23" s="243" t="e">
        <f aca="false">'дети 2-х лет П'!AJ44</f>
        <v>#DIV/0!</v>
      </c>
    </row>
    <row r="24" customFormat="false" ht="15" hidden="false" customHeight="false" outlineLevel="0" collapsed="false">
      <c r="B24" s="224" t="n">
        <v>15</v>
      </c>
      <c r="C24" s="103" t="n">
        <f aca="false">'дети 2-х лет Ф'!C24</f>
        <v>0</v>
      </c>
      <c r="D24" s="103" t="n">
        <f aca="false">'дети 2-х лет Ф'!AN24</f>
        <v>0</v>
      </c>
      <c r="E24" s="103" t="n">
        <f aca="false">'дети 2-х лет Ф'!AO24</f>
        <v>0</v>
      </c>
      <c r="F24" s="103" t="n">
        <f aca="false">'дети 2-х лет Ф'!AP24</f>
        <v>0</v>
      </c>
      <c r="G24" s="103" t="n">
        <f aca="false">'дети 2-х лет К'!BR24</f>
        <v>0</v>
      </c>
      <c r="H24" s="103" t="n">
        <f aca="false">'дети 2-х лет К'!BS24</f>
        <v>0</v>
      </c>
      <c r="I24" s="103" t="n">
        <f aca="false">'дети 2-х лет К'!BT24</f>
        <v>0</v>
      </c>
      <c r="J24" s="103" t="n">
        <f aca="false">'дети 2-х лет П'!AH24</f>
        <v>0</v>
      </c>
      <c r="K24" s="103" t="n">
        <f aca="false">'дети 2-х лет П'!AI24</f>
        <v>0</v>
      </c>
      <c r="L24" s="103" t="n">
        <f aca="false">'дети 2-х лет П'!AJ24</f>
        <v>0</v>
      </c>
      <c r="M24" s="103" t="n">
        <f aca="false">'дети 2-х лет Т'!AT24</f>
        <v>0</v>
      </c>
      <c r="N24" s="224" t="n">
        <f aca="false">'дети 2-х лет Т'!AU24</f>
        <v>0</v>
      </c>
      <c r="O24" s="224" t="n">
        <f aca="false">'дети 2-х лет Т'!AV24</f>
        <v>0</v>
      </c>
      <c r="P24" s="224" t="n">
        <f aca="false">'дети 2-х лет С'!BC24</f>
        <v>0</v>
      </c>
      <c r="Q24" s="224" t="n">
        <f aca="false">'дети 2-х лет С'!BD24</f>
        <v>0</v>
      </c>
      <c r="R24" s="225" t="n">
        <f aca="false">'дети 2-х лет С'!BE24</f>
        <v>0</v>
      </c>
      <c r="S24" s="226" t="n">
        <f aca="false">(D24+G24+J24+M24+P24)/5</f>
        <v>0</v>
      </c>
      <c r="T24" s="227" t="n">
        <f aca="false">(E24+H24+K24+N24+Q24)/5</f>
        <v>0</v>
      </c>
      <c r="U24" s="228" t="n">
        <f aca="false">(F24+I24+L24+O24+R24)/5</f>
        <v>0</v>
      </c>
      <c r="Z24" s="242" t="s">
        <v>851</v>
      </c>
      <c r="AA24" s="241"/>
      <c r="AB24" s="243" t="e">
        <f aca="false">'дети 2-х лет П'!AJ45</f>
        <v>#DIV/0!</v>
      </c>
    </row>
    <row r="25" customFormat="false" ht="15" hidden="false" customHeight="false" outlineLevel="0" collapsed="false">
      <c r="B25" s="224" t="n">
        <v>16</v>
      </c>
      <c r="C25" s="103" t="n">
        <f aca="false">'дети 2-х лет Ф'!C25</f>
        <v>0</v>
      </c>
      <c r="D25" s="103" t="n">
        <f aca="false">'дети 2-х лет Ф'!AN25</f>
        <v>0</v>
      </c>
      <c r="E25" s="103" t="n">
        <f aca="false">'дети 2-х лет Ф'!AO25</f>
        <v>0</v>
      </c>
      <c r="F25" s="103" t="n">
        <f aca="false">'дети 2-х лет Ф'!AP25</f>
        <v>0</v>
      </c>
      <c r="G25" s="103" t="n">
        <f aca="false">'дети 2-х лет К'!BR25</f>
        <v>0</v>
      </c>
      <c r="H25" s="103" t="n">
        <f aca="false">'дети 2-х лет К'!BS25</f>
        <v>0</v>
      </c>
      <c r="I25" s="103" t="n">
        <f aca="false">'дети 2-х лет К'!BT25</f>
        <v>0</v>
      </c>
      <c r="J25" s="103" t="n">
        <f aca="false">'дети 2-х лет П'!AH25</f>
        <v>0</v>
      </c>
      <c r="K25" s="103" t="n">
        <f aca="false">'дети 2-х лет П'!AI25</f>
        <v>0</v>
      </c>
      <c r="L25" s="103" t="n">
        <f aca="false">'дети 2-х лет П'!AJ25</f>
        <v>0</v>
      </c>
      <c r="M25" s="103" t="n">
        <f aca="false">'дети 2-х лет Т'!AT25</f>
        <v>0</v>
      </c>
      <c r="N25" s="224" t="n">
        <f aca="false">'дети 2-х лет Т'!AU25</f>
        <v>0</v>
      </c>
      <c r="O25" s="224" t="n">
        <f aca="false">'дети 2-х лет Т'!AV25</f>
        <v>0</v>
      </c>
      <c r="P25" s="224" t="n">
        <f aca="false">'дети 2-х лет С'!BC25</f>
        <v>0</v>
      </c>
      <c r="Q25" s="224" t="n">
        <f aca="false">'дети 2-х лет С'!BD25</f>
        <v>0</v>
      </c>
      <c r="R25" s="225" t="n">
        <f aca="false">'дети 2-х лет С'!BE25</f>
        <v>0</v>
      </c>
      <c r="S25" s="226" t="n">
        <f aca="false">(D25+G25+J25+M25+P25)/5</f>
        <v>0</v>
      </c>
      <c r="T25" s="227" t="n">
        <f aca="false">(E25+H25+K25+N25+Q25)/5</f>
        <v>0</v>
      </c>
      <c r="U25" s="228" t="n">
        <f aca="false">(F25+I25+L25+O25+R25)/5</f>
        <v>0</v>
      </c>
      <c r="Z25" s="242" t="s">
        <v>852</v>
      </c>
      <c r="AA25" s="241"/>
      <c r="AB25" s="243" t="e">
        <f aca="false">'дети 2-х лет П'!AJ46</f>
        <v>#DIV/0!</v>
      </c>
    </row>
    <row r="26" customFormat="false" ht="15" hidden="false" customHeight="false" outlineLevel="0" collapsed="false">
      <c r="B26" s="224" t="n">
        <v>17</v>
      </c>
      <c r="C26" s="103" t="n">
        <f aca="false">'дети 2-х лет Ф'!C26</f>
        <v>0</v>
      </c>
      <c r="D26" s="103" t="n">
        <f aca="false">'дети 2-х лет Ф'!AN26</f>
        <v>0</v>
      </c>
      <c r="E26" s="103" t="n">
        <f aca="false">'дети 2-х лет Ф'!AO26</f>
        <v>0</v>
      </c>
      <c r="F26" s="103" t="n">
        <f aca="false">'дети 2-х лет Ф'!AP26</f>
        <v>0</v>
      </c>
      <c r="G26" s="103" t="n">
        <f aca="false">'дети 2-х лет К'!BR26</f>
        <v>0</v>
      </c>
      <c r="H26" s="103" t="n">
        <f aca="false">'дети 2-х лет К'!BS26</f>
        <v>0</v>
      </c>
      <c r="I26" s="103" t="n">
        <f aca="false">'дети 2-х лет К'!BT26</f>
        <v>0</v>
      </c>
      <c r="J26" s="103" t="n">
        <f aca="false">'дети 2-х лет П'!AH26</f>
        <v>0</v>
      </c>
      <c r="K26" s="103" t="n">
        <f aca="false">'дети 2-х лет П'!AI26</f>
        <v>0</v>
      </c>
      <c r="L26" s="103" t="n">
        <f aca="false">'дети 2-х лет П'!AJ26</f>
        <v>0</v>
      </c>
      <c r="M26" s="103" t="n">
        <f aca="false">'дети 2-х лет Т'!AT26</f>
        <v>0</v>
      </c>
      <c r="N26" s="224" t="n">
        <f aca="false">'дети 2-х лет Т'!AU26</f>
        <v>0</v>
      </c>
      <c r="O26" s="224" t="n">
        <f aca="false">'дети 2-х лет Т'!AV26</f>
        <v>0</v>
      </c>
      <c r="P26" s="224" t="n">
        <f aca="false">'дети 2-х лет С'!BC26</f>
        <v>0</v>
      </c>
      <c r="Q26" s="224" t="n">
        <f aca="false">'дети 2-х лет С'!BD26</f>
        <v>0</v>
      </c>
      <c r="R26" s="225" t="n">
        <f aca="false">'дети 2-х лет С'!BE26</f>
        <v>0</v>
      </c>
      <c r="S26" s="226" t="n">
        <f aca="false">(D26+G26+J26+M26+P26)/5</f>
        <v>0</v>
      </c>
      <c r="T26" s="227" t="n">
        <f aca="false">(E26+H26+K26+N26+Q26)/5</f>
        <v>0</v>
      </c>
      <c r="U26" s="228" t="n">
        <f aca="false">(F26+I26+L26+O26+R26)/5</f>
        <v>0</v>
      </c>
      <c r="Z26" s="242"/>
      <c r="AA26" s="244"/>
      <c r="AB26" s="244"/>
    </row>
    <row r="27" customFormat="false" ht="15" hidden="false" customHeight="false" outlineLevel="0" collapsed="false">
      <c r="B27" s="224" t="n">
        <v>18</v>
      </c>
      <c r="C27" s="103" t="n">
        <f aca="false">'дети 2-х лет Ф'!C27</f>
        <v>0</v>
      </c>
      <c r="D27" s="103" t="n">
        <f aca="false">'дети 2-х лет Ф'!AN27</f>
        <v>0</v>
      </c>
      <c r="E27" s="103" t="n">
        <f aca="false">'дети 2-х лет Ф'!AO27</f>
        <v>0</v>
      </c>
      <c r="F27" s="103" t="n">
        <f aca="false">'дети 2-х лет Ф'!AP27</f>
        <v>0</v>
      </c>
      <c r="G27" s="103" t="n">
        <f aca="false">'дети 2-х лет К'!BR27</f>
        <v>0</v>
      </c>
      <c r="H27" s="103" t="n">
        <f aca="false">'дети 2-х лет К'!BS27</f>
        <v>0</v>
      </c>
      <c r="I27" s="103" t="n">
        <f aca="false">'дети 2-х лет К'!BT27</f>
        <v>0</v>
      </c>
      <c r="J27" s="103" t="n">
        <f aca="false">'дети 2-х лет П'!AH27</f>
        <v>0</v>
      </c>
      <c r="K27" s="103" t="n">
        <f aca="false">'дети 2-х лет П'!AI27</f>
        <v>0</v>
      </c>
      <c r="L27" s="103" t="n">
        <f aca="false">'дети 2-х лет П'!AJ27</f>
        <v>0</v>
      </c>
      <c r="M27" s="103" t="n">
        <f aca="false">'дети 2-х лет Т'!AT27</f>
        <v>0</v>
      </c>
      <c r="N27" s="224" t="n">
        <f aca="false">'дети 2-х лет Т'!AU27</f>
        <v>0</v>
      </c>
      <c r="O27" s="224" t="n">
        <f aca="false">'дети 2-х лет Т'!AV27</f>
        <v>0</v>
      </c>
      <c r="P27" s="224" t="n">
        <f aca="false">'дети 2-х лет С'!BC27</f>
        <v>0</v>
      </c>
      <c r="Q27" s="224" t="n">
        <f aca="false">'дети 2-х лет С'!BD27</f>
        <v>0</v>
      </c>
      <c r="R27" s="225" t="n">
        <f aca="false">'дети 2-х лет С'!BE27</f>
        <v>0</v>
      </c>
      <c r="S27" s="226" t="n">
        <f aca="false">(D27+G27+J27+M27+P27)/5</f>
        <v>0</v>
      </c>
      <c r="T27" s="227" t="n">
        <f aca="false">(E27+H27+K27+N27+Q27)/5</f>
        <v>0</v>
      </c>
      <c r="U27" s="228" t="n">
        <f aca="false">(F27+I27+L27+O27+R27)/5</f>
        <v>0</v>
      </c>
      <c r="Z27" s="242" t="s">
        <v>849</v>
      </c>
      <c r="AA27" s="241" t="s">
        <v>855</v>
      </c>
      <c r="AB27" s="243" t="e">
        <f aca="false">'дети 2-х лет Т'!AV44</f>
        <v>#DIV/0!</v>
      </c>
    </row>
    <row r="28" customFormat="false" ht="15" hidden="false" customHeight="false" outlineLevel="0" collapsed="false">
      <c r="B28" s="224" t="n">
        <v>19</v>
      </c>
      <c r="C28" s="103" t="n">
        <f aca="false">'дети 2-х лет Ф'!C28</f>
        <v>0</v>
      </c>
      <c r="D28" s="103" t="n">
        <f aca="false">'дети 2-х лет Ф'!AN28</f>
        <v>0</v>
      </c>
      <c r="E28" s="103" t="n">
        <f aca="false">'дети 2-х лет Ф'!AO28</f>
        <v>0</v>
      </c>
      <c r="F28" s="103" t="n">
        <f aca="false">'дети 2-х лет Ф'!AP28</f>
        <v>0</v>
      </c>
      <c r="G28" s="103" t="n">
        <f aca="false">'дети 2-х лет К'!BR28</f>
        <v>0</v>
      </c>
      <c r="H28" s="103" t="n">
        <f aca="false">'дети 2-х лет К'!BS28</f>
        <v>0</v>
      </c>
      <c r="I28" s="103" t="n">
        <f aca="false">'дети 2-х лет К'!BT28</f>
        <v>0</v>
      </c>
      <c r="J28" s="103" t="n">
        <f aca="false">'дети 2-х лет П'!AH28</f>
        <v>0</v>
      </c>
      <c r="K28" s="103" t="n">
        <f aca="false">'дети 2-х лет П'!AI28</f>
        <v>0</v>
      </c>
      <c r="L28" s="103" t="n">
        <f aca="false">'дети 2-х лет П'!AJ28</f>
        <v>0</v>
      </c>
      <c r="M28" s="103" t="n">
        <f aca="false">'дети 2-х лет Т'!AT28</f>
        <v>0</v>
      </c>
      <c r="N28" s="224" t="n">
        <f aca="false">'дети 2-х лет Т'!AU28</f>
        <v>0</v>
      </c>
      <c r="O28" s="224" t="n">
        <f aca="false">'дети 2-х лет Т'!AV28</f>
        <v>0</v>
      </c>
      <c r="P28" s="224" t="n">
        <f aca="false">'дети 2-х лет С'!BC28</f>
        <v>0</v>
      </c>
      <c r="Q28" s="224" t="n">
        <f aca="false">'дети 2-х лет С'!BD28</f>
        <v>0</v>
      </c>
      <c r="R28" s="225" t="n">
        <f aca="false">'дети 2-х лет С'!BE28</f>
        <v>0</v>
      </c>
      <c r="S28" s="226" t="n">
        <f aca="false">(D28+G28+J28+M28+P28)/5</f>
        <v>0</v>
      </c>
      <c r="T28" s="227" t="n">
        <f aca="false">(E28+H28+K28+N28+Q28)/5</f>
        <v>0</v>
      </c>
      <c r="U28" s="228" t="n">
        <f aca="false">(F28+I28+L28+O28+R28)/5</f>
        <v>0</v>
      </c>
      <c r="Z28" s="242" t="s">
        <v>851</v>
      </c>
      <c r="AA28" s="241"/>
      <c r="AB28" s="243" t="e">
        <f aca="false">'дети 2-х лет Т'!AV45</f>
        <v>#DIV/0!</v>
      </c>
    </row>
    <row r="29" customFormat="false" ht="15" hidden="false" customHeight="false" outlineLevel="0" collapsed="false">
      <c r="B29" s="224" t="n">
        <v>20</v>
      </c>
      <c r="C29" s="103" t="n">
        <f aca="false">'дети 2-х лет Ф'!C29</f>
        <v>0</v>
      </c>
      <c r="D29" s="103" t="n">
        <f aca="false">'дети 2-х лет Ф'!AN29</f>
        <v>0</v>
      </c>
      <c r="E29" s="103" t="n">
        <f aca="false">'дети 2-х лет Ф'!AO29</f>
        <v>0</v>
      </c>
      <c r="F29" s="103" t="n">
        <f aca="false">'дети 2-х лет Ф'!AP29</f>
        <v>0</v>
      </c>
      <c r="G29" s="103" t="n">
        <f aca="false">'дети 2-х лет К'!BR29</f>
        <v>0</v>
      </c>
      <c r="H29" s="103" t="n">
        <f aca="false">'дети 2-х лет К'!BS29</f>
        <v>0</v>
      </c>
      <c r="I29" s="103" t="n">
        <f aca="false">'дети 2-х лет К'!BT29</f>
        <v>0</v>
      </c>
      <c r="J29" s="103" t="n">
        <f aca="false">'дети 2-х лет П'!AH29</f>
        <v>0</v>
      </c>
      <c r="K29" s="103" t="n">
        <f aca="false">'дети 2-х лет П'!AI29</f>
        <v>0</v>
      </c>
      <c r="L29" s="103" t="n">
        <f aca="false">'дети 2-х лет П'!AJ29</f>
        <v>0</v>
      </c>
      <c r="M29" s="103" t="n">
        <f aca="false">'дети 2-х лет Т'!AT29</f>
        <v>0</v>
      </c>
      <c r="N29" s="224" t="n">
        <f aca="false">'дети 2-х лет Т'!AU29</f>
        <v>0</v>
      </c>
      <c r="O29" s="224" t="n">
        <f aca="false">'дети 2-х лет Т'!AV29</f>
        <v>0</v>
      </c>
      <c r="P29" s="224" t="n">
        <f aca="false">'дети 2-х лет С'!BC29</f>
        <v>0</v>
      </c>
      <c r="Q29" s="224" t="n">
        <f aca="false">'дети 2-х лет С'!BD29</f>
        <v>0</v>
      </c>
      <c r="R29" s="225" t="n">
        <f aca="false">'дети 2-х лет С'!BE29</f>
        <v>0</v>
      </c>
      <c r="S29" s="226" t="n">
        <f aca="false">(D29+G29+J29+M29+P29)/5</f>
        <v>0</v>
      </c>
      <c r="T29" s="227" t="n">
        <f aca="false">(E29+H29+K29+N29+Q29)/5</f>
        <v>0</v>
      </c>
      <c r="U29" s="228" t="n">
        <f aca="false">(F29+I29+L29+O29+R29)/5</f>
        <v>0</v>
      </c>
      <c r="Z29" s="242" t="s">
        <v>852</v>
      </c>
      <c r="AA29" s="241"/>
      <c r="AB29" s="243" t="e">
        <f aca="false">'дети 2-х лет Т'!AV46</f>
        <v>#DIV/0!</v>
      </c>
    </row>
    <row r="30" customFormat="false" ht="15" hidden="false" customHeight="false" outlineLevel="0" collapsed="false">
      <c r="B30" s="224" t="n">
        <v>21</v>
      </c>
      <c r="C30" s="103" t="n">
        <f aca="false">'дети 2-х лет Ф'!C30</f>
        <v>0</v>
      </c>
      <c r="D30" s="103" t="n">
        <f aca="false">'дети 2-х лет Ф'!AN30</f>
        <v>0</v>
      </c>
      <c r="E30" s="103" t="n">
        <f aca="false">'дети 2-х лет Ф'!AO30</f>
        <v>0</v>
      </c>
      <c r="F30" s="103" t="n">
        <f aca="false">'дети 2-х лет Ф'!AP30</f>
        <v>0</v>
      </c>
      <c r="G30" s="103" t="n">
        <f aca="false">'дети 2-х лет К'!BR30</f>
        <v>0</v>
      </c>
      <c r="H30" s="103" t="n">
        <f aca="false">'дети 2-х лет К'!BS30</f>
        <v>0</v>
      </c>
      <c r="I30" s="103" t="n">
        <f aca="false">'дети 2-х лет К'!BT30</f>
        <v>0</v>
      </c>
      <c r="J30" s="103" t="n">
        <f aca="false">'дети 2-х лет П'!AH30</f>
        <v>0</v>
      </c>
      <c r="K30" s="103" t="n">
        <f aca="false">'дети 2-х лет П'!AI30</f>
        <v>0</v>
      </c>
      <c r="L30" s="103" t="n">
        <f aca="false">'дети 2-х лет П'!AJ30</f>
        <v>0</v>
      </c>
      <c r="M30" s="103" t="n">
        <f aca="false">'дети 2-х лет Т'!AT30</f>
        <v>0</v>
      </c>
      <c r="N30" s="224" t="n">
        <f aca="false">'дети 2-х лет Т'!AU30</f>
        <v>0</v>
      </c>
      <c r="O30" s="224" t="n">
        <f aca="false">'дети 2-х лет Т'!AV30</f>
        <v>0</v>
      </c>
      <c r="P30" s="224" t="n">
        <f aca="false">'дети 2-х лет С'!BC30</f>
        <v>0</v>
      </c>
      <c r="Q30" s="224" t="n">
        <f aca="false">'дети 2-х лет С'!BD30</f>
        <v>0</v>
      </c>
      <c r="R30" s="225" t="n">
        <f aca="false">'дети 2-х лет С'!BE30</f>
        <v>0</v>
      </c>
      <c r="S30" s="226" t="n">
        <f aca="false">(D30+G30+J30+M30+P30)/5</f>
        <v>0</v>
      </c>
      <c r="T30" s="227" t="n">
        <f aca="false">(E30+H30+K30+N30+Q30)/5</f>
        <v>0</v>
      </c>
      <c r="U30" s="228" t="n">
        <f aca="false">(F30+I30+L30+O30+R30)/5</f>
        <v>0</v>
      </c>
      <c r="Z30" s="242"/>
      <c r="AA30" s="244"/>
      <c r="AB30" s="244"/>
    </row>
    <row r="31" customFormat="false" ht="15" hidden="false" customHeight="false" outlineLevel="0" collapsed="false">
      <c r="B31" s="224" t="n">
        <v>22</v>
      </c>
      <c r="C31" s="103" t="n">
        <f aca="false">'дети 2-х лет Ф'!C31</f>
        <v>0</v>
      </c>
      <c r="D31" s="103" t="n">
        <f aca="false">'дети 2-х лет Ф'!AN31</f>
        <v>0</v>
      </c>
      <c r="E31" s="103" t="n">
        <f aca="false">'дети 2-х лет Ф'!AO31</f>
        <v>0</v>
      </c>
      <c r="F31" s="103" t="n">
        <f aca="false">'дети 2-х лет Ф'!AP31</f>
        <v>0</v>
      </c>
      <c r="G31" s="103" t="n">
        <f aca="false">'дети 2-х лет К'!BR31</f>
        <v>0</v>
      </c>
      <c r="H31" s="103" t="n">
        <f aca="false">'дети 2-х лет К'!BS31</f>
        <v>0</v>
      </c>
      <c r="I31" s="103" t="n">
        <f aca="false">'дети 2-х лет К'!BT31</f>
        <v>0</v>
      </c>
      <c r="J31" s="103" t="n">
        <f aca="false">'дети 2-х лет П'!AH31</f>
        <v>0</v>
      </c>
      <c r="K31" s="103" t="n">
        <f aca="false">'дети 2-х лет П'!AI31</f>
        <v>0</v>
      </c>
      <c r="L31" s="103" t="n">
        <f aca="false">'дети 2-х лет П'!AJ31</f>
        <v>0</v>
      </c>
      <c r="M31" s="103" t="n">
        <f aca="false">'дети 2-х лет Т'!AT31</f>
        <v>0</v>
      </c>
      <c r="N31" s="224" t="n">
        <f aca="false">'дети 2-х лет Т'!AU31</f>
        <v>0</v>
      </c>
      <c r="O31" s="224" t="n">
        <f aca="false">'дети 2-х лет Т'!AV31</f>
        <v>0</v>
      </c>
      <c r="P31" s="224" t="n">
        <f aca="false">'дети 2-х лет С'!BC31</f>
        <v>0</v>
      </c>
      <c r="Q31" s="224" t="n">
        <f aca="false">'дети 2-х лет С'!BD31</f>
        <v>0</v>
      </c>
      <c r="R31" s="225" t="n">
        <f aca="false">'дети 2-х лет С'!BE31</f>
        <v>0</v>
      </c>
      <c r="S31" s="226" t="n">
        <f aca="false">(D31+G31+J31+M31+P31)/5</f>
        <v>0</v>
      </c>
      <c r="T31" s="227" t="n">
        <f aca="false">(E31+H31+K31+N31+Q31)/5</f>
        <v>0</v>
      </c>
      <c r="U31" s="228" t="n">
        <f aca="false">(F31+I31+L31+O31+R31)/5</f>
        <v>0</v>
      </c>
      <c r="Z31" s="242" t="s">
        <v>849</v>
      </c>
      <c r="AA31" s="241" t="s">
        <v>856</v>
      </c>
      <c r="AB31" s="243" t="e">
        <f aca="false">'дети 2-х лет С'!BE44</f>
        <v>#DIV/0!</v>
      </c>
    </row>
    <row r="32" customFormat="false" ht="15" hidden="false" customHeight="false" outlineLevel="0" collapsed="false">
      <c r="B32" s="224" t="n">
        <v>23</v>
      </c>
      <c r="C32" s="103" t="n">
        <f aca="false">'дети 2-х лет Ф'!C32</f>
        <v>0</v>
      </c>
      <c r="D32" s="103" t="n">
        <f aca="false">'дети 2-х лет Ф'!AN32</f>
        <v>0</v>
      </c>
      <c r="E32" s="103" t="n">
        <f aca="false">'дети 2-х лет Ф'!AO32</f>
        <v>0</v>
      </c>
      <c r="F32" s="103" t="n">
        <f aca="false">'дети 2-х лет Ф'!AP32</f>
        <v>0</v>
      </c>
      <c r="G32" s="103" t="n">
        <f aca="false">'дети 2-х лет К'!BR32</f>
        <v>0</v>
      </c>
      <c r="H32" s="103" t="n">
        <f aca="false">'дети 2-х лет К'!BS32</f>
        <v>0</v>
      </c>
      <c r="I32" s="103" t="n">
        <f aca="false">'дети 2-х лет К'!BT32</f>
        <v>0</v>
      </c>
      <c r="J32" s="103" t="n">
        <f aca="false">'дети 2-х лет П'!AH32</f>
        <v>0</v>
      </c>
      <c r="K32" s="103" t="n">
        <f aca="false">'дети 2-х лет П'!AI32</f>
        <v>0</v>
      </c>
      <c r="L32" s="103" t="n">
        <f aca="false">'дети 2-х лет П'!AJ32</f>
        <v>0</v>
      </c>
      <c r="M32" s="103" t="n">
        <f aca="false">'дети 2-х лет Т'!AT32</f>
        <v>0</v>
      </c>
      <c r="N32" s="224" t="n">
        <f aca="false">'дети 2-х лет Т'!AU32</f>
        <v>0</v>
      </c>
      <c r="O32" s="224" t="n">
        <f aca="false">'дети 2-х лет Т'!AV32</f>
        <v>0</v>
      </c>
      <c r="P32" s="224" t="n">
        <f aca="false">'дети 2-х лет С'!BC32</f>
        <v>0</v>
      </c>
      <c r="Q32" s="224" t="n">
        <f aca="false">'дети 2-х лет С'!BD32</f>
        <v>0</v>
      </c>
      <c r="R32" s="225" t="n">
        <f aca="false">'дети 2-х лет С'!BE32</f>
        <v>0</v>
      </c>
      <c r="S32" s="226" t="n">
        <f aca="false">(D32+G32+J32+M32+P32)/5</f>
        <v>0</v>
      </c>
      <c r="T32" s="227" t="n">
        <f aca="false">(E32+H32+K32+N32+Q32)/5</f>
        <v>0</v>
      </c>
      <c r="U32" s="228" t="n">
        <f aca="false">(F32+I32+L32+O32+R32)/5</f>
        <v>0</v>
      </c>
      <c r="Z32" s="242" t="s">
        <v>851</v>
      </c>
      <c r="AA32" s="241"/>
      <c r="AB32" s="243" t="e">
        <f aca="false">'дети 2-х лет С'!BE45</f>
        <v>#DIV/0!</v>
      </c>
    </row>
    <row r="33" customFormat="false" ht="15" hidden="false" customHeight="false" outlineLevel="0" collapsed="false">
      <c r="B33" s="224" t="n">
        <v>24</v>
      </c>
      <c r="C33" s="103" t="n">
        <f aca="false">'дети 2-х лет Ф'!C33</f>
        <v>0</v>
      </c>
      <c r="D33" s="103" t="n">
        <f aca="false">'дети 2-х лет Ф'!AN33</f>
        <v>0</v>
      </c>
      <c r="E33" s="103" t="n">
        <f aca="false">'дети 2-х лет Ф'!AO33</f>
        <v>0</v>
      </c>
      <c r="F33" s="103" t="n">
        <f aca="false">'дети 2-х лет Ф'!AP33</f>
        <v>0</v>
      </c>
      <c r="G33" s="103" t="n">
        <f aca="false">'дети 2-х лет К'!BR33</f>
        <v>0</v>
      </c>
      <c r="H33" s="103" t="n">
        <f aca="false">'дети 2-х лет К'!BS33</f>
        <v>0</v>
      </c>
      <c r="I33" s="103" t="n">
        <f aca="false">'дети 2-х лет К'!BT33</f>
        <v>0</v>
      </c>
      <c r="J33" s="103" t="n">
        <f aca="false">'дети 2-х лет П'!AH33</f>
        <v>0</v>
      </c>
      <c r="K33" s="103" t="n">
        <f aca="false">'дети 2-х лет П'!AI33</f>
        <v>0</v>
      </c>
      <c r="L33" s="103" t="n">
        <f aca="false">'дети 2-х лет П'!AJ33</f>
        <v>0</v>
      </c>
      <c r="M33" s="103" t="n">
        <f aca="false">'дети 2-х лет Т'!AT33</f>
        <v>0</v>
      </c>
      <c r="N33" s="224" t="n">
        <f aca="false">'дети 2-х лет Т'!AU33</f>
        <v>0</v>
      </c>
      <c r="O33" s="224" t="n">
        <f aca="false">'дети 2-х лет Т'!AV33</f>
        <v>0</v>
      </c>
      <c r="P33" s="224" t="n">
        <f aca="false">'дети 2-х лет С'!BC33</f>
        <v>0</v>
      </c>
      <c r="Q33" s="224" t="n">
        <f aca="false">'дети 2-х лет С'!BD33</f>
        <v>0</v>
      </c>
      <c r="R33" s="225" t="n">
        <f aca="false">'дети 2-х лет С'!BE33</f>
        <v>0</v>
      </c>
      <c r="S33" s="226" t="n">
        <f aca="false">(D33+G33+J33+M33+P33)/5</f>
        <v>0</v>
      </c>
      <c r="T33" s="227" t="n">
        <f aca="false">(E33+H33+K33+N33+Q33)/5</f>
        <v>0</v>
      </c>
      <c r="U33" s="228" t="n">
        <f aca="false">(F33+I33+L33+O33+R33)/5</f>
        <v>0</v>
      </c>
      <c r="Z33" s="242" t="s">
        <v>852</v>
      </c>
      <c r="AA33" s="241"/>
      <c r="AB33" s="243" t="e">
        <f aca="false">'дети 2-х лет С'!BE46</f>
        <v>#DIV/0!</v>
      </c>
    </row>
    <row r="34" customFormat="false" ht="15" hidden="false" customHeight="false" outlineLevel="0" collapsed="false">
      <c r="B34" s="224" t="n">
        <v>25</v>
      </c>
      <c r="C34" s="103" t="n">
        <f aca="false">'дети 2-х лет Ф'!C34</f>
        <v>0</v>
      </c>
      <c r="D34" s="103" t="n">
        <f aca="false">'дети 2-х лет Ф'!AN34</f>
        <v>0</v>
      </c>
      <c r="E34" s="103" t="n">
        <f aca="false">'дети 2-х лет Ф'!AO34</f>
        <v>0</v>
      </c>
      <c r="F34" s="103" t="n">
        <f aca="false">'дети 2-х лет Ф'!AP34</f>
        <v>0</v>
      </c>
      <c r="G34" s="103" t="n">
        <f aca="false">'дети 2-х лет К'!BR34</f>
        <v>0</v>
      </c>
      <c r="H34" s="103" t="n">
        <f aca="false">'дети 2-х лет К'!BS34</f>
        <v>0</v>
      </c>
      <c r="I34" s="103" t="n">
        <f aca="false">'дети 2-х лет К'!BT34</f>
        <v>0</v>
      </c>
      <c r="J34" s="103" t="n">
        <f aca="false">'дети 2-х лет П'!AH34</f>
        <v>0</v>
      </c>
      <c r="K34" s="103" t="n">
        <f aca="false">'дети 2-х лет П'!AI34</f>
        <v>0</v>
      </c>
      <c r="L34" s="103" t="n">
        <f aca="false">'дети 2-х лет П'!AJ34</f>
        <v>0</v>
      </c>
      <c r="M34" s="103" t="n">
        <f aca="false">'дети 2-х лет Т'!AT34</f>
        <v>0</v>
      </c>
      <c r="N34" s="224" t="n">
        <f aca="false">'дети 2-х лет Т'!AU34</f>
        <v>0</v>
      </c>
      <c r="O34" s="224" t="n">
        <f aca="false">'дети 2-х лет Т'!AV34</f>
        <v>0</v>
      </c>
      <c r="P34" s="224" t="n">
        <f aca="false">'дети 2-х лет С'!BC34</f>
        <v>0</v>
      </c>
      <c r="Q34" s="224" t="n">
        <f aca="false">'дети 2-х лет С'!BD34</f>
        <v>0</v>
      </c>
      <c r="R34" s="225" t="n">
        <f aca="false">'дети 2-х лет С'!BE34</f>
        <v>0</v>
      </c>
      <c r="S34" s="226" t="n">
        <f aca="false">(D34+G34+J34+M34+P34)/5</f>
        <v>0</v>
      </c>
      <c r="T34" s="227" t="n">
        <f aca="false">(E34+H34+K34+N34+Q34)/5</f>
        <v>0</v>
      </c>
      <c r="U34" s="228" t="n">
        <f aca="false">(F34+I34+L34+O34+R34)/5</f>
        <v>0</v>
      </c>
    </row>
    <row r="35" customFormat="false" ht="15" hidden="false" customHeight="false" outlineLevel="0" collapsed="false">
      <c r="B35" s="224" t="n">
        <v>26</v>
      </c>
      <c r="C35" s="103" t="n">
        <f aca="false">'дети 2-х лет Ф'!C35</f>
        <v>0</v>
      </c>
      <c r="D35" s="103" t="n">
        <f aca="false">'дети 2-х лет Ф'!AN35</f>
        <v>0</v>
      </c>
      <c r="E35" s="103" t="n">
        <f aca="false">'дети 2-х лет Ф'!AO35</f>
        <v>0</v>
      </c>
      <c r="F35" s="103" t="n">
        <f aca="false">'дети 2-х лет Ф'!AP35</f>
        <v>0</v>
      </c>
      <c r="G35" s="103" t="n">
        <f aca="false">'дети 2-х лет К'!BR35</f>
        <v>0</v>
      </c>
      <c r="H35" s="103" t="n">
        <f aca="false">'дети 2-х лет К'!BS35</f>
        <v>0</v>
      </c>
      <c r="I35" s="103" t="n">
        <f aca="false">'дети 2-х лет К'!BT35</f>
        <v>0</v>
      </c>
      <c r="J35" s="103" t="n">
        <f aca="false">'дети 2-х лет П'!AH35</f>
        <v>0</v>
      </c>
      <c r="K35" s="103" t="n">
        <f aca="false">'дети 2-х лет П'!AI35</f>
        <v>0</v>
      </c>
      <c r="L35" s="103" t="n">
        <f aca="false">'дети 2-х лет П'!AJ35</f>
        <v>0</v>
      </c>
      <c r="M35" s="103" t="n">
        <f aca="false">'дети 2-х лет Т'!AT35</f>
        <v>0</v>
      </c>
      <c r="N35" s="224" t="n">
        <f aca="false">'дети 2-х лет Т'!AU35</f>
        <v>0</v>
      </c>
      <c r="O35" s="224" t="n">
        <f aca="false">'дети 2-х лет Т'!AV35</f>
        <v>0</v>
      </c>
      <c r="P35" s="224" t="n">
        <f aca="false">'дети 2-х лет С'!BC35</f>
        <v>0</v>
      </c>
      <c r="Q35" s="224" t="n">
        <f aca="false">'дети 2-х лет С'!BD35</f>
        <v>0</v>
      </c>
      <c r="R35" s="225" t="n">
        <f aca="false">'дети 2-х лет С'!BE35</f>
        <v>0</v>
      </c>
      <c r="S35" s="226" t="n">
        <f aca="false">(D35+G35+J35+M35+P35)/5</f>
        <v>0</v>
      </c>
      <c r="T35" s="227" t="n">
        <f aca="false">(E35+H35+K35+N35+Q35)/5</f>
        <v>0</v>
      </c>
      <c r="U35" s="228" t="n">
        <f aca="false">(F35+I35+L35+O35+R35)/5</f>
        <v>0</v>
      </c>
    </row>
    <row r="36" customFormat="false" ht="15" hidden="false" customHeight="false" outlineLevel="0" collapsed="false">
      <c r="B36" s="224" t="n">
        <v>27</v>
      </c>
      <c r="C36" s="103" t="n">
        <f aca="false">'дети 2-х лет Ф'!C36</f>
        <v>0</v>
      </c>
      <c r="D36" s="103" t="n">
        <f aca="false">'дети 2-х лет Ф'!AN36</f>
        <v>0</v>
      </c>
      <c r="E36" s="103" t="n">
        <f aca="false">'дети 2-х лет Ф'!AO36</f>
        <v>0</v>
      </c>
      <c r="F36" s="103" t="n">
        <f aca="false">'дети 2-х лет Ф'!AP36</f>
        <v>0</v>
      </c>
      <c r="G36" s="103" t="n">
        <f aca="false">'дети 2-х лет К'!BR36</f>
        <v>0</v>
      </c>
      <c r="H36" s="103" t="n">
        <f aca="false">'дети 2-х лет К'!BS36</f>
        <v>0</v>
      </c>
      <c r="I36" s="103" t="n">
        <f aca="false">'дети 2-х лет К'!BT36</f>
        <v>0</v>
      </c>
      <c r="J36" s="103" t="n">
        <f aca="false">'дети 2-х лет П'!AH36</f>
        <v>0</v>
      </c>
      <c r="K36" s="103" t="n">
        <f aca="false">'дети 2-х лет П'!AI36</f>
        <v>0</v>
      </c>
      <c r="L36" s="103" t="n">
        <f aca="false">'дети 2-х лет П'!AJ36</f>
        <v>0</v>
      </c>
      <c r="M36" s="103" t="n">
        <f aca="false">'дети 2-х лет Т'!AT36</f>
        <v>0</v>
      </c>
      <c r="N36" s="224" t="n">
        <f aca="false">'дети 2-х лет Т'!AU36</f>
        <v>0</v>
      </c>
      <c r="O36" s="224" t="n">
        <f aca="false">'дети 2-х лет Т'!AV36</f>
        <v>0</v>
      </c>
      <c r="P36" s="224" t="n">
        <f aca="false">'дети 2-х лет С'!BC36</f>
        <v>0</v>
      </c>
      <c r="Q36" s="224" t="n">
        <f aca="false">'дети 2-х лет С'!BD36</f>
        <v>0</v>
      </c>
      <c r="R36" s="225" t="n">
        <f aca="false">'дети 2-х лет С'!BE36</f>
        <v>0</v>
      </c>
      <c r="S36" s="226" t="n">
        <f aca="false">(D36+G36+J36+M36+P36)/5</f>
        <v>0</v>
      </c>
      <c r="T36" s="227" t="n">
        <f aca="false">(E36+H36+K36+N36+Q36)/5</f>
        <v>0</v>
      </c>
      <c r="U36" s="228" t="n">
        <f aca="false">(F36+I36+L36+O36+R36)/5</f>
        <v>0</v>
      </c>
    </row>
    <row r="37" customFormat="false" ht="15" hidden="false" customHeight="false" outlineLevel="0" collapsed="false">
      <c r="B37" s="224" t="n">
        <v>28</v>
      </c>
      <c r="C37" s="103" t="n">
        <f aca="false">'дети 2-х лет Ф'!C37</f>
        <v>0</v>
      </c>
      <c r="D37" s="103" t="n">
        <f aca="false">'дети 2-х лет Ф'!AN37</f>
        <v>0</v>
      </c>
      <c r="E37" s="103" t="n">
        <f aca="false">'дети 2-х лет Ф'!AO37</f>
        <v>0</v>
      </c>
      <c r="F37" s="103" t="n">
        <f aca="false">'дети 2-х лет Ф'!AP37</f>
        <v>0</v>
      </c>
      <c r="G37" s="103" t="n">
        <f aca="false">'дети 2-х лет К'!BR37</f>
        <v>0</v>
      </c>
      <c r="H37" s="103" t="n">
        <f aca="false">'дети 2-х лет К'!BS37</f>
        <v>0</v>
      </c>
      <c r="I37" s="103" t="n">
        <f aca="false">'дети 2-х лет К'!BT37</f>
        <v>0</v>
      </c>
      <c r="J37" s="103" t="n">
        <f aca="false">'дети 2-х лет П'!AH37</f>
        <v>0</v>
      </c>
      <c r="K37" s="103" t="n">
        <f aca="false">'дети 2-х лет П'!AI37</f>
        <v>0</v>
      </c>
      <c r="L37" s="103" t="n">
        <f aca="false">'дети 2-х лет П'!AJ37</f>
        <v>0</v>
      </c>
      <c r="M37" s="103" t="n">
        <f aca="false">'дети 2-х лет Т'!AT37</f>
        <v>0</v>
      </c>
      <c r="N37" s="224" t="n">
        <f aca="false">'дети 2-х лет Т'!AU37</f>
        <v>0</v>
      </c>
      <c r="O37" s="224" t="n">
        <f aca="false">'дети 2-х лет Т'!AV37</f>
        <v>0</v>
      </c>
      <c r="P37" s="224" t="n">
        <f aca="false">'дети 2-х лет С'!BC37</f>
        <v>0</v>
      </c>
      <c r="Q37" s="224" t="n">
        <f aca="false">'дети 2-х лет С'!BD37</f>
        <v>0</v>
      </c>
      <c r="R37" s="225" t="n">
        <f aca="false">'дети 2-х лет С'!BE37</f>
        <v>0</v>
      </c>
      <c r="S37" s="226" t="n">
        <f aca="false">(D37+G37+J37+M37+P37)/5</f>
        <v>0</v>
      </c>
      <c r="T37" s="227" t="n">
        <f aca="false">(E37+H37+K37+N37+Q37)/5</f>
        <v>0</v>
      </c>
      <c r="U37" s="228" t="n">
        <f aca="false">(F37+I37+L37+O37+R37)/5</f>
        <v>0</v>
      </c>
    </row>
    <row r="38" customFormat="false" ht="15" hidden="false" customHeight="false" outlineLevel="0" collapsed="false">
      <c r="B38" s="224" t="n">
        <v>29</v>
      </c>
      <c r="C38" s="103" t="n">
        <f aca="false">'дети 2-х лет Ф'!C38</f>
        <v>0</v>
      </c>
      <c r="D38" s="103" t="n">
        <f aca="false">'дети 2-х лет Ф'!AN38</f>
        <v>0</v>
      </c>
      <c r="E38" s="103" t="n">
        <f aca="false">'дети 2-х лет Ф'!AO38</f>
        <v>0</v>
      </c>
      <c r="F38" s="103" t="n">
        <f aca="false">'дети 2-х лет Ф'!AP38</f>
        <v>0</v>
      </c>
      <c r="G38" s="103" t="n">
        <f aca="false">'дети 2-х лет К'!BR38</f>
        <v>0</v>
      </c>
      <c r="H38" s="103" t="n">
        <f aca="false">'дети 2-х лет К'!BS38</f>
        <v>0</v>
      </c>
      <c r="I38" s="103" t="n">
        <f aca="false">'дети 2-х лет К'!BT38</f>
        <v>0</v>
      </c>
      <c r="J38" s="103" t="n">
        <f aca="false">'дети 2-х лет П'!AH38</f>
        <v>0</v>
      </c>
      <c r="K38" s="103" t="n">
        <f aca="false">'дети 2-х лет П'!AI38</f>
        <v>0</v>
      </c>
      <c r="L38" s="103" t="n">
        <f aca="false">'дети 2-х лет П'!AJ38</f>
        <v>0</v>
      </c>
      <c r="M38" s="103" t="n">
        <f aca="false">'дети 2-х лет Т'!AT38</f>
        <v>0</v>
      </c>
      <c r="N38" s="224" t="n">
        <f aca="false">'дети 2-х лет Т'!AU38</f>
        <v>0</v>
      </c>
      <c r="O38" s="224" t="n">
        <f aca="false">'дети 2-х лет Т'!AV38</f>
        <v>0</v>
      </c>
      <c r="P38" s="224" t="n">
        <f aca="false">'дети 2-х лет С'!BC38</f>
        <v>0</v>
      </c>
      <c r="Q38" s="224" t="n">
        <f aca="false">'дети 2-х лет С'!BD38</f>
        <v>0</v>
      </c>
      <c r="R38" s="225" t="n">
        <f aca="false">'дети 2-х лет С'!BE38</f>
        <v>0</v>
      </c>
      <c r="S38" s="226" t="n">
        <f aca="false">(D38+G38+J38+M38+P38)/5</f>
        <v>0</v>
      </c>
      <c r="T38" s="227" t="n">
        <f aca="false">(E38+H38+K38+N38+Q38)/5</f>
        <v>0</v>
      </c>
      <c r="U38" s="228" t="n">
        <f aca="false">(F38+I38+L38+O38+R38)/5</f>
        <v>0</v>
      </c>
    </row>
    <row r="39" customFormat="false" ht="15" hidden="false" customHeight="false" outlineLevel="0" collapsed="false">
      <c r="B39" s="224" t="n">
        <v>30</v>
      </c>
      <c r="C39" s="103" t="n">
        <f aca="false">'дети 2-х лет Ф'!C39</f>
        <v>0</v>
      </c>
      <c r="D39" s="103" t="n">
        <f aca="false">'дети 2-х лет Ф'!AN39</f>
        <v>0</v>
      </c>
      <c r="E39" s="103" t="n">
        <f aca="false">'дети 2-х лет Ф'!AO39</f>
        <v>0</v>
      </c>
      <c r="F39" s="103" t="n">
        <f aca="false">'дети 2-х лет Ф'!AP39</f>
        <v>0</v>
      </c>
      <c r="G39" s="103" t="n">
        <f aca="false">'дети 2-х лет К'!BR39</f>
        <v>0</v>
      </c>
      <c r="H39" s="103" t="n">
        <f aca="false">'дети 2-х лет К'!BS39</f>
        <v>0</v>
      </c>
      <c r="I39" s="103" t="n">
        <f aca="false">'дети 2-х лет К'!BT39</f>
        <v>0</v>
      </c>
      <c r="J39" s="103" t="n">
        <f aca="false">'дети 2-х лет П'!AH39</f>
        <v>0</v>
      </c>
      <c r="K39" s="103" t="n">
        <f aca="false">'дети 2-х лет П'!AI39</f>
        <v>0</v>
      </c>
      <c r="L39" s="103" t="n">
        <f aca="false">'дети 2-х лет П'!AJ39</f>
        <v>0</v>
      </c>
      <c r="M39" s="103" t="n">
        <f aca="false">'дети 2-х лет Т'!AT39</f>
        <v>0</v>
      </c>
      <c r="N39" s="224" t="n">
        <f aca="false">'дети 2-х лет Т'!AU39</f>
        <v>0</v>
      </c>
      <c r="O39" s="224" t="n">
        <f aca="false">'дети 2-х лет Т'!AV39</f>
        <v>0</v>
      </c>
      <c r="P39" s="224" t="n">
        <f aca="false">'дети 2-х лет С'!BC39</f>
        <v>0</v>
      </c>
      <c r="Q39" s="224" t="n">
        <f aca="false">'дети 2-х лет С'!BD39</f>
        <v>0</v>
      </c>
      <c r="R39" s="225" t="n">
        <f aca="false">'дети 2-х лет С'!BE39</f>
        <v>0</v>
      </c>
      <c r="S39" s="226" t="n">
        <f aca="false">(D39+G39+J39+M39+P39)/5</f>
        <v>0</v>
      </c>
      <c r="T39" s="227" t="n">
        <f aca="false">(E39+H39+K39+N39+Q39)/5</f>
        <v>0</v>
      </c>
      <c r="U39" s="228" t="n">
        <f aca="false">(F39+I39+L39+O39+R39)/5</f>
        <v>0</v>
      </c>
    </row>
    <row r="40" customFormat="false" ht="15" hidden="false" customHeight="false" outlineLevel="0" collapsed="false">
      <c r="B40" s="245"/>
      <c r="C40" s="245"/>
      <c r="D40" s="245"/>
      <c r="E40" s="245"/>
      <c r="F40" s="245"/>
      <c r="G40" s="245"/>
      <c r="H40" s="245"/>
      <c r="I40" s="245"/>
      <c r="J40" s="245"/>
      <c r="K40" s="245"/>
      <c r="L40" s="245"/>
      <c r="M40" s="245"/>
      <c r="N40" s="245"/>
      <c r="O40" s="245"/>
      <c r="P40" s="245"/>
      <c r="Q40" s="245"/>
      <c r="R40" s="245"/>
      <c r="S40" s="245"/>
      <c r="T40" s="245"/>
      <c r="U40" s="245"/>
    </row>
    <row r="41" customFormat="false" ht="15.75" hidden="false" customHeight="true" outlineLevel="0" collapsed="false">
      <c r="B41" s="246" t="s">
        <v>78</v>
      </c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7" t="n">
        <f aca="false">'дети 2-х лет Ф'!AO43</f>
        <v>0</v>
      </c>
      <c r="R41" s="247"/>
      <c r="S41" s="247"/>
      <c r="T41" s="247"/>
      <c r="U41" s="247"/>
    </row>
    <row r="42" customFormat="false" ht="15" hidden="false" customHeight="false" outlineLevel="0" collapsed="false">
      <c r="B42" s="248"/>
      <c r="C42" s="248"/>
      <c r="D42" s="248"/>
      <c r="E42" s="248"/>
      <c r="F42" s="248"/>
      <c r="G42" s="248"/>
      <c r="H42" s="248"/>
      <c r="I42" s="248"/>
      <c r="J42" s="248"/>
      <c r="K42" s="248"/>
      <c r="L42" s="248"/>
      <c r="M42" s="248"/>
      <c r="N42" s="248"/>
      <c r="O42" s="248"/>
      <c r="P42" s="248"/>
      <c r="Q42" s="248"/>
      <c r="R42" s="248"/>
      <c r="S42" s="248"/>
      <c r="T42" s="248"/>
      <c r="U42" s="248"/>
    </row>
    <row r="43" customFormat="false" ht="15" hidden="false" customHeight="false" outlineLevel="0" collapsed="false"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</row>
    <row r="47" customFormat="false" ht="15" hidden="false" customHeight="true" outlineLevel="0" collapsed="false">
      <c r="B47" s="217"/>
      <c r="C47" s="216" t="s">
        <v>838</v>
      </c>
      <c r="D47" s="216"/>
      <c r="E47" s="216"/>
      <c r="F47" s="216"/>
      <c r="G47" s="216"/>
      <c r="H47" s="216"/>
      <c r="I47" s="216"/>
      <c r="J47" s="216"/>
      <c r="K47" s="216"/>
      <c r="L47" s="216"/>
      <c r="M47" s="216"/>
      <c r="N47" s="216"/>
      <c r="O47" s="216"/>
      <c r="P47" s="216"/>
      <c r="Q47" s="216"/>
      <c r="R47" s="216"/>
      <c r="S47" s="216"/>
      <c r="T47" s="216"/>
      <c r="U47" s="216"/>
    </row>
    <row r="48" customFormat="false" ht="15" hidden="false" customHeight="true" outlineLevel="0" collapsed="false">
      <c r="B48" s="216" t="s">
        <v>857</v>
      </c>
      <c r="C48" s="216"/>
      <c r="D48" s="216"/>
      <c r="E48" s="216"/>
      <c r="F48" s="216"/>
      <c r="G48" s="216"/>
      <c r="H48" s="216"/>
      <c r="I48" s="216"/>
      <c r="J48" s="216"/>
      <c r="K48" s="216"/>
      <c r="L48" s="216"/>
      <c r="M48" s="216"/>
      <c r="N48" s="216"/>
      <c r="O48" s="216"/>
      <c r="P48" s="216"/>
      <c r="Q48" s="216"/>
      <c r="R48" s="216"/>
      <c r="S48" s="216"/>
      <c r="T48" s="216"/>
      <c r="U48" s="216"/>
    </row>
    <row r="49" customFormat="false" ht="15" hidden="false" customHeight="false" outlineLevel="0" collapsed="false">
      <c r="A49" s="216"/>
      <c r="B49" s="216"/>
      <c r="C49" s="216"/>
      <c r="D49" s="216"/>
      <c r="E49" s="216"/>
      <c r="F49" s="216"/>
      <c r="G49" s="216"/>
      <c r="H49" s="216"/>
      <c r="I49" s="216"/>
      <c r="J49" s="216"/>
      <c r="K49" s="216"/>
      <c r="L49" s="216"/>
      <c r="M49" s="216"/>
      <c r="N49" s="216"/>
      <c r="O49" s="216"/>
      <c r="P49" s="216"/>
      <c r="Q49" s="216"/>
      <c r="R49" s="216"/>
      <c r="S49" s="216"/>
      <c r="T49" s="216"/>
      <c r="U49" s="216"/>
      <c r="V49" s="216"/>
    </row>
    <row r="51" customFormat="false" ht="104.25" hidden="false" customHeight="true" outlineLevel="0" collapsed="false">
      <c r="B51" s="218" t="s">
        <v>2</v>
      </c>
      <c r="C51" s="218" t="s">
        <v>3</v>
      </c>
      <c r="D51" s="218" t="s">
        <v>4</v>
      </c>
      <c r="E51" s="218"/>
      <c r="F51" s="218"/>
      <c r="G51" s="219" t="s">
        <v>179</v>
      </c>
      <c r="H51" s="219"/>
      <c r="I51" s="219"/>
      <c r="J51" s="219" t="s">
        <v>373</v>
      </c>
      <c r="K51" s="219"/>
      <c r="L51" s="219"/>
      <c r="M51" s="219" t="s">
        <v>463</v>
      </c>
      <c r="N51" s="219"/>
      <c r="O51" s="219"/>
      <c r="P51" s="219" t="s">
        <v>688</v>
      </c>
      <c r="Q51" s="219"/>
      <c r="R51" s="219"/>
      <c r="S51" s="220" t="s">
        <v>5</v>
      </c>
      <c r="T51" s="221" t="s">
        <v>6</v>
      </c>
      <c r="U51" s="222" t="s">
        <v>7</v>
      </c>
      <c r="V51" s="249"/>
      <c r="Y51" s="218" t="s">
        <v>2</v>
      </c>
      <c r="Z51" s="219" t="s">
        <v>840</v>
      </c>
      <c r="AA51" s="219" t="s">
        <v>841</v>
      </c>
      <c r="AB51" s="219" t="s">
        <v>842</v>
      </c>
      <c r="AC51" s="218" t="s">
        <v>4</v>
      </c>
      <c r="AD51" s="218"/>
      <c r="AE51" s="218"/>
      <c r="AF51" s="219" t="s">
        <v>179</v>
      </c>
      <c r="AG51" s="219"/>
      <c r="AH51" s="219"/>
      <c r="AI51" s="219" t="s">
        <v>373</v>
      </c>
      <c r="AJ51" s="219"/>
      <c r="AK51" s="219"/>
      <c r="AL51" s="219" t="s">
        <v>463</v>
      </c>
      <c r="AM51" s="219"/>
      <c r="AN51" s="219"/>
      <c r="AO51" s="219" t="s">
        <v>688</v>
      </c>
      <c r="AP51" s="219"/>
      <c r="AQ51" s="219"/>
    </row>
    <row r="52" customFormat="false" ht="96" hidden="false" customHeight="true" outlineLevel="0" collapsed="false">
      <c r="B52" s="218"/>
      <c r="C52" s="218"/>
      <c r="D52" s="223" t="s">
        <v>843</v>
      </c>
      <c r="E52" s="223" t="s">
        <v>844</v>
      </c>
      <c r="F52" s="223" t="s">
        <v>845</v>
      </c>
      <c r="G52" s="223" t="s">
        <v>843</v>
      </c>
      <c r="H52" s="223" t="s">
        <v>844</v>
      </c>
      <c r="I52" s="223" t="s">
        <v>845</v>
      </c>
      <c r="J52" s="223" t="s">
        <v>843</v>
      </c>
      <c r="K52" s="223" t="s">
        <v>844</v>
      </c>
      <c r="L52" s="223" t="s">
        <v>845</v>
      </c>
      <c r="M52" s="223" t="s">
        <v>843</v>
      </c>
      <c r="N52" s="223" t="s">
        <v>844</v>
      </c>
      <c r="O52" s="223" t="s">
        <v>845</v>
      </c>
      <c r="P52" s="223" t="s">
        <v>843</v>
      </c>
      <c r="Q52" s="223" t="s">
        <v>844</v>
      </c>
      <c r="R52" s="223" t="s">
        <v>845</v>
      </c>
      <c r="S52" s="220"/>
      <c r="T52" s="221"/>
      <c r="U52" s="222"/>
      <c r="V52" s="249"/>
      <c r="Y52" s="218"/>
      <c r="Z52" s="219"/>
      <c r="AA52" s="219"/>
      <c r="AB52" s="219"/>
      <c r="AC52" s="223" t="s">
        <v>843</v>
      </c>
      <c r="AD52" s="223" t="s">
        <v>844</v>
      </c>
      <c r="AE52" s="223" t="s">
        <v>845</v>
      </c>
      <c r="AF52" s="223" t="s">
        <v>843</v>
      </c>
      <c r="AG52" s="223" t="s">
        <v>844</v>
      </c>
      <c r="AH52" s="223" t="s">
        <v>845</v>
      </c>
      <c r="AI52" s="223" t="s">
        <v>843</v>
      </c>
      <c r="AJ52" s="223" t="s">
        <v>844</v>
      </c>
      <c r="AK52" s="223" t="s">
        <v>845</v>
      </c>
      <c r="AL52" s="223" t="s">
        <v>843</v>
      </c>
      <c r="AM52" s="223" t="s">
        <v>844</v>
      </c>
      <c r="AN52" s="223" t="s">
        <v>845</v>
      </c>
      <c r="AO52" s="223" t="s">
        <v>843</v>
      </c>
      <c r="AP52" s="223" t="s">
        <v>844</v>
      </c>
      <c r="AQ52" s="223" t="s">
        <v>845</v>
      </c>
    </row>
    <row r="53" customFormat="false" ht="15.75" hidden="false" customHeight="false" outlineLevel="0" collapsed="false">
      <c r="B53" s="224" t="n">
        <v>1</v>
      </c>
      <c r="C53" s="103" t="n">
        <f aca="false">'дети 2-х лет Ф'!C61</f>
        <v>0</v>
      </c>
      <c r="D53" s="103" t="n">
        <f aca="false">'дети 2-х лет Ф'!BI61</f>
        <v>0</v>
      </c>
      <c r="E53" s="103" t="n">
        <f aca="false">'дети 2-х лет Ф'!BJ61</f>
        <v>0</v>
      </c>
      <c r="F53" s="103" t="n">
        <f aca="false">'дети 2-х лет Ф'!BK61</f>
        <v>0</v>
      </c>
      <c r="G53" s="103" t="n">
        <f aca="false">'дети 2-х лет К'!BL61</f>
        <v>0</v>
      </c>
      <c r="H53" s="103" t="n">
        <f aca="false">'дети 2-х лет К'!BM61</f>
        <v>0</v>
      </c>
      <c r="I53" s="103" t="n">
        <f aca="false">'дети 2-х лет К'!BN61</f>
        <v>0</v>
      </c>
      <c r="J53" s="103" t="n">
        <f aca="false">'дети 2-х лет П'!AE61</f>
        <v>0</v>
      </c>
      <c r="K53" s="103" t="n">
        <f aca="false">'дети 2-х лет П'!AF61</f>
        <v>0</v>
      </c>
      <c r="L53" s="103" t="n">
        <f aca="false">'дети 2-х лет П'!AG61</f>
        <v>0</v>
      </c>
      <c r="M53" s="103" t="n">
        <f aca="false">'дети 2-х лет Т'!DK61</f>
        <v>0</v>
      </c>
      <c r="N53" s="224" t="n">
        <f aca="false">'дети 2-х лет Т'!DL61</f>
        <v>0</v>
      </c>
      <c r="O53" s="224" t="n">
        <f aca="false">'дети 2-х лет Т'!DM61</f>
        <v>0</v>
      </c>
      <c r="P53" s="224" t="n">
        <f aca="false">'дети 2-х лет С'!BL61</f>
        <v>0</v>
      </c>
      <c r="Q53" s="224" t="n">
        <f aca="false">'дети 2-х лет С'!BM61</f>
        <v>0</v>
      </c>
      <c r="R53" s="225" t="n">
        <f aca="false">'дети 2-х лет С'!BN61</f>
        <v>0</v>
      </c>
      <c r="S53" s="226" t="n">
        <f aca="false">(D53+G53+J53+M53+P53)/5</f>
        <v>0</v>
      </c>
      <c r="T53" s="227" t="n">
        <f aca="false">(E53+H53+K53+N53+Q53)/5</f>
        <v>0</v>
      </c>
      <c r="U53" s="228" t="n">
        <f aca="false">(F53+I53+L53+O53+R53)/5</f>
        <v>0</v>
      </c>
      <c r="V53" s="35"/>
      <c r="Y53" s="229" t="n">
        <v>1</v>
      </c>
      <c r="Z53" s="250" t="str">
        <f aca="false">Z10</f>
        <v>младшая</v>
      </c>
      <c r="AA53" s="230" t="s">
        <v>847</v>
      </c>
      <c r="AB53" s="231" t="n">
        <f aca="false">Q89</f>
        <v>1</v>
      </c>
      <c r="AC53" s="232" t="n">
        <f aca="false">AB57*AB53/100</f>
        <v>0</v>
      </c>
      <c r="AD53" s="232" t="n">
        <f aca="false">AB58*AB53/100</f>
        <v>0</v>
      </c>
      <c r="AE53" s="232" t="n">
        <f aca="false">AB59*AB53/100</f>
        <v>0</v>
      </c>
      <c r="AF53" s="232" t="n">
        <f aca="false">AB61*AB53/100</f>
        <v>0</v>
      </c>
      <c r="AG53" s="232" t="n">
        <f aca="false">AB62*AB53/100</f>
        <v>0</v>
      </c>
      <c r="AH53" s="232" t="n">
        <f aca="false">AB63*AB53/100</f>
        <v>0</v>
      </c>
      <c r="AI53" s="232" t="n">
        <f aca="false">AB65*AB53/100</f>
        <v>0</v>
      </c>
      <c r="AJ53" s="232" t="n">
        <f aca="false">AB66*AB53/100</f>
        <v>0</v>
      </c>
      <c r="AK53" s="232" t="n">
        <f aca="false">AB67*AB53/100</f>
        <v>0</v>
      </c>
      <c r="AL53" s="232" t="n">
        <f aca="false">AB69*AB53/100</f>
        <v>0</v>
      </c>
      <c r="AM53" s="233" t="n">
        <f aca="false">AB70*AB53/100</f>
        <v>0</v>
      </c>
      <c r="AN53" s="233" t="n">
        <f aca="false">AB71*AB53/100</f>
        <v>0</v>
      </c>
      <c r="AO53" s="233" t="n">
        <f aca="false">AB73*AB53/100</f>
        <v>0</v>
      </c>
      <c r="AP53" s="233" t="n">
        <f aca="false">AB74*AB53/100</f>
        <v>0</v>
      </c>
      <c r="AQ53" s="234" t="n">
        <f aca="false">AB75*AB53/100</f>
        <v>0</v>
      </c>
    </row>
    <row r="54" customFormat="false" ht="15" hidden="false" customHeight="true" outlineLevel="0" collapsed="false">
      <c r="B54" s="224" t="n">
        <v>2</v>
      </c>
      <c r="C54" s="103" t="n">
        <f aca="false">'дети 2-х лет Ф'!C62</f>
        <v>0</v>
      </c>
      <c r="D54" s="103" t="n">
        <f aca="false">'дети 2-х лет Ф'!BI62</f>
        <v>0</v>
      </c>
      <c r="E54" s="103" t="n">
        <f aca="false">'дети 2-х лет Ф'!BJ62</f>
        <v>0</v>
      </c>
      <c r="F54" s="103" t="n">
        <f aca="false">'дети 2-х лет Ф'!BK62</f>
        <v>0</v>
      </c>
      <c r="G54" s="103" t="n">
        <f aca="false">'дети 2-х лет К'!BL62</f>
        <v>0</v>
      </c>
      <c r="H54" s="103" t="n">
        <f aca="false">'дети 2-х лет К'!BM62</f>
        <v>0</v>
      </c>
      <c r="I54" s="103" t="n">
        <f aca="false">'дети 2-х лет К'!BN62</f>
        <v>0</v>
      </c>
      <c r="J54" s="103" t="n">
        <f aca="false">'дети 2-х лет П'!AE62</f>
        <v>0</v>
      </c>
      <c r="K54" s="103" t="n">
        <f aca="false">'дети 2-х лет П'!AF62</f>
        <v>0</v>
      </c>
      <c r="L54" s="103" t="n">
        <f aca="false">'дети 2-х лет П'!AG62</f>
        <v>0</v>
      </c>
      <c r="M54" s="103" t="n">
        <f aca="false">'дети 2-х лет Т'!DK62</f>
        <v>0</v>
      </c>
      <c r="N54" s="224" t="n">
        <f aca="false">'дети 2-х лет Т'!DL62</f>
        <v>0</v>
      </c>
      <c r="O54" s="224" t="n">
        <f aca="false">'дети 2-х лет Т'!DM62</f>
        <v>0</v>
      </c>
      <c r="P54" s="224" t="n">
        <f aca="false">'дети 2-х лет С'!BL62</f>
        <v>0</v>
      </c>
      <c r="Q54" s="224" t="n">
        <f aca="false">'дети 2-х лет С'!BM62</f>
        <v>0</v>
      </c>
      <c r="R54" s="225" t="n">
        <f aca="false">'дети 2-х лет С'!BN62</f>
        <v>0</v>
      </c>
      <c r="S54" s="226" t="n">
        <f aca="false">(D54+G54+J54+M54+P54)/5</f>
        <v>0</v>
      </c>
      <c r="T54" s="227" t="n">
        <f aca="false">(E54+H54+K54+N54+Q54)/5</f>
        <v>0</v>
      </c>
      <c r="U54" s="228" t="n">
        <f aca="false">(F54+I54+L54+O54+R54)/5</f>
        <v>0</v>
      </c>
      <c r="V54" s="35"/>
    </row>
    <row r="55" customFormat="false" ht="15" hidden="false" customHeight="true" outlineLevel="0" collapsed="false">
      <c r="B55" s="224" t="n">
        <v>3</v>
      </c>
      <c r="C55" s="103" t="n">
        <f aca="false">'дети 2-х лет Ф'!C63</f>
        <v>0</v>
      </c>
      <c r="D55" s="103" t="n">
        <f aca="false">'дети 2-х лет Ф'!BI63</f>
        <v>0</v>
      </c>
      <c r="E55" s="103" t="n">
        <f aca="false">'дети 2-х лет Ф'!BJ63</f>
        <v>0</v>
      </c>
      <c r="F55" s="103" t="n">
        <f aca="false">'дети 2-х лет Ф'!BK63</f>
        <v>0</v>
      </c>
      <c r="G55" s="103" t="n">
        <f aca="false">'дети 2-х лет К'!BL63</f>
        <v>0</v>
      </c>
      <c r="H55" s="103" t="n">
        <f aca="false">'дети 2-х лет К'!BM63</f>
        <v>0</v>
      </c>
      <c r="I55" s="103" t="n">
        <f aca="false">'дети 2-х лет К'!BN63</f>
        <v>0</v>
      </c>
      <c r="J55" s="103" t="n">
        <f aca="false">'дети 2-х лет П'!AE63</f>
        <v>0</v>
      </c>
      <c r="K55" s="103" t="n">
        <f aca="false">'дети 2-х лет П'!AF63</f>
        <v>0</v>
      </c>
      <c r="L55" s="103" t="n">
        <f aca="false">'дети 2-х лет П'!AG63</f>
        <v>0</v>
      </c>
      <c r="M55" s="103" t="n">
        <f aca="false">'дети 2-х лет Т'!DK63</f>
        <v>0</v>
      </c>
      <c r="N55" s="224" t="n">
        <f aca="false">'дети 2-х лет Т'!DL63</f>
        <v>0</v>
      </c>
      <c r="O55" s="224" t="n">
        <f aca="false">'дети 2-х лет Т'!DM63</f>
        <v>0</v>
      </c>
      <c r="P55" s="224" t="n">
        <f aca="false">'дети 2-х лет С'!BL63</f>
        <v>0</v>
      </c>
      <c r="Q55" s="224" t="n">
        <f aca="false">'дети 2-х лет С'!BM63</f>
        <v>0</v>
      </c>
      <c r="R55" s="225" t="n">
        <f aca="false">'дети 2-х лет С'!BN63</f>
        <v>0</v>
      </c>
      <c r="S55" s="226" t="n">
        <f aca="false">(D55+G55+J55+M55+P55)/5</f>
        <v>0</v>
      </c>
      <c r="T55" s="227" t="n">
        <f aca="false">(E55+H55+K55+N55+Q55)/5</f>
        <v>0</v>
      </c>
      <c r="U55" s="228" t="n">
        <f aca="false">(F55+I55+L55+O55+R55)/5</f>
        <v>0</v>
      </c>
      <c r="V55" s="35"/>
    </row>
    <row r="56" customFormat="false" ht="15" hidden="false" customHeight="false" outlineLevel="0" collapsed="false">
      <c r="B56" s="224" t="n">
        <v>4</v>
      </c>
      <c r="C56" s="103" t="n">
        <f aca="false">'дети 2-х лет Ф'!C64</f>
        <v>0</v>
      </c>
      <c r="D56" s="103" t="n">
        <f aca="false">'дети 2-х лет Ф'!BI64</f>
        <v>0</v>
      </c>
      <c r="E56" s="103" t="n">
        <f aca="false">'дети 2-х лет Ф'!BJ64</f>
        <v>0</v>
      </c>
      <c r="F56" s="103" t="n">
        <f aca="false">'дети 2-х лет Ф'!BK64</f>
        <v>0</v>
      </c>
      <c r="G56" s="103" t="n">
        <f aca="false">'дети 2-х лет К'!BL64</f>
        <v>0</v>
      </c>
      <c r="H56" s="103" t="n">
        <f aca="false">'дети 2-х лет К'!BM64</f>
        <v>0</v>
      </c>
      <c r="I56" s="103" t="n">
        <f aca="false">'дети 2-х лет К'!BN64</f>
        <v>0</v>
      </c>
      <c r="J56" s="103" t="n">
        <f aca="false">'дети 2-х лет П'!AE64</f>
        <v>0</v>
      </c>
      <c r="K56" s="103" t="n">
        <f aca="false">'дети 2-х лет П'!AF64</f>
        <v>0</v>
      </c>
      <c r="L56" s="103" t="n">
        <f aca="false">'дети 2-х лет П'!AG64</f>
        <v>0</v>
      </c>
      <c r="M56" s="103" t="n">
        <f aca="false">'дети 2-х лет Т'!DK64</f>
        <v>0</v>
      </c>
      <c r="N56" s="224" t="n">
        <f aca="false">'дети 2-х лет Т'!DL64</f>
        <v>0</v>
      </c>
      <c r="O56" s="224" t="n">
        <f aca="false">'дети 2-х лет Т'!DM64</f>
        <v>0</v>
      </c>
      <c r="P56" s="224" t="n">
        <f aca="false">'дети 2-х лет С'!BL64</f>
        <v>0</v>
      </c>
      <c r="Q56" s="224" t="n">
        <f aca="false">'дети 2-х лет С'!BM64</f>
        <v>0</v>
      </c>
      <c r="R56" s="225" t="n">
        <f aca="false">'дети 2-х лет С'!BN64</f>
        <v>0</v>
      </c>
      <c r="S56" s="226" t="n">
        <f aca="false">(D56+G56+J56+M56+P56)/5</f>
        <v>0</v>
      </c>
      <c r="T56" s="227" t="n">
        <f aca="false">(E56+H56+K56+N56+Q56)/5</f>
        <v>0</v>
      </c>
      <c r="U56" s="228" t="n">
        <f aca="false">(F56+I56+L56+O56+R56)/5</f>
        <v>0</v>
      </c>
      <c r="V56" s="35"/>
      <c r="Z56" s="241" t="s">
        <v>848</v>
      </c>
      <c r="AA56" s="241"/>
      <c r="AB56" s="241"/>
    </row>
    <row r="57" customFormat="false" ht="15" hidden="false" customHeight="false" outlineLevel="0" collapsed="false">
      <c r="B57" s="224" t="n">
        <v>5</v>
      </c>
      <c r="C57" s="103" t="n">
        <f aca="false">'дети 2-х лет Ф'!C65</f>
        <v>0</v>
      </c>
      <c r="D57" s="103" t="n">
        <f aca="false">'дети 2-х лет Ф'!BI65</f>
        <v>0</v>
      </c>
      <c r="E57" s="103" t="n">
        <f aca="false">'дети 2-х лет Ф'!BJ65</f>
        <v>0</v>
      </c>
      <c r="F57" s="103" t="n">
        <f aca="false">'дети 2-х лет Ф'!BK65</f>
        <v>0</v>
      </c>
      <c r="G57" s="103" t="n">
        <f aca="false">'дети 2-х лет К'!BL65</f>
        <v>0</v>
      </c>
      <c r="H57" s="103" t="n">
        <f aca="false">'дети 2-х лет К'!BM65</f>
        <v>0</v>
      </c>
      <c r="I57" s="103" t="n">
        <f aca="false">'дети 2-х лет К'!BN65</f>
        <v>0</v>
      </c>
      <c r="J57" s="103" t="n">
        <f aca="false">'дети 2-х лет П'!AE65</f>
        <v>0</v>
      </c>
      <c r="K57" s="103" t="n">
        <f aca="false">'дети 2-х лет П'!AF65</f>
        <v>0</v>
      </c>
      <c r="L57" s="103" t="n">
        <f aca="false">'дети 2-х лет П'!AG65</f>
        <v>0</v>
      </c>
      <c r="M57" s="103" t="n">
        <f aca="false">'дети 2-х лет Т'!DK65</f>
        <v>0</v>
      </c>
      <c r="N57" s="224" t="n">
        <f aca="false">'дети 2-х лет Т'!DL65</f>
        <v>0</v>
      </c>
      <c r="O57" s="224" t="n">
        <f aca="false">'дети 2-х лет Т'!DM65</f>
        <v>0</v>
      </c>
      <c r="P57" s="224" t="n">
        <f aca="false">'дети 2-х лет С'!BL65</f>
        <v>0</v>
      </c>
      <c r="Q57" s="224" t="n">
        <f aca="false">'дети 2-х лет С'!BM65</f>
        <v>0</v>
      </c>
      <c r="R57" s="225" t="n">
        <f aca="false">'дети 2-х лет С'!BN65</f>
        <v>0</v>
      </c>
      <c r="S57" s="226" t="n">
        <f aca="false">(D57+G57+J57+M57+P57)/5</f>
        <v>0</v>
      </c>
      <c r="T57" s="227" t="n">
        <f aca="false">(E57+H57+K57+N57+Q57)/5</f>
        <v>0</v>
      </c>
      <c r="U57" s="228" t="n">
        <f aca="false">(F57+I57+L57+O57+R57)/5</f>
        <v>0</v>
      </c>
      <c r="V57" s="35"/>
      <c r="Z57" s="242" t="s">
        <v>849</v>
      </c>
      <c r="AA57" s="241" t="s">
        <v>850</v>
      </c>
      <c r="AB57" s="243" t="n">
        <f aca="false">'дети 2-х лет Ф'!BK100</f>
        <v>0</v>
      </c>
    </row>
    <row r="58" customFormat="false" ht="15" hidden="false" customHeight="false" outlineLevel="0" collapsed="false">
      <c r="B58" s="224" t="n">
        <v>6</v>
      </c>
      <c r="C58" s="103" t="n">
        <f aca="false">'дети 2-х лет Ф'!C66</f>
        <v>0</v>
      </c>
      <c r="D58" s="103" t="n">
        <f aca="false">'дети 2-х лет Ф'!BI66</f>
        <v>0</v>
      </c>
      <c r="E58" s="103" t="n">
        <f aca="false">'дети 2-х лет Ф'!BJ66</f>
        <v>0</v>
      </c>
      <c r="F58" s="103" t="n">
        <f aca="false">'дети 2-х лет Ф'!BK66</f>
        <v>0</v>
      </c>
      <c r="G58" s="103" t="n">
        <f aca="false">'дети 2-х лет К'!BL66</f>
        <v>0</v>
      </c>
      <c r="H58" s="103" t="n">
        <f aca="false">'дети 2-х лет К'!BM66</f>
        <v>0</v>
      </c>
      <c r="I58" s="103" t="n">
        <f aca="false">'дети 2-х лет К'!BN66</f>
        <v>0</v>
      </c>
      <c r="J58" s="103" t="n">
        <f aca="false">'дети 2-х лет П'!AE66</f>
        <v>0</v>
      </c>
      <c r="K58" s="103" t="n">
        <f aca="false">'дети 2-х лет П'!AF66</f>
        <v>0</v>
      </c>
      <c r="L58" s="103" t="n">
        <f aca="false">'дети 2-х лет П'!AG66</f>
        <v>0</v>
      </c>
      <c r="M58" s="103" t="n">
        <f aca="false">'дети 2-х лет Т'!DK66</f>
        <v>0</v>
      </c>
      <c r="N58" s="224" t="n">
        <f aca="false">'дети 2-х лет Т'!DL66</f>
        <v>0</v>
      </c>
      <c r="O58" s="224" t="n">
        <f aca="false">'дети 2-х лет Т'!DM66</f>
        <v>0</v>
      </c>
      <c r="P58" s="224" t="n">
        <f aca="false">'дети 2-х лет С'!BL66</f>
        <v>0</v>
      </c>
      <c r="Q58" s="224" t="n">
        <f aca="false">'дети 2-х лет С'!BM66</f>
        <v>0</v>
      </c>
      <c r="R58" s="225" t="n">
        <f aca="false">'дети 2-х лет С'!BN66</f>
        <v>0</v>
      </c>
      <c r="S58" s="226" t="n">
        <f aca="false">(D58+G58+J58+M58+P58)/5</f>
        <v>0</v>
      </c>
      <c r="T58" s="227" t="n">
        <f aca="false">(E58+H58+K58+N58+Q58)/5</f>
        <v>0</v>
      </c>
      <c r="U58" s="228" t="n">
        <f aca="false">(F58+I58+L58+O58+R58)/5</f>
        <v>0</v>
      </c>
      <c r="V58" s="35"/>
      <c r="Z58" s="242" t="s">
        <v>851</v>
      </c>
      <c r="AA58" s="241"/>
      <c r="AB58" s="243" t="n">
        <f aca="false">'дети 2-х лет Ф'!BK101</f>
        <v>0</v>
      </c>
    </row>
    <row r="59" customFormat="false" ht="15" hidden="false" customHeight="false" outlineLevel="0" collapsed="false">
      <c r="B59" s="224" t="n">
        <v>7</v>
      </c>
      <c r="C59" s="103" t="n">
        <f aca="false">'дети 2-х лет Ф'!C67</f>
        <v>0</v>
      </c>
      <c r="D59" s="103" t="n">
        <f aca="false">'дети 2-х лет Ф'!BI67</f>
        <v>0</v>
      </c>
      <c r="E59" s="103" t="n">
        <f aca="false">'дети 2-х лет Ф'!BJ67</f>
        <v>0</v>
      </c>
      <c r="F59" s="103" t="n">
        <f aca="false">'дети 2-х лет Ф'!BK67</f>
        <v>0</v>
      </c>
      <c r="G59" s="103" t="n">
        <f aca="false">'дети 2-х лет К'!BL67</f>
        <v>0</v>
      </c>
      <c r="H59" s="103" t="n">
        <f aca="false">'дети 2-х лет К'!BM67</f>
        <v>0</v>
      </c>
      <c r="I59" s="103" t="n">
        <f aca="false">'дети 2-х лет К'!BN67</f>
        <v>0</v>
      </c>
      <c r="J59" s="103" t="n">
        <f aca="false">'дети 2-х лет П'!AE67</f>
        <v>0</v>
      </c>
      <c r="K59" s="103" t="n">
        <f aca="false">'дети 2-х лет П'!AF67</f>
        <v>0</v>
      </c>
      <c r="L59" s="103" t="n">
        <f aca="false">'дети 2-х лет П'!AG67</f>
        <v>0</v>
      </c>
      <c r="M59" s="103" t="n">
        <f aca="false">'дети 2-х лет Т'!DK67</f>
        <v>0</v>
      </c>
      <c r="N59" s="224" t="n">
        <f aca="false">'дети 2-х лет Т'!DL67</f>
        <v>0</v>
      </c>
      <c r="O59" s="224" t="n">
        <f aca="false">'дети 2-х лет Т'!DM67</f>
        <v>0</v>
      </c>
      <c r="P59" s="224" t="n">
        <f aca="false">'дети 2-х лет С'!BL67</f>
        <v>0</v>
      </c>
      <c r="Q59" s="224" t="n">
        <f aca="false">'дети 2-х лет С'!BM67</f>
        <v>0</v>
      </c>
      <c r="R59" s="225" t="n">
        <f aca="false">'дети 2-х лет С'!BN67</f>
        <v>0</v>
      </c>
      <c r="S59" s="226" t="n">
        <f aca="false">(D59+G59+J59+M59+P59)/5</f>
        <v>0</v>
      </c>
      <c r="T59" s="227" t="n">
        <f aca="false">(E59+H59+K59+N59+Q59)/5</f>
        <v>0</v>
      </c>
      <c r="U59" s="228" t="n">
        <f aca="false">(F59+I59+L59+O59+R59)/5</f>
        <v>0</v>
      </c>
      <c r="V59" s="35"/>
      <c r="Z59" s="242" t="s">
        <v>852</v>
      </c>
      <c r="AA59" s="241"/>
      <c r="AB59" s="243" t="n">
        <f aca="false">'дети 2-х лет Ф'!BK102</f>
        <v>0</v>
      </c>
    </row>
    <row r="60" customFormat="false" ht="15" hidden="false" customHeight="false" outlineLevel="0" collapsed="false">
      <c r="B60" s="224" t="n">
        <v>8</v>
      </c>
      <c r="C60" s="103" t="n">
        <f aca="false">'дети 2-х лет Ф'!C68</f>
        <v>0</v>
      </c>
      <c r="D60" s="103" t="n">
        <f aca="false">'дети 2-х лет Ф'!BI68</f>
        <v>0</v>
      </c>
      <c r="E60" s="103" t="n">
        <f aca="false">'дети 2-х лет Ф'!BJ68</f>
        <v>0</v>
      </c>
      <c r="F60" s="103" t="n">
        <f aca="false">'дети 2-х лет Ф'!BK68</f>
        <v>0</v>
      </c>
      <c r="G60" s="103" t="n">
        <f aca="false">'дети 2-х лет К'!BL68</f>
        <v>0</v>
      </c>
      <c r="H60" s="103" t="n">
        <f aca="false">'дети 2-х лет К'!BM68</f>
        <v>0</v>
      </c>
      <c r="I60" s="103" t="n">
        <f aca="false">'дети 2-х лет К'!BN68</f>
        <v>0</v>
      </c>
      <c r="J60" s="103" t="n">
        <f aca="false">'дети 2-х лет П'!AE68</f>
        <v>0</v>
      </c>
      <c r="K60" s="103" t="n">
        <f aca="false">'дети 2-х лет П'!AF68</f>
        <v>0</v>
      </c>
      <c r="L60" s="103" t="n">
        <f aca="false">'дети 2-х лет П'!AG68</f>
        <v>0</v>
      </c>
      <c r="M60" s="103" t="n">
        <f aca="false">'дети 2-х лет Т'!DK68</f>
        <v>0</v>
      </c>
      <c r="N60" s="224" t="n">
        <f aca="false">'дети 2-х лет Т'!DL68</f>
        <v>0</v>
      </c>
      <c r="O60" s="224" t="n">
        <f aca="false">'дети 2-х лет Т'!DM68</f>
        <v>0</v>
      </c>
      <c r="P60" s="224" t="n">
        <f aca="false">'дети 2-х лет С'!BL68</f>
        <v>0</v>
      </c>
      <c r="Q60" s="224" t="n">
        <f aca="false">'дети 2-х лет С'!BM68</f>
        <v>0</v>
      </c>
      <c r="R60" s="225" t="n">
        <f aca="false">'дети 2-х лет С'!BN68</f>
        <v>0</v>
      </c>
      <c r="S60" s="226" t="n">
        <f aca="false">(D60+G60+J60+M60+P60)/5</f>
        <v>0</v>
      </c>
      <c r="T60" s="227" t="n">
        <f aca="false">(E60+H60+K60+N60+Q60)/5</f>
        <v>0</v>
      </c>
      <c r="U60" s="228" t="n">
        <f aca="false">(F60+I60+L60+O60+R60)/5</f>
        <v>0</v>
      </c>
      <c r="V60" s="35"/>
      <c r="Z60" s="242"/>
      <c r="AA60" s="244"/>
      <c r="AB60" s="244"/>
    </row>
    <row r="61" customFormat="false" ht="15" hidden="false" customHeight="false" outlineLevel="0" collapsed="false">
      <c r="B61" s="224" t="n">
        <v>9</v>
      </c>
      <c r="C61" s="103" t="n">
        <f aca="false">'дети 2-х лет Ф'!C69</f>
        <v>0</v>
      </c>
      <c r="D61" s="103" t="n">
        <f aca="false">'дети 2-х лет Ф'!BI69</f>
        <v>0</v>
      </c>
      <c r="E61" s="103" t="n">
        <f aca="false">'дети 2-х лет Ф'!BJ69</f>
        <v>0</v>
      </c>
      <c r="F61" s="103" t="n">
        <f aca="false">'дети 2-х лет Ф'!BK69</f>
        <v>0</v>
      </c>
      <c r="G61" s="103" t="n">
        <f aca="false">'дети 2-х лет К'!BL69</f>
        <v>0</v>
      </c>
      <c r="H61" s="103" t="n">
        <f aca="false">'дети 2-х лет К'!BM69</f>
        <v>0</v>
      </c>
      <c r="I61" s="103" t="n">
        <f aca="false">'дети 2-х лет К'!BN69</f>
        <v>0</v>
      </c>
      <c r="J61" s="103" t="n">
        <f aca="false">'дети 2-х лет П'!AE69</f>
        <v>0</v>
      </c>
      <c r="K61" s="103" t="n">
        <f aca="false">'дети 2-х лет П'!AF69</f>
        <v>0</v>
      </c>
      <c r="L61" s="103" t="n">
        <f aca="false">'дети 2-х лет П'!AG69</f>
        <v>0</v>
      </c>
      <c r="M61" s="103" t="n">
        <f aca="false">'дети 2-х лет Т'!DK69</f>
        <v>0</v>
      </c>
      <c r="N61" s="224" t="n">
        <f aca="false">'дети 2-х лет Т'!DL69</f>
        <v>0</v>
      </c>
      <c r="O61" s="224" t="n">
        <f aca="false">'дети 2-х лет Т'!DM69</f>
        <v>0</v>
      </c>
      <c r="P61" s="224" t="n">
        <f aca="false">'дети 2-х лет С'!BL69</f>
        <v>0</v>
      </c>
      <c r="Q61" s="224" t="n">
        <f aca="false">'дети 2-х лет С'!BM69</f>
        <v>0</v>
      </c>
      <c r="R61" s="225" t="n">
        <f aca="false">'дети 2-х лет С'!BN69</f>
        <v>0</v>
      </c>
      <c r="S61" s="226" t="n">
        <f aca="false">(D61+G61+J61+M61+P61)/5</f>
        <v>0</v>
      </c>
      <c r="T61" s="227" t="n">
        <f aca="false">(E61+H61+K61+N61+Q61)/5</f>
        <v>0</v>
      </c>
      <c r="U61" s="228" t="n">
        <f aca="false">(F61+I61+L61+O61+R61)/5</f>
        <v>0</v>
      </c>
      <c r="V61" s="35"/>
      <c r="Z61" s="242" t="s">
        <v>849</v>
      </c>
      <c r="AA61" s="241" t="s">
        <v>853</v>
      </c>
      <c r="AB61" s="243" t="n">
        <f aca="false">'дети 2-х лет К'!BN100</f>
        <v>0</v>
      </c>
    </row>
    <row r="62" customFormat="false" ht="15" hidden="false" customHeight="false" outlineLevel="0" collapsed="false">
      <c r="B62" s="224" t="n">
        <v>10</v>
      </c>
      <c r="C62" s="103" t="n">
        <f aca="false">'дети 2-х лет Ф'!C70</f>
        <v>0</v>
      </c>
      <c r="D62" s="103" t="n">
        <f aca="false">'дети 2-х лет Ф'!BI70</f>
        <v>0</v>
      </c>
      <c r="E62" s="103" t="n">
        <f aca="false">'дети 2-х лет Ф'!BJ70</f>
        <v>0</v>
      </c>
      <c r="F62" s="103" t="n">
        <f aca="false">'дети 2-х лет Ф'!BK70</f>
        <v>0</v>
      </c>
      <c r="G62" s="103" t="n">
        <f aca="false">'дети 2-х лет К'!BL70</f>
        <v>0</v>
      </c>
      <c r="H62" s="103" t="n">
        <f aca="false">'дети 2-х лет К'!BM70</f>
        <v>0</v>
      </c>
      <c r="I62" s="103" t="n">
        <f aca="false">'дети 2-х лет К'!BN70</f>
        <v>0</v>
      </c>
      <c r="J62" s="103" t="n">
        <f aca="false">'дети 2-х лет П'!AE70</f>
        <v>0</v>
      </c>
      <c r="K62" s="103" t="n">
        <f aca="false">'дети 2-х лет П'!AF70</f>
        <v>0</v>
      </c>
      <c r="L62" s="103" t="n">
        <f aca="false">'дети 2-х лет П'!AG70</f>
        <v>0</v>
      </c>
      <c r="M62" s="103" t="n">
        <f aca="false">'дети 2-х лет Т'!DK70</f>
        <v>0</v>
      </c>
      <c r="N62" s="224" t="n">
        <f aca="false">'дети 2-х лет Т'!DL70</f>
        <v>0</v>
      </c>
      <c r="O62" s="224" t="n">
        <f aca="false">'дети 2-х лет Т'!DM70</f>
        <v>0</v>
      </c>
      <c r="P62" s="224" t="n">
        <f aca="false">'дети 2-х лет С'!BL70</f>
        <v>0</v>
      </c>
      <c r="Q62" s="224" t="n">
        <f aca="false">'дети 2-х лет С'!BM70</f>
        <v>0</v>
      </c>
      <c r="R62" s="225" t="n">
        <f aca="false">'дети 2-х лет С'!BN70</f>
        <v>0</v>
      </c>
      <c r="S62" s="226" t="n">
        <f aca="false">(D62+G62+J62+M62+P62)/5</f>
        <v>0</v>
      </c>
      <c r="T62" s="227" t="n">
        <f aca="false">(E62+H62+K62+N62+Q62)/5</f>
        <v>0</v>
      </c>
      <c r="U62" s="228" t="n">
        <f aca="false">(F62+I62+L62+O62+R62)/5</f>
        <v>0</v>
      </c>
      <c r="V62" s="35"/>
      <c r="Z62" s="242" t="s">
        <v>851</v>
      </c>
      <c r="AA62" s="241"/>
      <c r="AB62" s="243" t="n">
        <f aca="false">'дети 2-х лет К'!BN101</f>
        <v>0</v>
      </c>
    </row>
    <row r="63" customFormat="false" ht="15" hidden="false" customHeight="false" outlineLevel="0" collapsed="false">
      <c r="B63" s="224" t="n">
        <v>11</v>
      </c>
      <c r="C63" s="103" t="n">
        <f aca="false">'дети 2-х лет Ф'!C71</f>
        <v>0</v>
      </c>
      <c r="D63" s="103" t="n">
        <f aca="false">'дети 2-х лет Ф'!BI71</f>
        <v>0</v>
      </c>
      <c r="E63" s="103" t="n">
        <f aca="false">'дети 2-х лет Ф'!BJ71</f>
        <v>0</v>
      </c>
      <c r="F63" s="103" t="n">
        <f aca="false">'дети 2-х лет Ф'!BK71</f>
        <v>0</v>
      </c>
      <c r="G63" s="103" t="n">
        <f aca="false">'дети 2-х лет К'!BL71</f>
        <v>0</v>
      </c>
      <c r="H63" s="103" t="n">
        <f aca="false">'дети 2-х лет К'!BM71</f>
        <v>0</v>
      </c>
      <c r="I63" s="103" t="n">
        <f aca="false">'дети 2-х лет К'!BN71</f>
        <v>0</v>
      </c>
      <c r="J63" s="103" t="n">
        <f aca="false">'дети 2-х лет П'!AE71</f>
        <v>0</v>
      </c>
      <c r="K63" s="103" t="n">
        <f aca="false">'дети 2-х лет П'!AF71</f>
        <v>0</v>
      </c>
      <c r="L63" s="103" t="n">
        <f aca="false">'дети 2-х лет П'!AG71</f>
        <v>0</v>
      </c>
      <c r="M63" s="103" t="n">
        <f aca="false">'дети 2-х лет Т'!DK71</f>
        <v>0</v>
      </c>
      <c r="N63" s="224" t="n">
        <f aca="false">'дети 2-х лет Т'!DL71</f>
        <v>0</v>
      </c>
      <c r="O63" s="224" t="n">
        <f aca="false">'дети 2-х лет Т'!DM71</f>
        <v>0</v>
      </c>
      <c r="P63" s="224" t="n">
        <f aca="false">'дети 2-х лет С'!BL71</f>
        <v>0</v>
      </c>
      <c r="Q63" s="224" t="n">
        <f aca="false">'дети 2-х лет С'!BM71</f>
        <v>0</v>
      </c>
      <c r="R63" s="225" t="n">
        <f aca="false">'дети 2-х лет С'!BN71</f>
        <v>0</v>
      </c>
      <c r="S63" s="226" t="n">
        <f aca="false">(D63+G63+J63+M63+P63)/5</f>
        <v>0</v>
      </c>
      <c r="T63" s="227" t="n">
        <f aca="false">(E63+H63+K63+N63+Q63)/5</f>
        <v>0</v>
      </c>
      <c r="U63" s="228" t="n">
        <f aca="false">(F63+I63+L63+O63+R63)/5</f>
        <v>0</v>
      </c>
      <c r="V63" s="35"/>
      <c r="Z63" s="242" t="s">
        <v>852</v>
      </c>
      <c r="AA63" s="241"/>
      <c r="AB63" s="243" t="n">
        <f aca="false">'дети 2-х лет К'!BN102</f>
        <v>0</v>
      </c>
    </row>
    <row r="64" customFormat="false" ht="15" hidden="false" customHeight="false" outlineLevel="0" collapsed="false">
      <c r="B64" s="224" t="n">
        <v>12</v>
      </c>
      <c r="C64" s="103" t="n">
        <f aca="false">'дети 2-х лет Ф'!C72</f>
        <v>0</v>
      </c>
      <c r="D64" s="103" t="n">
        <f aca="false">'дети 2-х лет Ф'!BI72</f>
        <v>0</v>
      </c>
      <c r="E64" s="103" t="n">
        <f aca="false">'дети 2-х лет Ф'!BJ72</f>
        <v>0</v>
      </c>
      <c r="F64" s="103" t="n">
        <f aca="false">'дети 2-х лет Ф'!BK72</f>
        <v>0</v>
      </c>
      <c r="G64" s="103" t="n">
        <f aca="false">'дети 2-х лет К'!BL72</f>
        <v>0</v>
      </c>
      <c r="H64" s="103" t="n">
        <f aca="false">'дети 2-х лет К'!BM72</f>
        <v>0</v>
      </c>
      <c r="I64" s="103" t="n">
        <f aca="false">'дети 2-х лет К'!BN72</f>
        <v>0</v>
      </c>
      <c r="J64" s="103" t="n">
        <f aca="false">'дети 2-х лет П'!AE72</f>
        <v>0</v>
      </c>
      <c r="K64" s="103" t="n">
        <f aca="false">'дети 2-х лет П'!AF72</f>
        <v>0</v>
      </c>
      <c r="L64" s="103" t="n">
        <f aca="false">'дети 2-х лет П'!AG72</f>
        <v>0</v>
      </c>
      <c r="M64" s="103" t="n">
        <f aca="false">'дети 2-х лет Т'!DK72</f>
        <v>0</v>
      </c>
      <c r="N64" s="224" t="n">
        <f aca="false">'дети 2-х лет Т'!DL72</f>
        <v>0</v>
      </c>
      <c r="O64" s="224" t="n">
        <f aca="false">'дети 2-х лет Т'!DM72</f>
        <v>0</v>
      </c>
      <c r="P64" s="224" t="n">
        <f aca="false">'дети 2-х лет С'!BL72</f>
        <v>0</v>
      </c>
      <c r="Q64" s="224" t="n">
        <f aca="false">'дети 2-х лет С'!BM72</f>
        <v>0</v>
      </c>
      <c r="R64" s="225" t="n">
        <f aca="false">'дети 2-х лет С'!BN72</f>
        <v>0</v>
      </c>
      <c r="S64" s="226" t="n">
        <f aca="false">(D64+G64+J64+M64+P64)/5</f>
        <v>0</v>
      </c>
      <c r="T64" s="227" t="n">
        <f aca="false">(E64+H64+K64+N64+Q64)/5</f>
        <v>0</v>
      </c>
      <c r="U64" s="228" t="n">
        <f aca="false">(F64+I64+L64+O64+R64)/5</f>
        <v>0</v>
      </c>
      <c r="V64" s="35"/>
      <c r="Z64" s="242"/>
      <c r="AA64" s="244"/>
      <c r="AB64" s="244"/>
    </row>
    <row r="65" customFormat="false" ht="15" hidden="false" customHeight="false" outlineLevel="0" collapsed="false">
      <c r="B65" s="224" t="n">
        <v>13</v>
      </c>
      <c r="C65" s="103" t="n">
        <f aca="false">'дети 2-х лет Ф'!C73</f>
        <v>0</v>
      </c>
      <c r="D65" s="103" t="n">
        <f aca="false">'дети 2-х лет Ф'!BI73</f>
        <v>0</v>
      </c>
      <c r="E65" s="103" t="n">
        <f aca="false">'дети 2-х лет Ф'!BJ73</f>
        <v>0</v>
      </c>
      <c r="F65" s="103" t="n">
        <f aca="false">'дети 2-х лет Ф'!BK73</f>
        <v>0</v>
      </c>
      <c r="G65" s="103" t="n">
        <f aca="false">'дети 2-х лет К'!BL73</f>
        <v>0</v>
      </c>
      <c r="H65" s="103" t="n">
        <f aca="false">'дети 2-х лет К'!BM73</f>
        <v>0</v>
      </c>
      <c r="I65" s="103" t="n">
        <f aca="false">'дети 2-х лет К'!BN73</f>
        <v>0</v>
      </c>
      <c r="J65" s="103" t="n">
        <f aca="false">'дети 2-х лет П'!AE73</f>
        <v>0</v>
      </c>
      <c r="K65" s="103" t="n">
        <f aca="false">'дети 2-х лет П'!AF73</f>
        <v>0</v>
      </c>
      <c r="L65" s="103" t="n">
        <f aca="false">'дети 2-х лет П'!AG73</f>
        <v>0</v>
      </c>
      <c r="M65" s="103" t="n">
        <f aca="false">'дети 2-х лет Т'!DK73</f>
        <v>0</v>
      </c>
      <c r="N65" s="224" t="n">
        <f aca="false">'дети 2-х лет Т'!DL73</f>
        <v>0</v>
      </c>
      <c r="O65" s="224" t="n">
        <f aca="false">'дети 2-х лет Т'!DM73</f>
        <v>0</v>
      </c>
      <c r="P65" s="224" t="n">
        <f aca="false">'дети 2-х лет С'!BL73</f>
        <v>0</v>
      </c>
      <c r="Q65" s="224" t="n">
        <f aca="false">'дети 2-х лет С'!BM73</f>
        <v>0</v>
      </c>
      <c r="R65" s="225" t="n">
        <f aca="false">'дети 2-х лет С'!BN73</f>
        <v>0</v>
      </c>
      <c r="S65" s="226" t="n">
        <f aca="false">(D65+G65+J65+M65+P65)/5</f>
        <v>0</v>
      </c>
      <c r="T65" s="227" t="n">
        <f aca="false">(E65+H65+K65+N65+Q65)/5</f>
        <v>0</v>
      </c>
      <c r="U65" s="228" t="n">
        <f aca="false">(F65+I65+L65+O65+R65)/5</f>
        <v>0</v>
      </c>
      <c r="V65" s="35"/>
      <c r="Z65" s="242" t="s">
        <v>849</v>
      </c>
      <c r="AA65" s="241" t="s">
        <v>854</v>
      </c>
      <c r="AB65" s="243" t="n">
        <f aca="false">'дети 2-х лет П'!AG100</f>
        <v>0</v>
      </c>
    </row>
    <row r="66" customFormat="false" ht="15" hidden="false" customHeight="false" outlineLevel="0" collapsed="false">
      <c r="B66" s="224" t="n">
        <v>14</v>
      </c>
      <c r="C66" s="103" t="n">
        <f aca="false">'дети 2-х лет Ф'!C74</f>
        <v>0</v>
      </c>
      <c r="D66" s="103" t="n">
        <f aca="false">'дети 2-х лет Ф'!BI74</f>
        <v>0</v>
      </c>
      <c r="E66" s="103" t="n">
        <f aca="false">'дети 2-х лет Ф'!BJ74</f>
        <v>0</v>
      </c>
      <c r="F66" s="103" t="n">
        <f aca="false">'дети 2-х лет Ф'!BK74</f>
        <v>0</v>
      </c>
      <c r="G66" s="103" t="n">
        <f aca="false">'дети 2-х лет К'!BL74</f>
        <v>0</v>
      </c>
      <c r="H66" s="103" t="n">
        <f aca="false">'дети 2-х лет К'!BM74</f>
        <v>0</v>
      </c>
      <c r="I66" s="103" t="n">
        <f aca="false">'дети 2-х лет К'!BN74</f>
        <v>0</v>
      </c>
      <c r="J66" s="103" t="n">
        <f aca="false">'дети 2-х лет П'!AE74</f>
        <v>0</v>
      </c>
      <c r="K66" s="103" t="n">
        <f aca="false">'дети 2-х лет П'!AF74</f>
        <v>0</v>
      </c>
      <c r="L66" s="103" t="n">
        <f aca="false">'дети 2-х лет П'!AG74</f>
        <v>0</v>
      </c>
      <c r="M66" s="103" t="n">
        <f aca="false">'дети 2-х лет Т'!DK74</f>
        <v>0</v>
      </c>
      <c r="N66" s="224" t="n">
        <f aca="false">'дети 2-х лет Т'!DL74</f>
        <v>0</v>
      </c>
      <c r="O66" s="224" t="n">
        <f aca="false">'дети 2-х лет Т'!DM74</f>
        <v>0</v>
      </c>
      <c r="P66" s="224" t="n">
        <f aca="false">'дети 2-х лет С'!BL74</f>
        <v>0</v>
      </c>
      <c r="Q66" s="224" t="n">
        <f aca="false">'дети 2-х лет С'!BM74</f>
        <v>0</v>
      </c>
      <c r="R66" s="225" t="n">
        <f aca="false">'дети 2-х лет С'!BN74</f>
        <v>0</v>
      </c>
      <c r="S66" s="226" t="n">
        <f aca="false">(D66+G66+J66+M66+P66)/5</f>
        <v>0</v>
      </c>
      <c r="T66" s="227" t="n">
        <f aca="false">(E66+H66+K66+N66+Q66)/5</f>
        <v>0</v>
      </c>
      <c r="U66" s="228" t="n">
        <f aca="false">(F66+I66+L66+O66+R66)/5</f>
        <v>0</v>
      </c>
      <c r="V66" s="35"/>
      <c r="Z66" s="242" t="s">
        <v>851</v>
      </c>
      <c r="AA66" s="241"/>
      <c r="AB66" s="243" t="n">
        <f aca="false">'дети 2-х лет П'!AG101</f>
        <v>0</v>
      </c>
    </row>
    <row r="67" customFormat="false" ht="15" hidden="false" customHeight="false" outlineLevel="0" collapsed="false">
      <c r="B67" s="224" t="n">
        <v>15</v>
      </c>
      <c r="C67" s="103" t="n">
        <f aca="false">'дети 2-х лет Ф'!C75</f>
        <v>0</v>
      </c>
      <c r="D67" s="103" t="n">
        <f aca="false">'дети 2-х лет Ф'!BI75</f>
        <v>0</v>
      </c>
      <c r="E67" s="103" t="n">
        <f aca="false">'дети 2-х лет Ф'!BJ75</f>
        <v>0</v>
      </c>
      <c r="F67" s="103" t="n">
        <f aca="false">'дети 2-х лет Ф'!BK75</f>
        <v>0</v>
      </c>
      <c r="G67" s="103" t="n">
        <f aca="false">'дети 2-х лет К'!BL75</f>
        <v>0</v>
      </c>
      <c r="H67" s="103" t="n">
        <f aca="false">'дети 2-х лет К'!BM75</f>
        <v>0</v>
      </c>
      <c r="I67" s="103" t="n">
        <f aca="false">'дети 2-х лет К'!BN75</f>
        <v>0</v>
      </c>
      <c r="J67" s="103" t="n">
        <f aca="false">'дети 2-х лет П'!AE75</f>
        <v>0</v>
      </c>
      <c r="K67" s="103" t="n">
        <f aca="false">'дети 2-х лет П'!AF75</f>
        <v>0</v>
      </c>
      <c r="L67" s="103" t="n">
        <f aca="false">'дети 2-х лет П'!AG75</f>
        <v>0</v>
      </c>
      <c r="M67" s="103" t="n">
        <f aca="false">'дети 2-х лет Т'!DK75</f>
        <v>0</v>
      </c>
      <c r="N67" s="224" t="n">
        <f aca="false">'дети 2-х лет Т'!DL75</f>
        <v>0</v>
      </c>
      <c r="O67" s="224" t="n">
        <f aca="false">'дети 2-х лет Т'!DM75</f>
        <v>0</v>
      </c>
      <c r="P67" s="224" t="n">
        <f aca="false">'дети 2-х лет С'!BL75</f>
        <v>0</v>
      </c>
      <c r="Q67" s="224" t="n">
        <f aca="false">'дети 2-х лет С'!BM75</f>
        <v>0</v>
      </c>
      <c r="R67" s="225" t="n">
        <f aca="false">'дети 2-х лет С'!BN75</f>
        <v>0</v>
      </c>
      <c r="S67" s="226" t="n">
        <f aca="false">(D67+G67+J67+M67+P67)/5</f>
        <v>0</v>
      </c>
      <c r="T67" s="227" t="n">
        <f aca="false">(E67+H67+K67+N67+Q67)/5</f>
        <v>0</v>
      </c>
      <c r="U67" s="228" t="n">
        <f aca="false">(F67+I67+L67+O67+R67)/5</f>
        <v>0</v>
      </c>
      <c r="V67" s="35"/>
      <c r="Z67" s="242" t="s">
        <v>852</v>
      </c>
      <c r="AA67" s="241"/>
      <c r="AB67" s="243" t="n">
        <f aca="false">'дети 2-х лет П'!AG102</f>
        <v>0</v>
      </c>
    </row>
    <row r="68" customFormat="false" ht="15" hidden="false" customHeight="false" outlineLevel="0" collapsed="false">
      <c r="B68" s="224" t="n">
        <v>16</v>
      </c>
      <c r="C68" s="103" t="n">
        <f aca="false">'дети 2-х лет Ф'!C76</f>
        <v>0</v>
      </c>
      <c r="D68" s="103" t="n">
        <f aca="false">'дети 2-х лет Ф'!BI76</f>
        <v>0</v>
      </c>
      <c r="E68" s="103" t="n">
        <f aca="false">'дети 2-х лет Ф'!BJ76</f>
        <v>0</v>
      </c>
      <c r="F68" s="103" t="n">
        <f aca="false">'дети 2-х лет Ф'!BK76</f>
        <v>0</v>
      </c>
      <c r="G68" s="103" t="n">
        <f aca="false">'дети 2-х лет К'!BL76</f>
        <v>0</v>
      </c>
      <c r="H68" s="103" t="n">
        <f aca="false">'дети 2-х лет К'!BM76</f>
        <v>0</v>
      </c>
      <c r="I68" s="103" t="n">
        <f aca="false">'дети 2-х лет К'!BN76</f>
        <v>0</v>
      </c>
      <c r="J68" s="103" t="n">
        <f aca="false">'дети 2-х лет П'!AE76</f>
        <v>0</v>
      </c>
      <c r="K68" s="103" t="n">
        <f aca="false">'дети 2-х лет П'!AF76</f>
        <v>0</v>
      </c>
      <c r="L68" s="103" t="n">
        <f aca="false">'дети 2-х лет П'!AG76</f>
        <v>0</v>
      </c>
      <c r="M68" s="103" t="n">
        <f aca="false">'дети 2-х лет Т'!DK76</f>
        <v>0</v>
      </c>
      <c r="N68" s="224" t="n">
        <f aca="false">'дети 2-х лет Т'!DL76</f>
        <v>0</v>
      </c>
      <c r="O68" s="224" t="n">
        <f aca="false">'дети 2-х лет Т'!DM76</f>
        <v>0</v>
      </c>
      <c r="P68" s="224" t="n">
        <f aca="false">'дети 2-х лет С'!BL76</f>
        <v>0</v>
      </c>
      <c r="Q68" s="224" t="n">
        <f aca="false">'дети 2-х лет С'!BM76</f>
        <v>0</v>
      </c>
      <c r="R68" s="225" t="n">
        <f aca="false">'дети 2-х лет С'!BN76</f>
        <v>0</v>
      </c>
      <c r="S68" s="226" t="n">
        <f aca="false">(D68+G68+J68+M68+P68)/5</f>
        <v>0</v>
      </c>
      <c r="T68" s="227" t="n">
        <f aca="false">(E68+H68+K68+N68+Q68)/5</f>
        <v>0</v>
      </c>
      <c r="U68" s="228" t="n">
        <f aca="false">(F68+I68+L68+O68+R68)/5</f>
        <v>0</v>
      </c>
      <c r="V68" s="35"/>
      <c r="Z68" s="242"/>
      <c r="AA68" s="244"/>
      <c r="AB68" s="244"/>
    </row>
    <row r="69" customFormat="false" ht="15" hidden="false" customHeight="false" outlineLevel="0" collapsed="false">
      <c r="B69" s="224" t="n">
        <v>17</v>
      </c>
      <c r="C69" s="103" t="n">
        <f aca="false">'дети 2-х лет Ф'!C77</f>
        <v>0</v>
      </c>
      <c r="D69" s="103" t="n">
        <f aca="false">'дети 2-х лет Ф'!BI77</f>
        <v>0</v>
      </c>
      <c r="E69" s="103" t="n">
        <f aca="false">'дети 2-х лет Ф'!BJ77</f>
        <v>0</v>
      </c>
      <c r="F69" s="103" t="n">
        <f aca="false">'дети 2-х лет Ф'!BK77</f>
        <v>0</v>
      </c>
      <c r="G69" s="103" t="n">
        <f aca="false">'дети 2-х лет К'!BL77</f>
        <v>0</v>
      </c>
      <c r="H69" s="103" t="n">
        <f aca="false">'дети 2-х лет К'!BM77</f>
        <v>0</v>
      </c>
      <c r="I69" s="103" t="n">
        <f aca="false">'дети 2-х лет К'!BN77</f>
        <v>0</v>
      </c>
      <c r="J69" s="103" t="n">
        <f aca="false">'дети 2-х лет П'!AE77</f>
        <v>0</v>
      </c>
      <c r="K69" s="103" t="n">
        <f aca="false">'дети 2-х лет П'!AF77</f>
        <v>0</v>
      </c>
      <c r="L69" s="103" t="n">
        <f aca="false">'дети 2-х лет П'!AG77</f>
        <v>0</v>
      </c>
      <c r="M69" s="103" t="n">
        <f aca="false">'дети 2-х лет Т'!DK77</f>
        <v>0</v>
      </c>
      <c r="N69" s="224" t="n">
        <f aca="false">'дети 2-х лет Т'!DL77</f>
        <v>0</v>
      </c>
      <c r="O69" s="224" t="n">
        <f aca="false">'дети 2-х лет Т'!DM77</f>
        <v>0</v>
      </c>
      <c r="P69" s="224" t="n">
        <f aca="false">'дети 2-х лет С'!BL77</f>
        <v>0</v>
      </c>
      <c r="Q69" s="224" t="n">
        <f aca="false">'дети 2-х лет С'!BM77</f>
        <v>0</v>
      </c>
      <c r="R69" s="225" t="n">
        <f aca="false">'дети 2-х лет С'!BN77</f>
        <v>0</v>
      </c>
      <c r="S69" s="226" t="n">
        <f aca="false">(D69+G69+J69+M69+P69)/5</f>
        <v>0</v>
      </c>
      <c r="T69" s="227" t="n">
        <f aca="false">(E69+H69+K69+N69+Q69)/5</f>
        <v>0</v>
      </c>
      <c r="U69" s="228" t="n">
        <f aca="false">(F69+I69+L69+O69+R69)/5</f>
        <v>0</v>
      </c>
      <c r="V69" s="35"/>
      <c r="Z69" s="242" t="s">
        <v>849</v>
      </c>
      <c r="AA69" s="241" t="s">
        <v>855</v>
      </c>
      <c r="AB69" s="243" t="n">
        <f aca="false">'дети 2-х лет Т'!DM100</f>
        <v>0</v>
      </c>
    </row>
    <row r="70" customFormat="false" ht="15" hidden="false" customHeight="false" outlineLevel="0" collapsed="false">
      <c r="B70" s="224" t="n">
        <v>18</v>
      </c>
      <c r="C70" s="103" t="n">
        <f aca="false">'дети 2-х лет Ф'!C78</f>
        <v>0</v>
      </c>
      <c r="D70" s="103" t="n">
        <f aca="false">'дети 2-х лет Ф'!BI78</f>
        <v>0</v>
      </c>
      <c r="E70" s="103" t="n">
        <f aca="false">'дети 2-х лет Ф'!BJ78</f>
        <v>0</v>
      </c>
      <c r="F70" s="103" t="n">
        <f aca="false">'дети 2-х лет Ф'!BK78</f>
        <v>0</v>
      </c>
      <c r="G70" s="103" t="n">
        <f aca="false">'дети 2-х лет К'!BL78</f>
        <v>0</v>
      </c>
      <c r="H70" s="103" t="n">
        <f aca="false">'дети 2-х лет К'!BM78</f>
        <v>0</v>
      </c>
      <c r="I70" s="103" t="n">
        <f aca="false">'дети 2-х лет К'!BN78</f>
        <v>0</v>
      </c>
      <c r="J70" s="103" t="n">
        <f aca="false">'дети 2-х лет П'!AE78</f>
        <v>0</v>
      </c>
      <c r="K70" s="103" t="n">
        <f aca="false">'дети 2-х лет П'!AF78</f>
        <v>0</v>
      </c>
      <c r="L70" s="103" t="n">
        <f aca="false">'дети 2-х лет П'!AG78</f>
        <v>0</v>
      </c>
      <c r="M70" s="103" t="n">
        <f aca="false">'дети 2-х лет Т'!DK78</f>
        <v>0</v>
      </c>
      <c r="N70" s="224" t="n">
        <f aca="false">'дети 2-х лет Т'!DL78</f>
        <v>0</v>
      </c>
      <c r="O70" s="224" t="n">
        <f aca="false">'дети 2-х лет Т'!DM78</f>
        <v>0</v>
      </c>
      <c r="P70" s="224" t="n">
        <f aca="false">'дети 2-х лет С'!BL78</f>
        <v>0</v>
      </c>
      <c r="Q70" s="224" t="n">
        <f aca="false">'дети 2-х лет С'!BM78</f>
        <v>0</v>
      </c>
      <c r="R70" s="225" t="n">
        <f aca="false">'дети 2-х лет С'!BN78</f>
        <v>0</v>
      </c>
      <c r="S70" s="226" t="n">
        <f aca="false">(D70+G70+J70+M70+P70)/5</f>
        <v>0</v>
      </c>
      <c r="T70" s="227" t="n">
        <f aca="false">(E70+H70+K70+N70+Q70)/5</f>
        <v>0</v>
      </c>
      <c r="U70" s="228" t="n">
        <f aca="false">(F70+I70+L70+O70+R70)/5</f>
        <v>0</v>
      </c>
      <c r="V70" s="35"/>
      <c r="Z70" s="242" t="s">
        <v>851</v>
      </c>
      <c r="AA70" s="241"/>
      <c r="AB70" s="243" t="n">
        <f aca="false">'дети 2-х лет Т'!DM101</f>
        <v>0</v>
      </c>
    </row>
    <row r="71" customFormat="false" ht="15" hidden="false" customHeight="false" outlineLevel="0" collapsed="false">
      <c r="B71" s="224" t="n">
        <v>19</v>
      </c>
      <c r="C71" s="103" t="n">
        <f aca="false">'дети 2-х лет Ф'!C79</f>
        <v>0</v>
      </c>
      <c r="D71" s="103" t="n">
        <f aca="false">'дети 2-х лет Ф'!BI79</f>
        <v>0</v>
      </c>
      <c r="E71" s="103" t="n">
        <f aca="false">'дети 2-х лет Ф'!BJ79</f>
        <v>0</v>
      </c>
      <c r="F71" s="103" t="n">
        <f aca="false">'дети 2-х лет Ф'!BK79</f>
        <v>0</v>
      </c>
      <c r="G71" s="103" t="n">
        <f aca="false">'дети 2-х лет К'!BL79</f>
        <v>0</v>
      </c>
      <c r="H71" s="103" t="n">
        <f aca="false">'дети 2-х лет К'!BM79</f>
        <v>0</v>
      </c>
      <c r="I71" s="103" t="n">
        <f aca="false">'дети 2-х лет К'!BN79</f>
        <v>0</v>
      </c>
      <c r="J71" s="103" t="n">
        <f aca="false">'дети 2-х лет П'!AE79</f>
        <v>0</v>
      </c>
      <c r="K71" s="103" t="n">
        <f aca="false">'дети 2-х лет П'!AF79</f>
        <v>0</v>
      </c>
      <c r="L71" s="103" t="n">
        <f aca="false">'дети 2-х лет П'!AG79</f>
        <v>0</v>
      </c>
      <c r="M71" s="103" t="n">
        <f aca="false">'дети 2-х лет Т'!DK79</f>
        <v>0</v>
      </c>
      <c r="N71" s="224" t="n">
        <f aca="false">'дети 2-х лет Т'!DL79</f>
        <v>0</v>
      </c>
      <c r="O71" s="224" t="n">
        <f aca="false">'дети 2-х лет Т'!DM79</f>
        <v>0</v>
      </c>
      <c r="P71" s="224" t="n">
        <f aca="false">'дети 2-х лет С'!BL79</f>
        <v>0</v>
      </c>
      <c r="Q71" s="224" t="n">
        <f aca="false">'дети 2-х лет С'!BM79</f>
        <v>0</v>
      </c>
      <c r="R71" s="225" t="n">
        <f aca="false">'дети 2-х лет С'!BN79</f>
        <v>0</v>
      </c>
      <c r="S71" s="226" t="n">
        <f aca="false">(D71+G71+J71+M71+P71)/5</f>
        <v>0</v>
      </c>
      <c r="T71" s="227" t="n">
        <f aca="false">(E71+H71+K71+N71+Q71)/5</f>
        <v>0</v>
      </c>
      <c r="U71" s="228" t="n">
        <f aca="false">(F71+I71+L71+O71+R71)/5</f>
        <v>0</v>
      </c>
      <c r="V71" s="35"/>
      <c r="Z71" s="242" t="s">
        <v>852</v>
      </c>
      <c r="AA71" s="241"/>
      <c r="AB71" s="243" t="n">
        <f aca="false">'дети 2-х лет Т'!DM102</f>
        <v>0</v>
      </c>
    </row>
    <row r="72" customFormat="false" ht="15" hidden="false" customHeight="false" outlineLevel="0" collapsed="false">
      <c r="B72" s="224" t="n">
        <v>20</v>
      </c>
      <c r="C72" s="103" t="n">
        <f aca="false">'дети 2-х лет Ф'!C80</f>
        <v>0</v>
      </c>
      <c r="D72" s="103" t="n">
        <f aca="false">'дети 2-х лет Ф'!BI80</f>
        <v>0</v>
      </c>
      <c r="E72" s="103" t="n">
        <f aca="false">'дети 2-х лет Ф'!BJ80</f>
        <v>0</v>
      </c>
      <c r="F72" s="103" t="n">
        <f aca="false">'дети 2-х лет Ф'!BK80</f>
        <v>0</v>
      </c>
      <c r="G72" s="103" t="n">
        <f aca="false">'дети 2-х лет К'!BL80</f>
        <v>0</v>
      </c>
      <c r="H72" s="103" t="n">
        <f aca="false">'дети 2-х лет К'!BM80</f>
        <v>0</v>
      </c>
      <c r="I72" s="103" t="n">
        <f aca="false">'дети 2-х лет К'!BN80</f>
        <v>0</v>
      </c>
      <c r="J72" s="103" t="n">
        <f aca="false">'дети 2-х лет П'!AE80</f>
        <v>0</v>
      </c>
      <c r="K72" s="103" t="n">
        <f aca="false">'дети 2-х лет П'!AF80</f>
        <v>0</v>
      </c>
      <c r="L72" s="103" t="n">
        <f aca="false">'дети 2-х лет П'!AG80</f>
        <v>0</v>
      </c>
      <c r="M72" s="103" t="n">
        <f aca="false">'дети 2-х лет Т'!DK80</f>
        <v>0</v>
      </c>
      <c r="N72" s="224" t="n">
        <f aca="false">'дети 2-х лет Т'!DL80</f>
        <v>0</v>
      </c>
      <c r="O72" s="224" t="n">
        <f aca="false">'дети 2-х лет Т'!DM80</f>
        <v>0</v>
      </c>
      <c r="P72" s="224" t="n">
        <f aca="false">'дети 2-х лет С'!BL80</f>
        <v>0</v>
      </c>
      <c r="Q72" s="224" t="n">
        <f aca="false">'дети 2-х лет С'!BM80</f>
        <v>0</v>
      </c>
      <c r="R72" s="225" t="n">
        <f aca="false">'дети 2-х лет С'!BN80</f>
        <v>0</v>
      </c>
      <c r="S72" s="226" t="n">
        <f aca="false">(D72+G72+J72+M72+P72)/5</f>
        <v>0</v>
      </c>
      <c r="T72" s="227" t="n">
        <f aca="false">(E72+H72+K72+N72+Q72)/5</f>
        <v>0</v>
      </c>
      <c r="U72" s="228" t="n">
        <f aca="false">(F72+I72+L72+O72+R72)/5</f>
        <v>0</v>
      </c>
      <c r="V72" s="35"/>
      <c r="Z72" s="242"/>
      <c r="AA72" s="244"/>
      <c r="AB72" s="244"/>
    </row>
    <row r="73" customFormat="false" ht="15" hidden="false" customHeight="false" outlineLevel="0" collapsed="false">
      <c r="B73" s="224" t="n">
        <v>21</v>
      </c>
      <c r="C73" s="103" t="n">
        <f aca="false">'дети 2-х лет Ф'!C81</f>
        <v>0</v>
      </c>
      <c r="D73" s="103" t="n">
        <f aca="false">'дети 2-х лет Ф'!BI81</f>
        <v>0</v>
      </c>
      <c r="E73" s="103" t="n">
        <f aca="false">'дети 2-х лет Ф'!BJ81</f>
        <v>0</v>
      </c>
      <c r="F73" s="103" t="n">
        <f aca="false">'дети 2-х лет Ф'!BK81</f>
        <v>0</v>
      </c>
      <c r="G73" s="103" t="n">
        <f aca="false">'дети 2-х лет К'!BL81</f>
        <v>0</v>
      </c>
      <c r="H73" s="103" t="n">
        <f aca="false">'дети 2-х лет К'!BM81</f>
        <v>0</v>
      </c>
      <c r="I73" s="103" t="n">
        <f aca="false">'дети 2-х лет К'!BN81</f>
        <v>0</v>
      </c>
      <c r="J73" s="103" t="n">
        <f aca="false">'дети 2-х лет П'!AE81</f>
        <v>0</v>
      </c>
      <c r="K73" s="103" t="n">
        <f aca="false">'дети 2-х лет П'!AF81</f>
        <v>0</v>
      </c>
      <c r="L73" s="103" t="n">
        <f aca="false">'дети 2-х лет П'!AG81</f>
        <v>0</v>
      </c>
      <c r="M73" s="103" t="n">
        <f aca="false">'дети 2-х лет Т'!DK81</f>
        <v>0</v>
      </c>
      <c r="N73" s="224" t="n">
        <f aca="false">'дети 2-х лет Т'!DL81</f>
        <v>0</v>
      </c>
      <c r="O73" s="224" t="n">
        <f aca="false">'дети 2-х лет Т'!DM81</f>
        <v>0</v>
      </c>
      <c r="P73" s="224" t="n">
        <f aca="false">'дети 2-х лет С'!BL81</f>
        <v>0</v>
      </c>
      <c r="Q73" s="224" t="n">
        <f aca="false">'дети 2-х лет С'!BM81</f>
        <v>0</v>
      </c>
      <c r="R73" s="225" t="n">
        <f aca="false">'дети 2-х лет С'!BN81</f>
        <v>0</v>
      </c>
      <c r="S73" s="226" t="n">
        <f aca="false">(D73+G73+J73+M73+P73)/5</f>
        <v>0</v>
      </c>
      <c r="T73" s="227" t="n">
        <f aca="false">(E73+H73+K73+N73+Q73)/5</f>
        <v>0</v>
      </c>
      <c r="U73" s="228" t="n">
        <f aca="false">(F73+I73+L73+O73+R73)/5</f>
        <v>0</v>
      </c>
      <c r="V73" s="35"/>
      <c r="Z73" s="242" t="s">
        <v>849</v>
      </c>
      <c r="AA73" s="241" t="s">
        <v>856</v>
      </c>
      <c r="AB73" s="243" t="n">
        <f aca="false">'дети 2-х лет С'!BN100</f>
        <v>0</v>
      </c>
    </row>
    <row r="74" customFormat="false" ht="15" hidden="false" customHeight="false" outlineLevel="0" collapsed="false">
      <c r="B74" s="224" t="n">
        <v>22</v>
      </c>
      <c r="C74" s="103" t="n">
        <f aca="false">'дети 2-х лет Ф'!C82</f>
        <v>0</v>
      </c>
      <c r="D74" s="103" t="n">
        <f aca="false">'дети 2-х лет Ф'!BI82</f>
        <v>0</v>
      </c>
      <c r="E74" s="103" t="n">
        <f aca="false">'дети 2-х лет Ф'!BJ82</f>
        <v>0</v>
      </c>
      <c r="F74" s="103" t="n">
        <f aca="false">'дети 2-х лет Ф'!BK82</f>
        <v>0</v>
      </c>
      <c r="G74" s="103" t="n">
        <f aca="false">'дети 2-х лет К'!BL82</f>
        <v>0</v>
      </c>
      <c r="H74" s="103" t="n">
        <f aca="false">'дети 2-х лет К'!BM82</f>
        <v>0</v>
      </c>
      <c r="I74" s="103" t="n">
        <f aca="false">'дети 2-х лет К'!BN82</f>
        <v>0</v>
      </c>
      <c r="J74" s="103" t="n">
        <f aca="false">'дети 2-х лет П'!AE82</f>
        <v>0</v>
      </c>
      <c r="K74" s="103" t="n">
        <f aca="false">'дети 2-х лет П'!AF82</f>
        <v>0</v>
      </c>
      <c r="L74" s="103" t="n">
        <f aca="false">'дети 2-х лет П'!AG82</f>
        <v>0</v>
      </c>
      <c r="M74" s="103" t="n">
        <f aca="false">'дети 2-х лет Т'!DK82</f>
        <v>0</v>
      </c>
      <c r="N74" s="224" t="n">
        <f aca="false">'дети 2-х лет Т'!DL82</f>
        <v>0</v>
      </c>
      <c r="O74" s="224" t="n">
        <f aca="false">'дети 2-х лет Т'!DM82</f>
        <v>0</v>
      </c>
      <c r="P74" s="224" t="n">
        <f aca="false">'дети 2-х лет С'!BL82</f>
        <v>0</v>
      </c>
      <c r="Q74" s="224" t="n">
        <f aca="false">'дети 2-х лет С'!BM82</f>
        <v>0</v>
      </c>
      <c r="R74" s="225" t="n">
        <f aca="false">'дети 2-х лет С'!BN82</f>
        <v>0</v>
      </c>
      <c r="S74" s="226" t="n">
        <f aca="false">(D74+G74+J74+M74+P74)/5</f>
        <v>0</v>
      </c>
      <c r="T74" s="227" t="n">
        <f aca="false">(E74+H74+K74+N74+Q74)/5</f>
        <v>0</v>
      </c>
      <c r="U74" s="228" t="n">
        <f aca="false">(F74+I74+L74+O74+R74)/5</f>
        <v>0</v>
      </c>
      <c r="V74" s="35"/>
      <c r="Z74" s="242" t="s">
        <v>851</v>
      </c>
      <c r="AA74" s="241"/>
      <c r="AB74" s="243" t="n">
        <f aca="false">'дети 2-х лет С'!BN101</f>
        <v>0</v>
      </c>
    </row>
    <row r="75" customFormat="false" ht="15" hidden="false" customHeight="false" outlineLevel="0" collapsed="false">
      <c r="B75" s="224" t="n">
        <v>23</v>
      </c>
      <c r="C75" s="103" t="n">
        <f aca="false">'дети 2-х лет Ф'!C83</f>
        <v>0</v>
      </c>
      <c r="D75" s="103" t="n">
        <f aca="false">'дети 2-х лет Ф'!BI83</f>
        <v>0</v>
      </c>
      <c r="E75" s="103" t="n">
        <f aca="false">'дети 2-х лет Ф'!BJ83</f>
        <v>0</v>
      </c>
      <c r="F75" s="103" t="n">
        <f aca="false">'дети 2-х лет Ф'!BK83</f>
        <v>0</v>
      </c>
      <c r="G75" s="103" t="n">
        <f aca="false">'дети 2-х лет К'!BL83</f>
        <v>0</v>
      </c>
      <c r="H75" s="103" t="n">
        <f aca="false">'дети 2-х лет К'!BM83</f>
        <v>0</v>
      </c>
      <c r="I75" s="103" t="n">
        <f aca="false">'дети 2-х лет К'!BN83</f>
        <v>0</v>
      </c>
      <c r="J75" s="103" t="n">
        <f aca="false">'дети 2-х лет П'!AE83</f>
        <v>0</v>
      </c>
      <c r="K75" s="103" t="n">
        <f aca="false">'дети 2-х лет П'!AF83</f>
        <v>0</v>
      </c>
      <c r="L75" s="103" t="n">
        <f aca="false">'дети 2-х лет П'!AG83</f>
        <v>0</v>
      </c>
      <c r="M75" s="103" t="n">
        <f aca="false">'дети 2-х лет Т'!DK83</f>
        <v>0</v>
      </c>
      <c r="N75" s="224" t="n">
        <f aca="false">'дети 2-х лет Т'!DL83</f>
        <v>0</v>
      </c>
      <c r="O75" s="224" t="n">
        <f aca="false">'дети 2-х лет Т'!DM83</f>
        <v>0</v>
      </c>
      <c r="P75" s="224" t="n">
        <f aca="false">'дети 2-х лет С'!BL83</f>
        <v>0</v>
      </c>
      <c r="Q75" s="224" t="n">
        <f aca="false">'дети 2-х лет С'!BM83</f>
        <v>0</v>
      </c>
      <c r="R75" s="225" t="n">
        <f aca="false">'дети 2-х лет С'!BN83</f>
        <v>0</v>
      </c>
      <c r="S75" s="226" t="n">
        <f aca="false">(D75+G75+J75+M75+P75)/5</f>
        <v>0</v>
      </c>
      <c r="T75" s="227" t="n">
        <f aca="false">(E75+H75+K75+N75+Q75)/5</f>
        <v>0</v>
      </c>
      <c r="U75" s="228" t="n">
        <f aca="false">(F75+I75+L75+O75+R75)/5</f>
        <v>0</v>
      </c>
      <c r="V75" s="35"/>
      <c r="Z75" s="242" t="s">
        <v>852</v>
      </c>
      <c r="AA75" s="241"/>
      <c r="AB75" s="243" t="n">
        <f aca="false">'дети 2-х лет С'!BN102</f>
        <v>0</v>
      </c>
    </row>
    <row r="76" customFormat="false" ht="15" hidden="false" customHeight="false" outlineLevel="0" collapsed="false">
      <c r="B76" s="224" t="n">
        <v>24</v>
      </c>
      <c r="C76" s="103" t="n">
        <f aca="false">'дети 2-х лет Ф'!C84</f>
        <v>0</v>
      </c>
      <c r="D76" s="103" t="n">
        <f aca="false">'дети 2-х лет Ф'!BI84</f>
        <v>0</v>
      </c>
      <c r="E76" s="103" t="n">
        <f aca="false">'дети 2-х лет Ф'!BJ84</f>
        <v>0</v>
      </c>
      <c r="F76" s="103" t="n">
        <f aca="false">'дети 2-х лет Ф'!BK84</f>
        <v>0</v>
      </c>
      <c r="G76" s="103" t="n">
        <f aca="false">'дети 2-х лет К'!BL84</f>
        <v>0</v>
      </c>
      <c r="H76" s="103" t="n">
        <f aca="false">'дети 2-х лет К'!BM84</f>
        <v>0</v>
      </c>
      <c r="I76" s="103" t="n">
        <f aca="false">'дети 2-х лет К'!BN84</f>
        <v>0</v>
      </c>
      <c r="J76" s="103" t="n">
        <f aca="false">'дети 2-х лет П'!AE84</f>
        <v>0</v>
      </c>
      <c r="K76" s="103" t="n">
        <f aca="false">'дети 2-х лет П'!AF84</f>
        <v>0</v>
      </c>
      <c r="L76" s="103" t="n">
        <f aca="false">'дети 2-х лет П'!AG84</f>
        <v>0</v>
      </c>
      <c r="M76" s="103" t="n">
        <f aca="false">'дети 2-х лет Т'!DK84</f>
        <v>0</v>
      </c>
      <c r="N76" s="224" t="n">
        <f aca="false">'дети 2-х лет Т'!DL84</f>
        <v>0</v>
      </c>
      <c r="O76" s="224" t="n">
        <f aca="false">'дети 2-х лет Т'!DM84</f>
        <v>0</v>
      </c>
      <c r="P76" s="224" t="n">
        <f aca="false">'дети 2-х лет С'!BL84</f>
        <v>0</v>
      </c>
      <c r="Q76" s="224" t="n">
        <f aca="false">'дети 2-х лет С'!BM84</f>
        <v>0</v>
      </c>
      <c r="R76" s="225" t="n">
        <f aca="false">'дети 2-х лет С'!BN84</f>
        <v>0</v>
      </c>
      <c r="S76" s="226" t="n">
        <f aca="false">(D76+G76+J76+M76+P76)/5</f>
        <v>0</v>
      </c>
      <c r="T76" s="227" t="n">
        <f aca="false">(E76+H76+K76+N76+Q76)/5</f>
        <v>0</v>
      </c>
      <c r="U76" s="228" t="n">
        <f aca="false">(F76+I76+L76+O76+R76)/5</f>
        <v>0</v>
      </c>
      <c r="V76" s="35"/>
    </row>
    <row r="77" customFormat="false" ht="15" hidden="false" customHeight="false" outlineLevel="0" collapsed="false">
      <c r="B77" s="224" t="n">
        <v>25</v>
      </c>
      <c r="C77" s="103" t="n">
        <f aca="false">'дети 2-х лет Ф'!C85</f>
        <v>0</v>
      </c>
      <c r="D77" s="103" t="n">
        <f aca="false">'дети 2-х лет Ф'!BI85</f>
        <v>0</v>
      </c>
      <c r="E77" s="103" t="n">
        <f aca="false">'дети 2-х лет Ф'!BJ85</f>
        <v>0</v>
      </c>
      <c r="F77" s="103" t="n">
        <f aca="false">'дети 2-х лет Ф'!BK85</f>
        <v>0</v>
      </c>
      <c r="G77" s="103" t="n">
        <f aca="false">'дети 2-х лет К'!BL85</f>
        <v>0</v>
      </c>
      <c r="H77" s="103" t="n">
        <f aca="false">'дети 2-х лет К'!BM85</f>
        <v>0</v>
      </c>
      <c r="I77" s="103" t="n">
        <f aca="false">'дети 2-х лет К'!BN85</f>
        <v>0</v>
      </c>
      <c r="J77" s="103" t="n">
        <f aca="false">'дети 2-х лет П'!AE85</f>
        <v>0</v>
      </c>
      <c r="K77" s="103" t="n">
        <f aca="false">'дети 2-х лет П'!AF85</f>
        <v>0</v>
      </c>
      <c r="L77" s="103" t="n">
        <f aca="false">'дети 2-х лет П'!AG85</f>
        <v>0</v>
      </c>
      <c r="M77" s="103" t="n">
        <f aca="false">'дети 2-х лет Т'!DK85</f>
        <v>0</v>
      </c>
      <c r="N77" s="224" t="n">
        <f aca="false">'дети 2-х лет Т'!DL85</f>
        <v>0</v>
      </c>
      <c r="O77" s="224" t="n">
        <f aca="false">'дети 2-х лет Т'!DM85</f>
        <v>0</v>
      </c>
      <c r="P77" s="224" t="n">
        <f aca="false">'дети 2-х лет С'!BL85</f>
        <v>0</v>
      </c>
      <c r="Q77" s="224" t="n">
        <f aca="false">'дети 2-х лет С'!BM85</f>
        <v>0</v>
      </c>
      <c r="R77" s="225" t="n">
        <f aca="false">'дети 2-х лет С'!BN85</f>
        <v>0</v>
      </c>
      <c r="S77" s="226" t="n">
        <f aca="false">(D77+G77+J77+M77+P77)/5</f>
        <v>0</v>
      </c>
      <c r="T77" s="227" t="n">
        <f aca="false">(E77+H77+K77+N77+Q77)/5</f>
        <v>0</v>
      </c>
      <c r="U77" s="228" t="n">
        <f aca="false">(F77+I77+L77+O77+R77)/5</f>
        <v>0</v>
      </c>
      <c r="V77" s="35"/>
    </row>
    <row r="78" customFormat="false" ht="15" hidden="false" customHeight="false" outlineLevel="0" collapsed="false">
      <c r="B78" s="224" t="n">
        <v>26</v>
      </c>
      <c r="C78" s="103" t="n">
        <f aca="false">'дети 2-х лет Ф'!C86</f>
        <v>0</v>
      </c>
      <c r="D78" s="103" t="n">
        <f aca="false">'дети 2-х лет Ф'!BI86</f>
        <v>0</v>
      </c>
      <c r="E78" s="103" t="n">
        <f aca="false">'дети 2-х лет Ф'!BJ86</f>
        <v>0</v>
      </c>
      <c r="F78" s="103" t="n">
        <f aca="false">'дети 2-х лет Ф'!BK86</f>
        <v>0</v>
      </c>
      <c r="G78" s="103" t="n">
        <f aca="false">'дети 2-х лет К'!BL86</f>
        <v>0</v>
      </c>
      <c r="H78" s="103" t="n">
        <f aca="false">'дети 2-х лет К'!BM86</f>
        <v>0</v>
      </c>
      <c r="I78" s="103" t="n">
        <f aca="false">'дети 2-х лет К'!BN86</f>
        <v>0</v>
      </c>
      <c r="J78" s="103" t="n">
        <f aca="false">'дети 2-х лет П'!AE86</f>
        <v>0</v>
      </c>
      <c r="K78" s="103" t="n">
        <f aca="false">'дети 2-х лет П'!AF86</f>
        <v>0</v>
      </c>
      <c r="L78" s="103" t="n">
        <f aca="false">'дети 2-х лет П'!AG86</f>
        <v>0</v>
      </c>
      <c r="M78" s="103" t="n">
        <f aca="false">'дети 2-х лет Т'!DK86</f>
        <v>0</v>
      </c>
      <c r="N78" s="224" t="n">
        <f aca="false">'дети 2-х лет Т'!DL86</f>
        <v>0</v>
      </c>
      <c r="O78" s="224" t="n">
        <f aca="false">'дети 2-х лет Т'!DM86</f>
        <v>0</v>
      </c>
      <c r="P78" s="224" t="n">
        <f aca="false">'дети 2-х лет С'!BL86</f>
        <v>0</v>
      </c>
      <c r="Q78" s="224" t="n">
        <f aca="false">'дети 2-х лет С'!BM86</f>
        <v>0</v>
      </c>
      <c r="R78" s="225" t="n">
        <f aca="false">'дети 2-х лет С'!BN86</f>
        <v>0</v>
      </c>
      <c r="S78" s="226" t="n">
        <f aca="false">(D78+G78+J78+M78+P78)/5</f>
        <v>0</v>
      </c>
      <c r="T78" s="227" t="n">
        <f aca="false">(E78+H78+K78+N78+Q78)/5</f>
        <v>0</v>
      </c>
      <c r="U78" s="228" t="n">
        <f aca="false">(F78+I78+L78+O78+R78)/5</f>
        <v>0</v>
      </c>
      <c r="V78" s="35"/>
    </row>
    <row r="79" customFormat="false" ht="15" hidden="false" customHeight="false" outlineLevel="0" collapsed="false">
      <c r="B79" s="224" t="n">
        <v>27</v>
      </c>
      <c r="C79" s="103" t="n">
        <f aca="false">'дети 2-х лет Ф'!C87</f>
        <v>0</v>
      </c>
      <c r="D79" s="103" t="n">
        <f aca="false">'дети 2-х лет Ф'!BI87</f>
        <v>0</v>
      </c>
      <c r="E79" s="103" t="n">
        <f aca="false">'дети 2-х лет Ф'!BJ87</f>
        <v>0</v>
      </c>
      <c r="F79" s="103" t="n">
        <f aca="false">'дети 2-х лет Ф'!BK87</f>
        <v>0</v>
      </c>
      <c r="G79" s="103" t="n">
        <f aca="false">'дети 2-х лет К'!BL87</f>
        <v>0</v>
      </c>
      <c r="H79" s="103" t="n">
        <f aca="false">'дети 2-х лет К'!BM87</f>
        <v>0</v>
      </c>
      <c r="I79" s="103" t="n">
        <f aca="false">'дети 2-х лет К'!BN87</f>
        <v>0</v>
      </c>
      <c r="J79" s="103" t="n">
        <f aca="false">'дети 2-х лет П'!AE87</f>
        <v>0</v>
      </c>
      <c r="K79" s="103" t="n">
        <f aca="false">'дети 2-х лет П'!AF87</f>
        <v>0</v>
      </c>
      <c r="L79" s="103" t="n">
        <f aca="false">'дети 2-х лет П'!AG87</f>
        <v>0</v>
      </c>
      <c r="M79" s="103" t="n">
        <f aca="false">'дети 2-х лет Т'!DK87</f>
        <v>0</v>
      </c>
      <c r="N79" s="224" t="n">
        <f aca="false">'дети 2-х лет Т'!DL87</f>
        <v>0</v>
      </c>
      <c r="O79" s="224" t="n">
        <f aca="false">'дети 2-х лет Т'!DM87</f>
        <v>0</v>
      </c>
      <c r="P79" s="224" t="n">
        <f aca="false">'дети 2-х лет С'!BL87</f>
        <v>0</v>
      </c>
      <c r="Q79" s="224" t="n">
        <f aca="false">'дети 2-х лет С'!BM87</f>
        <v>0</v>
      </c>
      <c r="R79" s="225" t="n">
        <f aca="false">'дети 2-х лет С'!BN87</f>
        <v>0</v>
      </c>
      <c r="S79" s="226" t="n">
        <f aca="false">(D79+G79+J79+M79+P79)/5</f>
        <v>0</v>
      </c>
      <c r="T79" s="227" t="n">
        <f aca="false">(E79+H79+K79+N79+Q79)/5</f>
        <v>0</v>
      </c>
      <c r="U79" s="228" t="n">
        <f aca="false">(F79+I79+L79+O79+R79)/5</f>
        <v>0</v>
      </c>
      <c r="V79" s="35"/>
    </row>
    <row r="80" customFormat="false" ht="15" hidden="false" customHeight="false" outlineLevel="0" collapsed="false">
      <c r="B80" s="224" t="n">
        <v>28</v>
      </c>
      <c r="C80" s="103" t="n">
        <f aca="false">'дети 2-х лет Ф'!C88</f>
        <v>0</v>
      </c>
      <c r="D80" s="103" t="n">
        <f aca="false">'дети 2-х лет Ф'!BI88</f>
        <v>0</v>
      </c>
      <c r="E80" s="103" t="n">
        <f aca="false">'дети 2-х лет Ф'!BJ88</f>
        <v>0</v>
      </c>
      <c r="F80" s="103" t="n">
        <f aca="false">'дети 2-х лет Ф'!BK88</f>
        <v>0</v>
      </c>
      <c r="G80" s="103" t="n">
        <f aca="false">'дети 2-х лет К'!BL88</f>
        <v>0</v>
      </c>
      <c r="H80" s="103" t="n">
        <f aca="false">'дети 2-х лет К'!BM88</f>
        <v>0</v>
      </c>
      <c r="I80" s="103" t="n">
        <f aca="false">'дети 2-х лет К'!BN88</f>
        <v>0</v>
      </c>
      <c r="J80" s="103" t="n">
        <f aca="false">'дети 2-х лет П'!AE88</f>
        <v>0</v>
      </c>
      <c r="K80" s="103" t="n">
        <f aca="false">'дети 2-х лет П'!AF88</f>
        <v>0</v>
      </c>
      <c r="L80" s="103" t="n">
        <f aca="false">'дети 2-х лет П'!AG88</f>
        <v>0</v>
      </c>
      <c r="M80" s="103" t="n">
        <f aca="false">'дети 2-х лет Т'!DK88</f>
        <v>0</v>
      </c>
      <c r="N80" s="224" t="n">
        <f aca="false">'дети 2-х лет Т'!DL88</f>
        <v>0</v>
      </c>
      <c r="O80" s="224" t="n">
        <f aca="false">'дети 2-х лет Т'!DM88</f>
        <v>0</v>
      </c>
      <c r="P80" s="224" t="n">
        <f aca="false">'дети 2-х лет С'!BL88</f>
        <v>0</v>
      </c>
      <c r="Q80" s="224" t="n">
        <f aca="false">'дети 2-х лет С'!BM88</f>
        <v>0</v>
      </c>
      <c r="R80" s="225" t="n">
        <f aca="false">'дети 2-х лет С'!BN88</f>
        <v>0</v>
      </c>
      <c r="S80" s="226" t="n">
        <f aca="false">(D80+G80+J80+M80+P80)/5</f>
        <v>0</v>
      </c>
      <c r="T80" s="227" t="n">
        <f aca="false">(E80+H80+K80+N80+Q80)/5</f>
        <v>0</v>
      </c>
      <c r="U80" s="228" t="n">
        <f aca="false">(F80+I80+L80+O80+R80)/5</f>
        <v>0</v>
      </c>
      <c r="V80" s="35"/>
    </row>
    <row r="81" customFormat="false" ht="15" hidden="false" customHeight="false" outlineLevel="0" collapsed="false">
      <c r="B81" s="224" t="n">
        <v>29</v>
      </c>
      <c r="C81" s="103" t="n">
        <f aca="false">'дети 2-х лет Ф'!C89</f>
        <v>0</v>
      </c>
      <c r="D81" s="103" t="n">
        <f aca="false">'дети 2-х лет Ф'!BI89</f>
        <v>0</v>
      </c>
      <c r="E81" s="103" t="n">
        <f aca="false">'дети 2-х лет Ф'!BJ89</f>
        <v>0</v>
      </c>
      <c r="F81" s="103" t="n">
        <f aca="false">'дети 2-х лет Ф'!BK89</f>
        <v>0</v>
      </c>
      <c r="G81" s="103" t="n">
        <f aca="false">'дети 2-х лет К'!BL89</f>
        <v>0</v>
      </c>
      <c r="H81" s="103" t="n">
        <f aca="false">'дети 2-х лет К'!BM89</f>
        <v>0</v>
      </c>
      <c r="I81" s="103" t="n">
        <f aca="false">'дети 2-х лет К'!BN89</f>
        <v>0</v>
      </c>
      <c r="J81" s="103" t="n">
        <f aca="false">'дети 2-х лет П'!AE89</f>
        <v>0</v>
      </c>
      <c r="K81" s="103" t="n">
        <f aca="false">'дети 2-х лет П'!AF89</f>
        <v>0</v>
      </c>
      <c r="L81" s="103" t="n">
        <f aca="false">'дети 2-х лет П'!AG89</f>
        <v>0</v>
      </c>
      <c r="M81" s="103" t="n">
        <f aca="false">'дети 2-х лет Т'!DK89</f>
        <v>0</v>
      </c>
      <c r="N81" s="224" t="n">
        <f aca="false">'дети 2-х лет Т'!DL89</f>
        <v>0</v>
      </c>
      <c r="O81" s="224" t="n">
        <f aca="false">'дети 2-х лет Т'!DM89</f>
        <v>0</v>
      </c>
      <c r="P81" s="224" t="n">
        <f aca="false">'дети 2-х лет С'!BL89</f>
        <v>0</v>
      </c>
      <c r="Q81" s="224" t="n">
        <f aca="false">'дети 2-х лет С'!BM89</f>
        <v>0</v>
      </c>
      <c r="R81" s="225" t="n">
        <f aca="false">'дети 2-х лет С'!BN89</f>
        <v>0</v>
      </c>
      <c r="S81" s="226" t="n">
        <f aca="false">(D81+G81+J81+M81+P81)/5</f>
        <v>0</v>
      </c>
      <c r="T81" s="227" t="n">
        <f aca="false">(E81+H81+K81+N81+Q81)/5</f>
        <v>0</v>
      </c>
      <c r="U81" s="228" t="n">
        <f aca="false">(F81+I81+L81+O81+R81)/5</f>
        <v>0</v>
      </c>
      <c r="V81" s="35"/>
    </row>
    <row r="82" customFormat="false" ht="15" hidden="false" customHeight="false" outlineLevel="0" collapsed="false">
      <c r="B82" s="224" t="n">
        <v>30</v>
      </c>
      <c r="C82" s="103" t="n">
        <f aca="false">'дети 2-х лет Ф'!C90</f>
        <v>0</v>
      </c>
      <c r="D82" s="103" t="n">
        <f aca="false">'дети 2-х лет Ф'!BI90</f>
        <v>0</v>
      </c>
      <c r="E82" s="103" t="n">
        <f aca="false">'дети 2-х лет Ф'!BJ90</f>
        <v>0</v>
      </c>
      <c r="F82" s="103" t="n">
        <f aca="false">'дети 2-х лет Ф'!BK90</f>
        <v>0</v>
      </c>
      <c r="G82" s="103" t="n">
        <f aca="false">'дети 2-х лет К'!BL90</f>
        <v>0</v>
      </c>
      <c r="H82" s="103" t="n">
        <f aca="false">'дети 2-х лет К'!BM90</f>
        <v>0</v>
      </c>
      <c r="I82" s="103" t="n">
        <f aca="false">'дети 2-х лет К'!BN90</f>
        <v>0</v>
      </c>
      <c r="J82" s="103" t="n">
        <f aca="false">'дети 2-х лет П'!AE90</f>
        <v>0</v>
      </c>
      <c r="K82" s="103" t="n">
        <f aca="false">'дети 2-х лет П'!AF90</f>
        <v>0</v>
      </c>
      <c r="L82" s="103" t="n">
        <f aca="false">'дети 2-х лет П'!AG90</f>
        <v>0</v>
      </c>
      <c r="M82" s="103" t="n">
        <f aca="false">'дети 2-х лет Т'!DK90</f>
        <v>0</v>
      </c>
      <c r="N82" s="224" t="n">
        <f aca="false">'дети 2-х лет Т'!DL90</f>
        <v>0</v>
      </c>
      <c r="O82" s="224" t="n">
        <f aca="false">'дети 2-х лет Т'!DM90</f>
        <v>0</v>
      </c>
      <c r="P82" s="224" t="n">
        <f aca="false">'дети 2-х лет С'!BL90</f>
        <v>0</v>
      </c>
      <c r="Q82" s="224" t="n">
        <f aca="false">'дети 2-х лет С'!BM90</f>
        <v>0</v>
      </c>
      <c r="R82" s="225" t="n">
        <f aca="false">'дети 2-х лет С'!BN90</f>
        <v>0</v>
      </c>
      <c r="S82" s="226" t="n">
        <f aca="false">(D82+G82+J82+M82+P82)/5</f>
        <v>0</v>
      </c>
      <c r="T82" s="227" t="n">
        <f aca="false">(E82+H82+K82+N82+Q82)/5</f>
        <v>0</v>
      </c>
      <c r="U82" s="228" t="n">
        <f aca="false">(F82+I82+L82+O82+R82)/5</f>
        <v>0</v>
      </c>
      <c r="V82" s="35"/>
    </row>
    <row r="83" customFormat="false" ht="15" hidden="false" customHeight="false" outlineLevel="0" collapsed="false">
      <c r="B83" s="251" t="n">
        <v>31</v>
      </c>
      <c r="C83" s="127" t="str">
        <f aca="false">'дети 2-х лет Ф'!C91</f>
        <v>Скворцов Максим</v>
      </c>
      <c r="D83" s="103" t="n">
        <f aca="false">'дети 2-х лет Ф'!BI91</f>
        <v>0</v>
      </c>
      <c r="E83" s="103" t="n">
        <f aca="false">'дети 2-х лет Ф'!BJ91</f>
        <v>0</v>
      </c>
      <c r="F83" s="103" t="n">
        <f aca="false">'дети 2-х лет Ф'!BK91</f>
        <v>0</v>
      </c>
      <c r="G83" s="103" t="n">
        <f aca="false">'дети 2-х лет К'!BL91</f>
        <v>0</v>
      </c>
      <c r="H83" s="103" t="n">
        <f aca="false">'дети 2-х лет К'!BM91</f>
        <v>0</v>
      </c>
      <c r="I83" s="103" t="n">
        <f aca="false">'дети 2-х лет К'!BN91</f>
        <v>0</v>
      </c>
      <c r="J83" s="103" t="n">
        <f aca="false">'дети 2-х лет П'!AE91</f>
        <v>0</v>
      </c>
      <c r="K83" s="103" t="n">
        <f aca="false">'дети 2-х лет П'!AF91</f>
        <v>0</v>
      </c>
      <c r="L83" s="103" t="n">
        <f aca="false">'дети 2-х лет П'!AG91</f>
        <v>0</v>
      </c>
      <c r="M83" s="103" t="n">
        <f aca="false">'дети 2-х лет Т'!DK91</f>
        <v>0</v>
      </c>
      <c r="N83" s="224" t="n">
        <f aca="false">'дети 2-х лет Т'!DL91</f>
        <v>0</v>
      </c>
      <c r="O83" s="224" t="n">
        <f aca="false">'дети 2-х лет Т'!DM91</f>
        <v>0</v>
      </c>
      <c r="P83" s="224" t="n">
        <f aca="false">'дети 2-х лет С'!BL91</f>
        <v>0</v>
      </c>
      <c r="Q83" s="224" t="n">
        <f aca="false">'дети 2-х лет С'!BM91</f>
        <v>0</v>
      </c>
      <c r="R83" s="225" t="n">
        <f aca="false">'дети 2-х лет С'!BN91</f>
        <v>0</v>
      </c>
      <c r="S83" s="226" t="n">
        <f aca="false">(D83+G83+J83+M83+P83)/5</f>
        <v>0</v>
      </c>
      <c r="T83" s="227" t="n">
        <f aca="false">(E83+H83+K83+N83+Q83)/5</f>
        <v>0</v>
      </c>
      <c r="U83" s="228" t="n">
        <f aca="false">(F83+I83+L83+O83+R83)/5</f>
        <v>0</v>
      </c>
      <c r="V83" s="35"/>
    </row>
    <row r="84" customFormat="false" ht="15" hidden="false" customHeight="false" outlineLevel="0" collapsed="false">
      <c r="B84" s="251" t="n">
        <v>32</v>
      </c>
      <c r="C84" s="127" t="n">
        <f aca="false">'дети 2-х лет Ф'!C92</f>
        <v>0</v>
      </c>
      <c r="D84" s="103" t="n">
        <f aca="false">'дети 2-х лет Ф'!BI92</f>
        <v>0</v>
      </c>
      <c r="E84" s="103" t="n">
        <f aca="false">'дети 2-х лет Ф'!BJ92</f>
        <v>0</v>
      </c>
      <c r="F84" s="103" t="n">
        <f aca="false">'дети 2-х лет Ф'!BK92</f>
        <v>0</v>
      </c>
      <c r="G84" s="103" t="n">
        <f aca="false">'дети 2-х лет К'!BL92</f>
        <v>0</v>
      </c>
      <c r="H84" s="103" t="n">
        <f aca="false">'дети 2-х лет К'!BM92</f>
        <v>0</v>
      </c>
      <c r="I84" s="103" t="n">
        <f aca="false">'дети 2-х лет К'!BN92</f>
        <v>0</v>
      </c>
      <c r="J84" s="103" t="n">
        <f aca="false">'дети 2-х лет П'!AE92</f>
        <v>0</v>
      </c>
      <c r="K84" s="103" t="n">
        <f aca="false">'дети 2-х лет П'!AF92</f>
        <v>0</v>
      </c>
      <c r="L84" s="103" t="n">
        <f aca="false">'дети 2-х лет П'!AG92</f>
        <v>0</v>
      </c>
      <c r="M84" s="103" t="n">
        <f aca="false">'дети 2-х лет Т'!DK92</f>
        <v>0</v>
      </c>
      <c r="N84" s="224" t="n">
        <f aca="false">'дети 2-х лет Т'!DL92</f>
        <v>0</v>
      </c>
      <c r="O84" s="224" t="n">
        <f aca="false">'дети 2-х лет Т'!DM92</f>
        <v>0</v>
      </c>
      <c r="P84" s="224" t="n">
        <f aca="false">'дети 2-х лет С'!BL92</f>
        <v>0</v>
      </c>
      <c r="Q84" s="224" t="n">
        <f aca="false">'дети 2-х лет С'!BM92</f>
        <v>0</v>
      </c>
      <c r="R84" s="225" t="n">
        <f aca="false">'дети 2-х лет С'!BN92</f>
        <v>0</v>
      </c>
      <c r="S84" s="226" t="n">
        <f aca="false">(D84+G84+J84+M84+P84)/5</f>
        <v>0</v>
      </c>
      <c r="T84" s="227" t="n">
        <f aca="false">(E84+H84+K84+N84+Q84)/5</f>
        <v>0</v>
      </c>
      <c r="U84" s="228" t="n">
        <f aca="false">(F84+I84+L84+O84+R84)/5</f>
        <v>0</v>
      </c>
      <c r="V84" s="35"/>
    </row>
    <row r="85" customFormat="false" ht="15" hidden="false" customHeight="false" outlineLevel="0" collapsed="false">
      <c r="B85" s="251" t="n">
        <v>33</v>
      </c>
      <c r="C85" s="127" t="n">
        <f aca="false">'дети 2-х лет Ф'!C93</f>
        <v>0</v>
      </c>
      <c r="D85" s="103" t="n">
        <f aca="false">'дети 2-х лет Ф'!BI93</f>
        <v>0</v>
      </c>
      <c r="E85" s="103" t="n">
        <f aca="false">'дети 2-х лет Ф'!BJ93</f>
        <v>0</v>
      </c>
      <c r="F85" s="103" t="n">
        <f aca="false">'дети 2-х лет Ф'!BK93</f>
        <v>0</v>
      </c>
      <c r="G85" s="103" t="n">
        <f aca="false">'дети 2-х лет К'!BL93</f>
        <v>0</v>
      </c>
      <c r="H85" s="103" t="n">
        <f aca="false">'дети 2-х лет К'!BM93</f>
        <v>0</v>
      </c>
      <c r="I85" s="103" t="n">
        <f aca="false">'дети 2-х лет К'!BN93</f>
        <v>0</v>
      </c>
      <c r="J85" s="103" t="n">
        <f aca="false">'дети 2-х лет П'!AE93</f>
        <v>0</v>
      </c>
      <c r="K85" s="103" t="n">
        <f aca="false">'дети 2-х лет П'!AF93</f>
        <v>0</v>
      </c>
      <c r="L85" s="103" t="n">
        <f aca="false">'дети 2-х лет П'!AG93</f>
        <v>0</v>
      </c>
      <c r="M85" s="103" t="n">
        <f aca="false">'дети 2-х лет Т'!DK93</f>
        <v>0</v>
      </c>
      <c r="N85" s="224" t="n">
        <f aca="false">'дети 2-х лет Т'!DL93</f>
        <v>0</v>
      </c>
      <c r="O85" s="224" t="n">
        <f aca="false">'дети 2-х лет Т'!DM93</f>
        <v>0</v>
      </c>
      <c r="P85" s="224" t="n">
        <f aca="false">'дети 2-х лет С'!BL93</f>
        <v>0</v>
      </c>
      <c r="Q85" s="224" t="n">
        <f aca="false">'дети 2-х лет С'!BM93</f>
        <v>0</v>
      </c>
      <c r="R85" s="225" t="n">
        <f aca="false">'дети 2-х лет С'!BN93</f>
        <v>0</v>
      </c>
      <c r="S85" s="226" t="n">
        <f aca="false">(D85+G85+J85+M85+P85)/5</f>
        <v>0</v>
      </c>
      <c r="T85" s="227" t="n">
        <f aca="false">(E85+H85+K85+N85+Q85)/5</f>
        <v>0</v>
      </c>
      <c r="U85" s="228" t="n">
        <f aca="false">(F85+I85+L85+O85+R85)/5</f>
        <v>0</v>
      </c>
      <c r="V85" s="35"/>
    </row>
    <row r="86" customFormat="false" ht="15" hidden="false" customHeight="false" outlineLevel="0" collapsed="false">
      <c r="B86" s="251" t="n">
        <v>34</v>
      </c>
      <c r="C86" s="127" t="n">
        <f aca="false">'дети 2-х лет Ф'!C94</f>
        <v>0</v>
      </c>
      <c r="D86" s="103" t="n">
        <f aca="false">'дети 2-х лет Ф'!BI94</f>
        <v>0</v>
      </c>
      <c r="E86" s="103" t="n">
        <f aca="false">'дети 2-х лет Ф'!BJ94</f>
        <v>0</v>
      </c>
      <c r="F86" s="103" t="n">
        <f aca="false">'дети 2-х лет Ф'!BK94</f>
        <v>0</v>
      </c>
      <c r="G86" s="103" t="n">
        <f aca="false">'дети 2-х лет К'!BL94</f>
        <v>0</v>
      </c>
      <c r="H86" s="103" t="n">
        <f aca="false">'дети 2-х лет К'!BM94</f>
        <v>0</v>
      </c>
      <c r="I86" s="103" t="n">
        <f aca="false">'дети 2-х лет К'!BN94</f>
        <v>0</v>
      </c>
      <c r="J86" s="103" t="n">
        <f aca="false">'дети 2-х лет П'!AE94</f>
        <v>0</v>
      </c>
      <c r="K86" s="103" t="n">
        <f aca="false">'дети 2-х лет П'!AF94</f>
        <v>0</v>
      </c>
      <c r="L86" s="103" t="n">
        <f aca="false">'дети 2-х лет П'!AG94</f>
        <v>0</v>
      </c>
      <c r="M86" s="103" t="n">
        <f aca="false">'дети 2-х лет Т'!DK94</f>
        <v>0</v>
      </c>
      <c r="N86" s="224" t="n">
        <f aca="false">'дети 2-х лет Т'!DL94</f>
        <v>0</v>
      </c>
      <c r="O86" s="224" t="n">
        <f aca="false">'дети 2-х лет Т'!DM94</f>
        <v>0</v>
      </c>
      <c r="P86" s="224" t="n">
        <f aca="false">'дети 2-х лет С'!BL94</f>
        <v>0</v>
      </c>
      <c r="Q86" s="224" t="n">
        <f aca="false">'дети 2-х лет С'!BM94</f>
        <v>0</v>
      </c>
      <c r="R86" s="225" t="n">
        <f aca="false">'дети 2-х лет С'!BN94</f>
        <v>0</v>
      </c>
      <c r="S86" s="226" t="n">
        <f aca="false">(D86+G86+J86+M86+P86)/5</f>
        <v>0</v>
      </c>
      <c r="T86" s="227" t="n">
        <f aca="false">(E86+H86+K86+N86+Q86)/5</f>
        <v>0</v>
      </c>
      <c r="U86" s="228" t="n">
        <f aca="false">(F86+I86+L86+O86+R86)/5</f>
        <v>0</v>
      </c>
      <c r="V86" s="35"/>
    </row>
    <row r="87" customFormat="false" ht="15" hidden="false" customHeight="false" outlineLevel="0" collapsed="false">
      <c r="B87" s="251" t="n">
        <v>35</v>
      </c>
      <c r="C87" s="127" t="n">
        <f aca="false">'дети 2-х лет Ф'!C95</f>
        <v>0</v>
      </c>
      <c r="D87" s="103" t="n">
        <f aca="false">'дети 2-х лет Ф'!BI95</f>
        <v>0</v>
      </c>
      <c r="E87" s="103" t="n">
        <f aca="false">'дети 2-х лет Ф'!BJ95</f>
        <v>0</v>
      </c>
      <c r="F87" s="103" t="n">
        <f aca="false">'дети 2-х лет Ф'!BK95</f>
        <v>0</v>
      </c>
      <c r="G87" s="103" t="n">
        <f aca="false">'дети 2-х лет К'!BL95</f>
        <v>0</v>
      </c>
      <c r="H87" s="103" t="n">
        <f aca="false">'дети 2-х лет К'!BM95</f>
        <v>0</v>
      </c>
      <c r="I87" s="103" t="n">
        <f aca="false">'дети 2-х лет К'!BN95</f>
        <v>0</v>
      </c>
      <c r="J87" s="103" t="n">
        <f aca="false">'дети 2-х лет П'!AE95</f>
        <v>0</v>
      </c>
      <c r="K87" s="103" t="n">
        <f aca="false">'дети 2-х лет П'!AF95</f>
        <v>0</v>
      </c>
      <c r="L87" s="103" t="n">
        <f aca="false">'дети 2-х лет П'!AG95</f>
        <v>0</v>
      </c>
      <c r="M87" s="103" t="n">
        <f aca="false">'дети 2-х лет Т'!DK95</f>
        <v>0</v>
      </c>
      <c r="N87" s="224" t="n">
        <f aca="false">'дети 2-х лет Т'!DL95</f>
        <v>0</v>
      </c>
      <c r="O87" s="224" t="n">
        <f aca="false">'дети 2-х лет Т'!DM95</f>
        <v>0</v>
      </c>
      <c r="P87" s="224" t="n">
        <f aca="false">'дети 2-х лет С'!BL95</f>
        <v>0</v>
      </c>
      <c r="Q87" s="224" t="n">
        <f aca="false">'дети 2-х лет С'!BM95</f>
        <v>0</v>
      </c>
      <c r="R87" s="225" t="n">
        <f aca="false">'дети 2-х лет С'!BN95</f>
        <v>0</v>
      </c>
      <c r="S87" s="226" t="n">
        <f aca="false">(D87+G87+J87+M87+P87)/5</f>
        <v>0</v>
      </c>
      <c r="T87" s="227" t="n">
        <f aca="false">(E87+H87+K87+N87+Q87)/5</f>
        <v>0</v>
      </c>
      <c r="U87" s="228" t="n">
        <f aca="false">(F87+I87+L87+O87+R87)/5</f>
        <v>0</v>
      </c>
      <c r="V87" s="35"/>
    </row>
    <row r="88" customFormat="false" ht="15" hidden="false" customHeight="false" outlineLevel="0" collapsed="false">
      <c r="B88" s="245"/>
      <c r="C88" s="245"/>
      <c r="D88" s="245"/>
      <c r="E88" s="245"/>
      <c r="F88" s="245"/>
      <c r="G88" s="245"/>
      <c r="H88" s="245"/>
      <c r="I88" s="245"/>
      <c r="J88" s="245"/>
      <c r="K88" s="245"/>
      <c r="L88" s="245"/>
      <c r="M88" s="245"/>
      <c r="N88" s="245"/>
      <c r="O88" s="245"/>
      <c r="P88" s="245"/>
      <c r="Q88" s="245"/>
      <c r="R88" s="245"/>
      <c r="S88" s="245"/>
      <c r="T88" s="245"/>
      <c r="U88" s="245"/>
      <c r="V88" s="249"/>
    </row>
    <row r="89" customFormat="false" ht="15.75" hidden="false" customHeight="true" outlineLevel="0" collapsed="false">
      <c r="B89" s="246" t="s">
        <v>78</v>
      </c>
      <c r="C89" s="246"/>
      <c r="D89" s="246"/>
      <c r="E89" s="246"/>
      <c r="F89" s="246"/>
      <c r="G89" s="246"/>
      <c r="H89" s="246"/>
      <c r="I89" s="246"/>
      <c r="J89" s="246"/>
      <c r="K89" s="246"/>
      <c r="L89" s="246"/>
      <c r="M89" s="246"/>
      <c r="N89" s="246"/>
      <c r="O89" s="246"/>
      <c r="P89" s="246"/>
      <c r="Q89" s="115" t="n">
        <f aca="false">'дети 2-х лет Ф'!BJ99</f>
        <v>1</v>
      </c>
      <c r="R89" s="115"/>
      <c r="S89" s="115"/>
      <c r="T89" s="115"/>
      <c r="U89" s="115"/>
      <c r="V89" s="249"/>
    </row>
    <row r="90" customFormat="false" ht="15" hidden="false" customHeight="false" outlineLevel="0" collapsed="false">
      <c r="B90" s="248"/>
      <c r="C90" s="248"/>
      <c r="D90" s="248"/>
      <c r="E90" s="248"/>
      <c r="F90" s="248"/>
      <c r="G90" s="248"/>
      <c r="H90" s="248"/>
      <c r="I90" s="248"/>
      <c r="J90" s="248"/>
      <c r="K90" s="248"/>
      <c r="L90" s="248"/>
      <c r="M90" s="248"/>
      <c r="N90" s="248"/>
      <c r="O90" s="248"/>
      <c r="P90" s="248"/>
      <c r="Q90" s="248"/>
      <c r="R90" s="248"/>
      <c r="S90" s="248"/>
      <c r="T90" s="248"/>
      <c r="U90" s="248"/>
    </row>
    <row r="91" customFormat="false" ht="15" hidden="false" customHeight="true" outlineLevel="0" collapsed="false">
      <c r="B91" s="248"/>
      <c r="C91" s="252"/>
      <c r="D91" s="252"/>
      <c r="E91" s="252"/>
      <c r="F91" s="252"/>
      <c r="G91" s="252"/>
      <c r="H91" s="252"/>
      <c r="I91" s="252"/>
      <c r="J91" s="252"/>
      <c r="K91" s="252"/>
      <c r="L91" s="252"/>
      <c r="M91" s="252"/>
      <c r="N91" s="253"/>
      <c r="O91" s="253"/>
      <c r="P91" s="253"/>
      <c r="Q91" s="253"/>
      <c r="R91" s="253"/>
      <c r="S91" s="253"/>
      <c r="T91" s="248"/>
      <c r="U91" s="248"/>
    </row>
    <row r="92" customFormat="false" ht="15.75" hidden="false" customHeight="true" outlineLevel="0" collapsed="false">
      <c r="B92" s="248"/>
      <c r="C92" s="254"/>
      <c r="D92" s="254"/>
      <c r="E92" s="254"/>
      <c r="F92" s="254"/>
      <c r="G92" s="254"/>
      <c r="H92" s="254"/>
      <c r="I92" s="254"/>
      <c r="J92" s="254"/>
      <c r="K92" s="254"/>
      <c r="L92" s="254"/>
      <c r="M92" s="254"/>
      <c r="N92" s="255"/>
      <c r="O92" s="255"/>
      <c r="P92" s="255"/>
      <c r="Q92" s="255"/>
      <c r="R92" s="255"/>
      <c r="S92" s="255"/>
      <c r="T92" s="248"/>
      <c r="U92" s="248"/>
    </row>
    <row r="93" customFormat="false" ht="15.75" hidden="false" customHeight="true" outlineLevel="0" collapsed="false">
      <c r="B93" s="248"/>
      <c r="C93" s="254"/>
      <c r="D93" s="254"/>
      <c r="E93" s="254"/>
      <c r="F93" s="254"/>
      <c r="G93" s="254"/>
      <c r="H93" s="254"/>
      <c r="I93" s="254"/>
      <c r="J93" s="254"/>
      <c r="K93" s="254"/>
      <c r="L93" s="254"/>
      <c r="M93" s="254"/>
      <c r="N93" s="255"/>
      <c r="O93" s="255"/>
      <c r="P93" s="255"/>
      <c r="Q93" s="255"/>
      <c r="R93" s="255"/>
      <c r="S93" s="255"/>
      <c r="T93" s="248"/>
      <c r="U93" s="248"/>
    </row>
    <row r="94" customFormat="false" ht="15.75" hidden="false" customHeight="true" outlineLevel="0" collapsed="false">
      <c r="B94" s="248"/>
      <c r="C94" s="254"/>
      <c r="D94" s="254"/>
      <c r="E94" s="254"/>
      <c r="F94" s="254"/>
      <c r="G94" s="254"/>
      <c r="H94" s="254"/>
      <c r="I94" s="254"/>
      <c r="J94" s="254"/>
      <c r="K94" s="254"/>
      <c r="L94" s="254"/>
      <c r="M94" s="254"/>
      <c r="N94" s="255"/>
      <c r="O94" s="255"/>
      <c r="P94" s="255"/>
      <c r="Q94" s="255"/>
      <c r="R94" s="255"/>
      <c r="S94" s="255"/>
      <c r="T94" s="248"/>
      <c r="U94" s="248"/>
    </row>
    <row r="96" customFormat="false" ht="15" hidden="false" customHeight="true" outlineLevel="0" collapsed="false">
      <c r="B96" s="217"/>
      <c r="C96" s="216" t="s">
        <v>838</v>
      </c>
      <c r="D96" s="216"/>
      <c r="E96" s="216"/>
      <c r="F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  <c r="R96" s="216"/>
      <c r="S96" s="216"/>
      <c r="T96" s="216"/>
      <c r="U96" s="216"/>
    </row>
    <row r="97" customFormat="false" ht="15" hidden="false" customHeight="true" outlineLevel="0" collapsed="false">
      <c r="B97" s="216" t="s">
        <v>858</v>
      </c>
      <c r="C97" s="216"/>
      <c r="D97" s="216"/>
      <c r="E97" s="216"/>
      <c r="F97" s="216"/>
      <c r="G97" s="216"/>
      <c r="H97" s="216"/>
      <c r="I97" s="216"/>
      <c r="J97" s="216"/>
      <c r="K97" s="216"/>
      <c r="L97" s="216"/>
      <c r="M97" s="216"/>
      <c r="N97" s="216"/>
      <c r="O97" s="216"/>
      <c r="P97" s="216"/>
      <c r="Q97" s="216"/>
      <c r="R97" s="216"/>
      <c r="S97" s="216"/>
      <c r="T97" s="216"/>
      <c r="U97" s="216"/>
    </row>
    <row r="98" customFormat="false" ht="15" hidden="false" customHeight="false" outlineLevel="0" collapsed="false">
      <c r="A98" s="216"/>
      <c r="B98" s="216"/>
      <c r="C98" s="216"/>
      <c r="D98" s="216"/>
      <c r="E98" s="216"/>
      <c r="F98" s="216"/>
      <c r="G98" s="216"/>
      <c r="H98" s="216"/>
      <c r="I98" s="216"/>
      <c r="J98" s="216"/>
      <c r="K98" s="216"/>
      <c r="L98" s="216"/>
      <c r="M98" s="216"/>
      <c r="N98" s="216"/>
      <c r="O98" s="216"/>
      <c r="P98" s="216"/>
      <c r="Q98" s="216"/>
      <c r="R98" s="216"/>
      <c r="S98" s="216"/>
      <c r="T98" s="216"/>
      <c r="U98" s="216"/>
      <c r="V98" s="216"/>
    </row>
    <row r="100" customFormat="false" ht="71.25" hidden="false" customHeight="true" outlineLevel="0" collapsed="false">
      <c r="B100" s="218" t="s">
        <v>2</v>
      </c>
      <c r="C100" s="218" t="s">
        <v>3</v>
      </c>
      <c r="D100" s="218" t="s">
        <v>4</v>
      </c>
      <c r="E100" s="218"/>
      <c r="F100" s="218"/>
      <c r="G100" s="219" t="s">
        <v>179</v>
      </c>
      <c r="H100" s="219"/>
      <c r="I100" s="219"/>
      <c r="J100" s="219" t="s">
        <v>373</v>
      </c>
      <c r="K100" s="219"/>
      <c r="L100" s="219"/>
      <c r="M100" s="219" t="s">
        <v>463</v>
      </c>
      <c r="N100" s="219"/>
      <c r="O100" s="219"/>
      <c r="P100" s="219" t="s">
        <v>688</v>
      </c>
      <c r="Q100" s="219"/>
      <c r="R100" s="219"/>
      <c r="S100" s="220" t="s">
        <v>5</v>
      </c>
      <c r="T100" s="221" t="s">
        <v>6</v>
      </c>
      <c r="U100" s="222" t="s">
        <v>7</v>
      </c>
      <c r="V100" s="256"/>
      <c r="Y100" s="218" t="s">
        <v>2</v>
      </c>
      <c r="Z100" s="219" t="s">
        <v>840</v>
      </c>
      <c r="AA100" s="219" t="s">
        <v>841</v>
      </c>
      <c r="AB100" s="219" t="s">
        <v>842</v>
      </c>
      <c r="AC100" s="218" t="s">
        <v>4</v>
      </c>
      <c r="AD100" s="218"/>
      <c r="AE100" s="218"/>
      <c r="AF100" s="219" t="s">
        <v>179</v>
      </c>
      <c r="AG100" s="219"/>
      <c r="AH100" s="219"/>
      <c r="AI100" s="219" t="s">
        <v>373</v>
      </c>
      <c r="AJ100" s="219"/>
      <c r="AK100" s="219"/>
      <c r="AL100" s="219" t="s">
        <v>463</v>
      </c>
      <c r="AM100" s="219"/>
      <c r="AN100" s="219"/>
      <c r="AO100" s="219" t="s">
        <v>688</v>
      </c>
      <c r="AP100" s="219"/>
      <c r="AQ100" s="219"/>
    </row>
    <row r="101" customFormat="false" ht="72.75" hidden="false" customHeight="true" outlineLevel="0" collapsed="false">
      <c r="B101" s="218"/>
      <c r="C101" s="218"/>
      <c r="D101" s="223" t="s">
        <v>843</v>
      </c>
      <c r="E101" s="223" t="s">
        <v>844</v>
      </c>
      <c r="F101" s="223" t="s">
        <v>845</v>
      </c>
      <c r="G101" s="223" t="s">
        <v>843</v>
      </c>
      <c r="H101" s="223" t="s">
        <v>844</v>
      </c>
      <c r="I101" s="223" t="s">
        <v>845</v>
      </c>
      <c r="J101" s="223" t="s">
        <v>843</v>
      </c>
      <c r="K101" s="223" t="s">
        <v>844</v>
      </c>
      <c r="L101" s="223" t="s">
        <v>845</v>
      </c>
      <c r="M101" s="223" t="s">
        <v>843</v>
      </c>
      <c r="N101" s="223" t="s">
        <v>844</v>
      </c>
      <c r="O101" s="223" t="s">
        <v>845</v>
      </c>
      <c r="P101" s="223" t="s">
        <v>843</v>
      </c>
      <c r="Q101" s="223" t="s">
        <v>844</v>
      </c>
      <c r="R101" s="223" t="s">
        <v>845</v>
      </c>
      <c r="S101" s="220"/>
      <c r="T101" s="221"/>
      <c r="U101" s="222"/>
      <c r="V101" s="256"/>
      <c r="Y101" s="218"/>
      <c r="Z101" s="219"/>
      <c r="AA101" s="219"/>
      <c r="AB101" s="219"/>
      <c r="AC101" s="223" t="s">
        <v>843</v>
      </c>
      <c r="AD101" s="223" t="s">
        <v>844</v>
      </c>
      <c r="AE101" s="223" t="s">
        <v>845</v>
      </c>
      <c r="AF101" s="223" t="s">
        <v>843</v>
      </c>
      <c r="AG101" s="223" t="s">
        <v>844</v>
      </c>
      <c r="AH101" s="223" t="s">
        <v>845</v>
      </c>
      <c r="AI101" s="223" t="s">
        <v>843</v>
      </c>
      <c r="AJ101" s="223" t="s">
        <v>844</v>
      </c>
      <c r="AK101" s="223" t="s">
        <v>845</v>
      </c>
      <c r="AL101" s="223" t="s">
        <v>843</v>
      </c>
      <c r="AM101" s="223" t="s">
        <v>844</v>
      </c>
      <c r="AN101" s="223" t="s">
        <v>845</v>
      </c>
      <c r="AO101" s="223" t="s">
        <v>843</v>
      </c>
      <c r="AP101" s="223" t="s">
        <v>844</v>
      </c>
      <c r="AQ101" s="223" t="s">
        <v>845</v>
      </c>
    </row>
    <row r="102" customFormat="false" ht="15.75" hidden="false" customHeight="false" outlineLevel="0" collapsed="false">
      <c r="B102" s="224" t="n">
        <v>1</v>
      </c>
      <c r="C102" s="103" t="n">
        <f aca="false">'дети 2-х лет Ф'!C115</f>
        <v>0</v>
      </c>
      <c r="D102" s="103" t="n">
        <f aca="false">'дети 2-х лет Ф'!BI115</f>
        <v>0</v>
      </c>
      <c r="E102" s="103" t="n">
        <f aca="false">'дети 2-х лет Ф'!BJ115</f>
        <v>0</v>
      </c>
      <c r="F102" s="103" t="n">
        <f aca="false">'дети 2-х лет Ф'!BK115</f>
        <v>0</v>
      </c>
      <c r="G102" s="103" t="n">
        <f aca="false">'дети 2-х лет К'!BL115</f>
        <v>0</v>
      </c>
      <c r="H102" s="103" t="n">
        <f aca="false">'дети 2-х лет К'!BM115</f>
        <v>0</v>
      </c>
      <c r="I102" s="103" t="n">
        <f aca="false">'дети 2-х лет К'!BN115</f>
        <v>0</v>
      </c>
      <c r="J102" s="103" t="n">
        <f aca="false">'дети 2-х лет П'!AE115</f>
        <v>0</v>
      </c>
      <c r="K102" s="103" t="n">
        <f aca="false">'дети 2-х лет П'!AF115</f>
        <v>0</v>
      </c>
      <c r="L102" s="103" t="n">
        <f aca="false">'дети 2-х лет П'!AG115</f>
        <v>0</v>
      </c>
      <c r="M102" s="103" t="n">
        <f aca="false">'дети 2-х лет Т'!DK115</f>
        <v>0</v>
      </c>
      <c r="N102" s="224" t="n">
        <f aca="false">'дети 2-х лет Т'!DL115</f>
        <v>0</v>
      </c>
      <c r="O102" s="224" t="n">
        <f aca="false">'дети 2-х лет Т'!DM115</f>
        <v>0</v>
      </c>
      <c r="P102" s="224" t="n">
        <f aca="false">'дети 2-х лет С'!BL115</f>
        <v>0</v>
      </c>
      <c r="Q102" s="224" t="n">
        <f aca="false">'дети 2-х лет С'!BM115</f>
        <v>0</v>
      </c>
      <c r="R102" s="225" t="n">
        <f aca="false">'дети 2-х лет С'!BN115</f>
        <v>0</v>
      </c>
      <c r="S102" s="226" t="n">
        <f aca="false">(D102+G102+J102+M102+P102)/5</f>
        <v>0</v>
      </c>
      <c r="T102" s="227" t="n">
        <f aca="false">(E102+H102+K102+N102+Q102)/5</f>
        <v>0</v>
      </c>
      <c r="U102" s="228" t="n">
        <f aca="false">(F102+I102+L102+O102+R102)/5</f>
        <v>0</v>
      </c>
      <c r="V102" s="257"/>
      <c r="Y102" s="229" t="n">
        <v>1</v>
      </c>
      <c r="Z102" s="250" t="str">
        <f aca="false">Z10</f>
        <v>младшая</v>
      </c>
      <c r="AA102" s="230" t="s">
        <v>847</v>
      </c>
      <c r="AB102" s="231" t="n">
        <f aca="false">Q143</f>
        <v>1</v>
      </c>
      <c r="AC102" s="232" t="n">
        <f aca="false">AB106*AB102/100</f>
        <v>0</v>
      </c>
      <c r="AD102" s="232" t="n">
        <f aca="false">AB107*AB102/100</f>
        <v>1</v>
      </c>
      <c r="AE102" s="232" t="n">
        <f aca="false">AB108*AB102/100</f>
        <v>0</v>
      </c>
      <c r="AF102" s="232" t="n">
        <f aca="false">AB110*AB102/100</f>
        <v>0.9</v>
      </c>
      <c r="AG102" s="232" t="n">
        <f aca="false">AB111*AB102/100</f>
        <v>0.1</v>
      </c>
      <c r="AH102" s="232" t="n">
        <f aca="false">AB112*AB102/100</f>
        <v>0</v>
      </c>
      <c r="AI102" s="232" t="n">
        <f aca="false">AB114*AB102/100</f>
        <v>1</v>
      </c>
      <c r="AJ102" s="232" t="n">
        <f aca="false">AB115*AB102/100</f>
        <v>0</v>
      </c>
      <c r="AK102" s="232" t="n">
        <f aca="false">AB116*AB102/100</f>
        <v>0</v>
      </c>
      <c r="AL102" s="232" t="n">
        <f aca="false">AB118*AB102/100</f>
        <v>0.918918918918919</v>
      </c>
      <c r="AM102" s="233" t="n">
        <f aca="false">AB119*AB102/100</f>
        <v>0.0810810810810811</v>
      </c>
      <c r="AN102" s="233" t="n">
        <f aca="false">AB120*AB102/100</f>
        <v>0</v>
      </c>
      <c r="AO102" s="233" t="n">
        <f aca="false">AB122*AB102/100</f>
        <v>0.9</v>
      </c>
      <c r="AP102" s="233" t="n">
        <f aca="false">AB123*AB102/100</f>
        <v>0.1</v>
      </c>
      <c r="AQ102" s="234" t="n">
        <f aca="false">AB124*AB102/100</f>
        <v>0</v>
      </c>
    </row>
    <row r="103" customFormat="false" ht="15" hidden="false" customHeight="false" outlineLevel="0" collapsed="false">
      <c r="B103" s="224" t="n">
        <v>2</v>
      </c>
      <c r="C103" s="103" t="n">
        <f aca="false">'дети 2-х лет Ф'!C116</f>
        <v>0</v>
      </c>
      <c r="D103" s="103" t="n">
        <f aca="false">'дети 2-х лет Ф'!BI116</f>
        <v>0</v>
      </c>
      <c r="E103" s="103" t="n">
        <f aca="false">'дети 2-х лет Ф'!BJ116</f>
        <v>0</v>
      </c>
      <c r="F103" s="103" t="n">
        <f aca="false">'дети 2-х лет Ф'!BK116</f>
        <v>0</v>
      </c>
      <c r="G103" s="103" t="n">
        <f aca="false">'дети 2-х лет К'!BL116</f>
        <v>0</v>
      </c>
      <c r="H103" s="103" t="n">
        <f aca="false">'дети 2-х лет К'!BM116</f>
        <v>0</v>
      </c>
      <c r="I103" s="103" t="n">
        <f aca="false">'дети 2-х лет К'!BN116</f>
        <v>0</v>
      </c>
      <c r="J103" s="103" t="n">
        <f aca="false">'дети 2-х лет П'!AE116</f>
        <v>0</v>
      </c>
      <c r="K103" s="103" t="n">
        <f aca="false">'дети 2-х лет П'!AF116</f>
        <v>0</v>
      </c>
      <c r="L103" s="103" t="n">
        <f aca="false">'дети 2-х лет П'!AG116</f>
        <v>0</v>
      </c>
      <c r="M103" s="103" t="n">
        <f aca="false">'дети 2-х лет Т'!DK116</f>
        <v>0</v>
      </c>
      <c r="N103" s="224" t="n">
        <f aca="false">'дети 2-х лет Т'!DL116</f>
        <v>0</v>
      </c>
      <c r="O103" s="224" t="n">
        <f aca="false">'дети 2-х лет Т'!DM116</f>
        <v>0</v>
      </c>
      <c r="P103" s="224" t="n">
        <f aca="false">'дети 2-х лет С'!BL116</f>
        <v>0</v>
      </c>
      <c r="Q103" s="224" t="n">
        <f aca="false">'дети 2-х лет С'!BM116</f>
        <v>0</v>
      </c>
      <c r="R103" s="225" t="n">
        <f aca="false">'дети 2-х лет С'!BN116</f>
        <v>0</v>
      </c>
      <c r="S103" s="226" t="n">
        <f aca="false">(D103+G103+J103+M103+P103)/5</f>
        <v>0</v>
      </c>
      <c r="T103" s="227" t="n">
        <f aca="false">(E103+H103+K103+N103+Q103)/5</f>
        <v>0</v>
      </c>
      <c r="U103" s="228" t="n">
        <f aca="false">(F103+I103+L103+O103+R103)/5</f>
        <v>0</v>
      </c>
      <c r="V103" s="257"/>
    </row>
    <row r="104" customFormat="false" ht="15" hidden="false" customHeight="false" outlineLevel="0" collapsed="false">
      <c r="B104" s="224" t="n">
        <v>3</v>
      </c>
      <c r="C104" s="103" t="n">
        <f aca="false">'дети 2-х лет Ф'!C117</f>
        <v>0</v>
      </c>
      <c r="D104" s="103" t="n">
        <f aca="false">'дети 2-х лет Ф'!BI117</f>
        <v>0</v>
      </c>
      <c r="E104" s="103" t="n">
        <f aca="false">'дети 2-х лет Ф'!BJ117</f>
        <v>0</v>
      </c>
      <c r="F104" s="103" t="n">
        <f aca="false">'дети 2-х лет Ф'!BK117</f>
        <v>0</v>
      </c>
      <c r="G104" s="103" t="n">
        <f aca="false">'дети 2-х лет К'!BL117</f>
        <v>0</v>
      </c>
      <c r="H104" s="103" t="n">
        <f aca="false">'дети 2-х лет К'!BM117</f>
        <v>0</v>
      </c>
      <c r="I104" s="103" t="n">
        <f aca="false">'дети 2-х лет К'!BN117</f>
        <v>0</v>
      </c>
      <c r="J104" s="103" t="n">
        <f aca="false">'дети 2-х лет П'!AE117</f>
        <v>0</v>
      </c>
      <c r="K104" s="103" t="n">
        <f aca="false">'дети 2-х лет П'!AF117</f>
        <v>0</v>
      </c>
      <c r="L104" s="103" t="n">
        <f aca="false">'дети 2-х лет П'!AG117</f>
        <v>0</v>
      </c>
      <c r="M104" s="103" t="n">
        <f aca="false">'дети 2-х лет Т'!DK117</f>
        <v>0</v>
      </c>
      <c r="N104" s="224" t="n">
        <f aca="false">'дети 2-х лет Т'!DL117</f>
        <v>0</v>
      </c>
      <c r="O104" s="224" t="n">
        <f aca="false">'дети 2-х лет Т'!DM117</f>
        <v>0</v>
      </c>
      <c r="P104" s="224" t="n">
        <f aca="false">'дети 2-х лет С'!BL117</f>
        <v>0</v>
      </c>
      <c r="Q104" s="224" t="n">
        <f aca="false">'дети 2-х лет С'!BM117</f>
        <v>0</v>
      </c>
      <c r="R104" s="225" t="n">
        <f aca="false">'дети 2-х лет С'!BN117</f>
        <v>0</v>
      </c>
      <c r="S104" s="226" t="n">
        <f aca="false">(D104+G104+J104+M104+P104)/5</f>
        <v>0</v>
      </c>
      <c r="T104" s="227" t="n">
        <f aca="false">(E104+H104+K104+N104+Q104)/5</f>
        <v>0</v>
      </c>
      <c r="U104" s="228" t="n">
        <f aca="false">(F104+I104+L104+O104+R104)/5</f>
        <v>0</v>
      </c>
      <c r="V104" s="257"/>
    </row>
    <row r="105" customFormat="false" ht="15" hidden="false" customHeight="false" outlineLevel="0" collapsed="false">
      <c r="B105" s="224" t="n">
        <v>4</v>
      </c>
      <c r="C105" s="103" t="n">
        <f aca="false">'дети 2-х лет Ф'!C118</f>
        <v>0</v>
      </c>
      <c r="D105" s="103" t="n">
        <f aca="false">'дети 2-х лет Ф'!BI118</f>
        <v>0</v>
      </c>
      <c r="E105" s="103" t="n">
        <f aca="false">'дети 2-х лет Ф'!BJ118</f>
        <v>0</v>
      </c>
      <c r="F105" s="103" t="n">
        <f aca="false">'дети 2-х лет Ф'!BK118</f>
        <v>0</v>
      </c>
      <c r="G105" s="103" t="n">
        <f aca="false">'дети 2-х лет К'!BL118</f>
        <v>0</v>
      </c>
      <c r="H105" s="103" t="n">
        <f aca="false">'дети 2-х лет К'!BM118</f>
        <v>0</v>
      </c>
      <c r="I105" s="103" t="n">
        <f aca="false">'дети 2-х лет К'!BN118</f>
        <v>0</v>
      </c>
      <c r="J105" s="103" t="n">
        <f aca="false">'дети 2-х лет П'!AE118</f>
        <v>0</v>
      </c>
      <c r="K105" s="103" t="n">
        <f aca="false">'дети 2-х лет П'!AF118</f>
        <v>0</v>
      </c>
      <c r="L105" s="103" t="n">
        <f aca="false">'дети 2-х лет П'!AG118</f>
        <v>0</v>
      </c>
      <c r="M105" s="103" t="n">
        <f aca="false">'дети 2-х лет Т'!DK118</f>
        <v>0</v>
      </c>
      <c r="N105" s="224" t="n">
        <f aca="false">'дети 2-х лет Т'!DL118</f>
        <v>0</v>
      </c>
      <c r="O105" s="224" t="n">
        <f aca="false">'дети 2-х лет Т'!DM118</f>
        <v>0</v>
      </c>
      <c r="P105" s="224" t="n">
        <f aca="false">'дети 2-х лет С'!BL118</f>
        <v>0</v>
      </c>
      <c r="Q105" s="224" t="n">
        <f aca="false">'дети 2-х лет С'!BM118</f>
        <v>0</v>
      </c>
      <c r="R105" s="225" t="n">
        <f aca="false">'дети 2-х лет С'!BN118</f>
        <v>0</v>
      </c>
      <c r="S105" s="226" t="n">
        <f aca="false">(D105+G105+J105+M105+P105)/5</f>
        <v>0</v>
      </c>
      <c r="T105" s="227" t="n">
        <f aca="false">(E105+H105+K105+N105+Q105)/5</f>
        <v>0</v>
      </c>
      <c r="U105" s="228" t="n">
        <f aca="false">(F105+I105+L105+O105+R105)/5</f>
        <v>0</v>
      </c>
      <c r="V105" s="257"/>
      <c r="Z105" s="241" t="s">
        <v>848</v>
      </c>
      <c r="AA105" s="241"/>
      <c r="AB105" s="241"/>
    </row>
    <row r="106" customFormat="false" ht="15" hidden="false" customHeight="true" outlineLevel="0" collapsed="false">
      <c r="B106" s="224" t="n">
        <v>5</v>
      </c>
      <c r="C106" s="103" t="n">
        <f aca="false">'дети 2-х лет Ф'!C119</f>
        <v>0</v>
      </c>
      <c r="D106" s="103" t="n">
        <f aca="false">'дети 2-х лет Ф'!BI119</f>
        <v>0</v>
      </c>
      <c r="E106" s="103" t="n">
        <f aca="false">'дети 2-х лет Ф'!BJ119</f>
        <v>0</v>
      </c>
      <c r="F106" s="103" t="n">
        <f aca="false">'дети 2-х лет Ф'!BK119</f>
        <v>0</v>
      </c>
      <c r="G106" s="103" t="n">
        <f aca="false">'дети 2-х лет К'!BL119</f>
        <v>0</v>
      </c>
      <c r="H106" s="103" t="n">
        <f aca="false">'дети 2-х лет К'!BM119</f>
        <v>0</v>
      </c>
      <c r="I106" s="103" t="n">
        <f aca="false">'дети 2-х лет К'!BN119</f>
        <v>0</v>
      </c>
      <c r="J106" s="103" t="n">
        <f aca="false">'дети 2-х лет П'!AE119</f>
        <v>0</v>
      </c>
      <c r="K106" s="103" t="n">
        <f aca="false">'дети 2-х лет П'!AF119</f>
        <v>0</v>
      </c>
      <c r="L106" s="103" t="n">
        <f aca="false">'дети 2-х лет П'!AG119</f>
        <v>0</v>
      </c>
      <c r="M106" s="103" t="n">
        <f aca="false">'дети 2-х лет Т'!DK119</f>
        <v>0</v>
      </c>
      <c r="N106" s="224" t="n">
        <f aca="false">'дети 2-х лет Т'!DL119</f>
        <v>0</v>
      </c>
      <c r="O106" s="224" t="n">
        <f aca="false">'дети 2-х лет Т'!DM119</f>
        <v>0</v>
      </c>
      <c r="P106" s="224" t="n">
        <f aca="false">'дети 2-х лет С'!BL119</f>
        <v>0</v>
      </c>
      <c r="Q106" s="224" t="n">
        <f aca="false">'дети 2-х лет С'!BM119</f>
        <v>0</v>
      </c>
      <c r="R106" s="225" t="n">
        <f aca="false">'дети 2-х лет С'!BN119</f>
        <v>0</v>
      </c>
      <c r="S106" s="226" t="n">
        <f aca="false">(D106+G106+J106+M106+P106)/5</f>
        <v>0</v>
      </c>
      <c r="T106" s="227" t="n">
        <f aca="false">(E106+H106+K106+N106+Q106)/5</f>
        <v>0</v>
      </c>
      <c r="U106" s="228" t="n">
        <f aca="false">(F106+I106+L106+O106+R106)/5</f>
        <v>0</v>
      </c>
      <c r="V106" s="257"/>
      <c r="Z106" s="242" t="s">
        <v>849</v>
      </c>
      <c r="AA106" s="241" t="s">
        <v>850</v>
      </c>
      <c r="AB106" s="243" t="n">
        <f aca="false">'дети 2-х лет Ф'!BK159</f>
        <v>0</v>
      </c>
    </row>
    <row r="107" customFormat="false" ht="15" hidden="false" customHeight="true" outlineLevel="0" collapsed="false">
      <c r="B107" s="224" t="n">
        <v>6</v>
      </c>
      <c r="C107" s="103" t="n">
        <f aca="false">'дети 2-х лет Ф'!C120</f>
        <v>0</v>
      </c>
      <c r="D107" s="103" t="n">
        <f aca="false">'дети 2-х лет Ф'!BI120</f>
        <v>0</v>
      </c>
      <c r="E107" s="103" t="n">
        <f aca="false">'дети 2-х лет Ф'!BJ120</f>
        <v>0</v>
      </c>
      <c r="F107" s="103" t="n">
        <f aca="false">'дети 2-х лет Ф'!BK120</f>
        <v>0</v>
      </c>
      <c r="G107" s="103" t="n">
        <f aca="false">'дети 2-х лет К'!BL120</f>
        <v>0</v>
      </c>
      <c r="H107" s="103" t="n">
        <f aca="false">'дети 2-х лет К'!BM120</f>
        <v>0</v>
      </c>
      <c r="I107" s="103" t="n">
        <f aca="false">'дети 2-х лет К'!BN120</f>
        <v>0</v>
      </c>
      <c r="J107" s="103" t="n">
        <f aca="false">'дети 2-х лет П'!AE120</f>
        <v>0</v>
      </c>
      <c r="K107" s="103" t="n">
        <f aca="false">'дети 2-х лет П'!AF120</f>
        <v>0</v>
      </c>
      <c r="L107" s="103" t="n">
        <f aca="false">'дети 2-х лет П'!AG120</f>
        <v>0</v>
      </c>
      <c r="M107" s="103" t="n">
        <f aca="false">'дети 2-х лет Т'!DK120</f>
        <v>0</v>
      </c>
      <c r="N107" s="224" t="n">
        <f aca="false">'дети 2-х лет Т'!DL120</f>
        <v>0</v>
      </c>
      <c r="O107" s="224" t="n">
        <f aca="false">'дети 2-х лет Т'!DM120</f>
        <v>0</v>
      </c>
      <c r="P107" s="224" t="n">
        <f aca="false">'дети 2-х лет С'!BL120</f>
        <v>0</v>
      </c>
      <c r="Q107" s="224" t="n">
        <f aca="false">'дети 2-х лет С'!BM120</f>
        <v>0</v>
      </c>
      <c r="R107" s="225" t="n">
        <f aca="false">'дети 2-х лет С'!BN120</f>
        <v>0</v>
      </c>
      <c r="S107" s="226" t="n">
        <f aca="false">(D107+G107+J107+M107+P107)/5</f>
        <v>0</v>
      </c>
      <c r="T107" s="227" t="n">
        <f aca="false">(E107+H107+K107+N107+Q107)/5</f>
        <v>0</v>
      </c>
      <c r="U107" s="228" t="n">
        <f aca="false">(F107+I107+L107+O107+R107)/5</f>
        <v>0</v>
      </c>
      <c r="V107" s="257"/>
      <c r="Z107" s="242" t="s">
        <v>851</v>
      </c>
      <c r="AA107" s="241"/>
      <c r="AB107" s="243" t="n">
        <f aca="false">'дети 2-х лет Ф'!BK160</f>
        <v>100</v>
      </c>
    </row>
    <row r="108" customFormat="false" ht="15" hidden="false" customHeight="false" outlineLevel="0" collapsed="false">
      <c r="B108" s="224" t="n">
        <v>7</v>
      </c>
      <c r="C108" s="103" t="n">
        <f aca="false">'дети 2-х лет Ф'!C121</f>
        <v>0</v>
      </c>
      <c r="D108" s="103" t="n">
        <f aca="false">'дети 2-х лет Ф'!BI121</f>
        <v>0</v>
      </c>
      <c r="E108" s="103" t="n">
        <f aca="false">'дети 2-х лет Ф'!BJ121</f>
        <v>0</v>
      </c>
      <c r="F108" s="103" t="n">
        <f aca="false">'дети 2-х лет Ф'!BK121</f>
        <v>0</v>
      </c>
      <c r="G108" s="103" t="n">
        <f aca="false">'дети 2-х лет К'!BL121</f>
        <v>0</v>
      </c>
      <c r="H108" s="103" t="n">
        <f aca="false">'дети 2-х лет К'!BM121</f>
        <v>0</v>
      </c>
      <c r="I108" s="103" t="n">
        <f aca="false">'дети 2-х лет К'!BN121</f>
        <v>0</v>
      </c>
      <c r="J108" s="103" t="n">
        <f aca="false">'дети 2-х лет П'!AE121</f>
        <v>0</v>
      </c>
      <c r="K108" s="103" t="n">
        <f aca="false">'дети 2-х лет П'!AF121</f>
        <v>0</v>
      </c>
      <c r="L108" s="103" t="n">
        <f aca="false">'дети 2-х лет П'!AG121</f>
        <v>0</v>
      </c>
      <c r="M108" s="103" t="n">
        <f aca="false">'дети 2-х лет Т'!DK121</f>
        <v>0</v>
      </c>
      <c r="N108" s="224" t="n">
        <f aca="false">'дети 2-х лет Т'!DL121</f>
        <v>0</v>
      </c>
      <c r="O108" s="224" t="n">
        <f aca="false">'дети 2-х лет Т'!DM121</f>
        <v>0</v>
      </c>
      <c r="P108" s="224" t="n">
        <f aca="false">'дети 2-х лет С'!BL121</f>
        <v>0</v>
      </c>
      <c r="Q108" s="224" t="n">
        <f aca="false">'дети 2-х лет С'!BM121</f>
        <v>0</v>
      </c>
      <c r="R108" s="225" t="n">
        <f aca="false">'дети 2-х лет С'!BN121</f>
        <v>0</v>
      </c>
      <c r="S108" s="226" t="n">
        <f aca="false">(D108+G108+J108+M108+P108)/5</f>
        <v>0</v>
      </c>
      <c r="T108" s="227" t="n">
        <f aca="false">(E108+H108+K108+N108+Q108)/5</f>
        <v>0</v>
      </c>
      <c r="U108" s="228" t="n">
        <f aca="false">(F108+I108+L108+O108+R108)/5</f>
        <v>0</v>
      </c>
      <c r="V108" s="257"/>
      <c r="Z108" s="242" t="s">
        <v>852</v>
      </c>
      <c r="AA108" s="241"/>
      <c r="AB108" s="243" t="n">
        <f aca="false">'дети 2-х лет Ф'!BK161</f>
        <v>0</v>
      </c>
    </row>
    <row r="109" customFormat="false" ht="15" hidden="false" customHeight="true" outlineLevel="0" collapsed="false">
      <c r="B109" s="224" t="n">
        <v>8</v>
      </c>
      <c r="C109" s="103" t="n">
        <f aca="false">'дети 2-х лет Ф'!C122</f>
        <v>0</v>
      </c>
      <c r="D109" s="103" t="n">
        <f aca="false">'дети 2-х лет Ф'!BI122</f>
        <v>0</v>
      </c>
      <c r="E109" s="103" t="n">
        <f aca="false">'дети 2-х лет Ф'!BJ122</f>
        <v>0</v>
      </c>
      <c r="F109" s="103" t="n">
        <f aca="false">'дети 2-х лет Ф'!BK122</f>
        <v>0</v>
      </c>
      <c r="G109" s="103" t="n">
        <f aca="false">'дети 2-х лет К'!BL122</f>
        <v>0</v>
      </c>
      <c r="H109" s="103" t="n">
        <f aca="false">'дети 2-х лет К'!BM122</f>
        <v>0</v>
      </c>
      <c r="I109" s="103" t="n">
        <f aca="false">'дети 2-х лет К'!BN122</f>
        <v>0</v>
      </c>
      <c r="J109" s="103" t="n">
        <f aca="false">'дети 2-х лет П'!AE122</f>
        <v>0</v>
      </c>
      <c r="K109" s="103" t="n">
        <f aca="false">'дети 2-х лет П'!AF122</f>
        <v>0</v>
      </c>
      <c r="L109" s="103" t="n">
        <f aca="false">'дети 2-х лет П'!AG122</f>
        <v>0</v>
      </c>
      <c r="M109" s="103" t="n">
        <f aca="false">'дети 2-х лет Т'!DK122</f>
        <v>0</v>
      </c>
      <c r="N109" s="224" t="n">
        <f aca="false">'дети 2-х лет Т'!DL122</f>
        <v>0</v>
      </c>
      <c r="O109" s="224" t="n">
        <f aca="false">'дети 2-х лет Т'!DM122</f>
        <v>0</v>
      </c>
      <c r="P109" s="224" t="n">
        <f aca="false">'дети 2-х лет С'!BL122</f>
        <v>0</v>
      </c>
      <c r="Q109" s="224" t="n">
        <f aca="false">'дети 2-х лет С'!BM122</f>
        <v>0</v>
      </c>
      <c r="R109" s="225" t="n">
        <f aca="false">'дети 2-х лет С'!BN122</f>
        <v>0</v>
      </c>
      <c r="S109" s="226" t="n">
        <f aca="false">(D109+G109+J109+M109+P109)/5</f>
        <v>0</v>
      </c>
      <c r="T109" s="227" t="n">
        <f aca="false">(E109+H109+K109+N109+Q109)/5</f>
        <v>0</v>
      </c>
      <c r="U109" s="228" t="n">
        <f aca="false">(F109+I109+L109+O109+R109)/5</f>
        <v>0</v>
      </c>
      <c r="V109" s="257"/>
      <c r="Z109" s="242"/>
      <c r="AA109" s="244"/>
      <c r="AB109" s="244"/>
    </row>
    <row r="110" customFormat="false" ht="15" hidden="false" customHeight="true" outlineLevel="0" collapsed="false">
      <c r="B110" s="224" t="n">
        <v>9</v>
      </c>
      <c r="C110" s="103" t="n">
        <f aca="false">'дети 2-х лет Ф'!C123</f>
        <v>0</v>
      </c>
      <c r="D110" s="103" t="n">
        <f aca="false">'дети 2-х лет Ф'!BI123</f>
        <v>0</v>
      </c>
      <c r="E110" s="103" t="n">
        <f aca="false">'дети 2-х лет Ф'!BJ123</f>
        <v>0</v>
      </c>
      <c r="F110" s="103" t="n">
        <f aca="false">'дети 2-х лет Ф'!BK123</f>
        <v>0</v>
      </c>
      <c r="G110" s="103" t="n">
        <f aca="false">'дети 2-х лет К'!BL123</f>
        <v>0</v>
      </c>
      <c r="H110" s="103" t="n">
        <f aca="false">'дети 2-х лет К'!BM123</f>
        <v>0</v>
      </c>
      <c r="I110" s="103" t="n">
        <f aca="false">'дети 2-х лет К'!BN123</f>
        <v>0</v>
      </c>
      <c r="J110" s="103" t="n">
        <f aca="false">'дети 2-х лет П'!AE123</f>
        <v>0</v>
      </c>
      <c r="K110" s="103" t="n">
        <f aca="false">'дети 2-х лет П'!AF123</f>
        <v>0</v>
      </c>
      <c r="L110" s="103" t="n">
        <f aca="false">'дети 2-х лет П'!AG123</f>
        <v>0</v>
      </c>
      <c r="M110" s="103" t="n">
        <f aca="false">'дети 2-х лет Т'!DK123</f>
        <v>0</v>
      </c>
      <c r="N110" s="224" t="n">
        <f aca="false">'дети 2-х лет Т'!DL123</f>
        <v>0</v>
      </c>
      <c r="O110" s="224" t="n">
        <f aca="false">'дети 2-х лет Т'!DM123</f>
        <v>0</v>
      </c>
      <c r="P110" s="224" t="n">
        <f aca="false">'дети 2-х лет С'!BL123</f>
        <v>0</v>
      </c>
      <c r="Q110" s="224" t="n">
        <f aca="false">'дети 2-х лет С'!BM123</f>
        <v>0</v>
      </c>
      <c r="R110" s="225" t="n">
        <f aca="false">'дети 2-х лет С'!BN123</f>
        <v>0</v>
      </c>
      <c r="S110" s="226" t="n">
        <f aca="false">(D110+G110+J110+M110+P110)/5</f>
        <v>0</v>
      </c>
      <c r="T110" s="227" t="n">
        <f aca="false">(E110+H110+K110+N110+Q110)/5</f>
        <v>0</v>
      </c>
      <c r="U110" s="228" t="n">
        <f aca="false">(F110+I110+L110+O110+R110)/5</f>
        <v>0</v>
      </c>
      <c r="V110" s="257"/>
      <c r="Z110" s="242" t="s">
        <v>849</v>
      </c>
      <c r="AA110" s="241" t="s">
        <v>853</v>
      </c>
      <c r="AB110" s="243" t="n">
        <f aca="false">'дети 2-х лет К'!BN159</f>
        <v>90</v>
      </c>
    </row>
    <row r="111" customFormat="false" ht="15" hidden="false" customHeight="false" outlineLevel="0" collapsed="false">
      <c r="B111" s="224" t="n">
        <v>10</v>
      </c>
      <c r="C111" s="103" t="n">
        <f aca="false">'дети 2-х лет Ф'!C124</f>
        <v>0</v>
      </c>
      <c r="D111" s="103" t="n">
        <f aca="false">'дети 2-х лет Ф'!BI124</f>
        <v>0</v>
      </c>
      <c r="E111" s="103" t="n">
        <f aca="false">'дети 2-х лет Ф'!BJ124</f>
        <v>0</v>
      </c>
      <c r="F111" s="103" t="n">
        <f aca="false">'дети 2-х лет Ф'!BK124</f>
        <v>0</v>
      </c>
      <c r="G111" s="103" t="n">
        <f aca="false">'дети 2-х лет К'!BL124</f>
        <v>0</v>
      </c>
      <c r="H111" s="103" t="n">
        <f aca="false">'дети 2-х лет К'!BM124</f>
        <v>0</v>
      </c>
      <c r="I111" s="103" t="n">
        <f aca="false">'дети 2-х лет К'!BN124</f>
        <v>0</v>
      </c>
      <c r="J111" s="103" t="n">
        <f aca="false">'дети 2-х лет П'!AE124</f>
        <v>0</v>
      </c>
      <c r="K111" s="103" t="n">
        <f aca="false">'дети 2-х лет П'!AF124</f>
        <v>0</v>
      </c>
      <c r="L111" s="103" t="n">
        <f aca="false">'дети 2-х лет П'!AG124</f>
        <v>0</v>
      </c>
      <c r="M111" s="103" t="n">
        <f aca="false">'дети 2-х лет Т'!DK124</f>
        <v>0</v>
      </c>
      <c r="N111" s="224" t="n">
        <f aca="false">'дети 2-х лет Т'!DL124</f>
        <v>0</v>
      </c>
      <c r="O111" s="224" t="n">
        <f aca="false">'дети 2-х лет Т'!DM124</f>
        <v>0</v>
      </c>
      <c r="P111" s="224" t="n">
        <f aca="false">'дети 2-х лет С'!BL124</f>
        <v>0</v>
      </c>
      <c r="Q111" s="224" t="n">
        <f aca="false">'дети 2-х лет С'!BM124</f>
        <v>0</v>
      </c>
      <c r="R111" s="225" t="n">
        <f aca="false">'дети 2-х лет С'!BN124</f>
        <v>0</v>
      </c>
      <c r="S111" s="226" t="n">
        <f aca="false">(D111+G111+J111+M111+P111)/5</f>
        <v>0</v>
      </c>
      <c r="T111" s="227" t="n">
        <f aca="false">(E111+H111+K111+N111+Q111)/5</f>
        <v>0</v>
      </c>
      <c r="U111" s="228" t="n">
        <f aca="false">(F111+I111+L111+O111+R111)/5</f>
        <v>0</v>
      </c>
      <c r="V111" s="257"/>
      <c r="Z111" s="242" t="s">
        <v>851</v>
      </c>
      <c r="AA111" s="241"/>
      <c r="AB111" s="243" t="n">
        <f aca="false">'дети 2-х лет К'!BN160</f>
        <v>10</v>
      </c>
    </row>
    <row r="112" customFormat="false" ht="15" hidden="false" customHeight="false" outlineLevel="0" collapsed="false">
      <c r="B112" s="224" t="n">
        <v>11</v>
      </c>
      <c r="C112" s="103" t="n">
        <f aca="false">'дети 2-х лет Ф'!C125</f>
        <v>0</v>
      </c>
      <c r="D112" s="103" t="n">
        <f aca="false">'дети 2-х лет Ф'!BI125</f>
        <v>0</v>
      </c>
      <c r="E112" s="103" t="n">
        <f aca="false">'дети 2-х лет Ф'!BJ125</f>
        <v>0</v>
      </c>
      <c r="F112" s="103" t="n">
        <f aca="false">'дети 2-х лет Ф'!BK125</f>
        <v>0</v>
      </c>
      <c r="G112" s="103" t="n">
        <f aca="false">'дети 2-х лет К'!BL125</f>
        <v>0</v>
      </c>
      <c r="H112" s="103" t="n">
        <f aca="false">'дети 2-х лет К'!BM125</f>
        <v>0</v>
      </c>
      <c r="I112" s="103" t="n">
        <f aca="false">'дети 2-х лет К'!BN125</f>
        <v>0</v>
      </c>
      <c r="J112" s="103" t="n">
        <f aca="false">'дети 2-х лет П'!AE125</f>
        <v>0</v>
      </c>
      <c r="K112" s="103" t="n">
        <f aca="false">'дети 2-х лет П'!AF125</f>
        <v>0</v>
      </c>
      <c r="L112" s="103" t="n">
        <f aca="false">'дети 2-х лет П'!AG125</f>
        <v>0</v>
      </c>
      <c r="M112" s="103" t="n">
        <f aca="false">'дети 2-х лет Т'!DK125</f>
        <v>0</v>
      </c>
      <c r="N112" s="224" t="n">
        <f aca="false">'дети 2-х лет Т'!DL125</f>
        <v>0</v>
      </c>
      <c r="O112" s="224" t="n">
        <f aca="false">'дети 2-х лет Т'!DM125</f>
        <v>0</v>
      </c>
      <c r="P112" s="224" t="n">
        <f aca="false">'дети 2-х лет С'!BL125</f>
        <v>0</v>
      </c>
      <c r="Q112" s="224" t="n">
        <f aca="false">'дети 2-х лет С'!BM125</f>
        <v>0</v>
      </c>
      <c r="R112" s="225" t="n">
        <f aca="false">'дети 2-х лет С'!BN125</f>
        <v>0</v>
      </c>
      <c r="S112" s="226" t="n">
        <f aca="false">(D112+G112+J112+M112+P112)/5</f>
        <v>0</v>
      </c>
      <c r="T112" s="227" t="n">
        <f aca="false">(E112+H112+K112+N112+Q112)/5</f>
        <v>0</v>
      </c>
      <c r="U112" s="228" t="n">
        <f aca="false">(F112+I112+L112+O112+R112)/5</f>
        <v>0</v>
      </c>
      <c r="V112" s="257"/>
      <c r="Z112" s="242" t="s">
        <v>852</v>
      </c>
      <c r="AA112" s="241"/>
      <c r="AB112" s="243" t="n">
        <f aca="false">'дети 2-х лет К'!BN161</f>
        <v>0</v>
      </c>
    </row>
    <row r="113" customFormat="false" ht="15" hidden="false" customHeight="false" outlineLevel="0" collapsed="false">
      <c r="B113" s="224" t="n">
        <v>12</v>
      </c>
      <c r="C113" s="103" t="n">
        <f aca="false">'дети 2-х лет Ф'!C126</f>
        <v>0</v>
      </c>
      <c r="D113" s="103" t="n">
        <f aca="false">'дети 2-х лет Ф'!BI126</f>
        <v>0</v>
      </c>
      <c r="E113" s="103" t="n">
        <f aca="false">'дети 2-х лет Ф'!BJ126</f>
        <v>0</v>
      </c>
      <c r="F113" s="103" t="n">
        <f aca="false">'дети 2-х лет Ф'!BK126</f>
        <v>0</v>
      </c>
      <c r="G113" s="103" t="n">
        <f aca="false">'дети 2-х лет К'!BL126</f>
        <v>0</v>
      </c>
      <c r="H113" s="103" t="n">
        <f aca="false">'дети 2-х лет К'!BM126</f>
        <v>0</v>
      </c>
      <c r="I113" s="103" t="n">
        <f aca="false">'дети 2-х лет К'!BN126</f>
        <v>0</v>
      </c>
      <c r="J113" s="103" t="n">
        <f aca="false">'дети 2-х лет П'!AE126</f>
        <v>0</v>
      </c>
      <c r="K113" s="103" t="n">
        <f aca="false">'дети 2-х лет П'!AF126</f>
        <v>0</v>
      </c>
      <c r="L113" s="103" t="n">
        <f aca="false">'дети 2-х лет П'!AG126</f>
        <v>0</v>
      </c>
      <c r="M113" s="103" t="n">
        <f aca="false">'дети 2-х лет Т'!DK126</f>
        <v>0</v>
      </c>
      <c r="N113" s="224" t="n">
        <f aca="false">'дети 2-х лет Т'!DL126</f>
        <v>0</v>
      </c>
      <c r="O113" s="224" t="n">
        <f aca="false">'дети 2-х лет Т'!DM126</f>
        <v>0</v>
      </c>
      <c r="P113" s="224" t="n">
        <f aca="false">'дети 2-х лет С'!BL126</f>
        <v>0</v>
      </c>
      <c r="Q113" s="224" t="n">
        <f aca="false">'дети 2-х лет С'!BM126</f>
        <v>0</v>
      </c>
      <c r="R113" s="225" t="n">
        <f aca="false">'дети 2-х лет С'!BN126</f>
        <v>0</v>
      </c>
      <c r="S113" s="226" t="n">
        <f aca="false">(D113+G113+J113+M113+P113)/5</f>
        <v>0</v>
      </c>
      <c r="T113" s="227" t="n">
        <f aca="false">(E113+H113+K113+N113+Q113)/5</f>
        <v>0</v>
      </c>
      <c r="U113" s="228" t="n">
        <f aca="false">(F113+I113+L113+O113+R113)/5</f>
        <v>0</v>
      </c>
      <c r="V113" s="257"/>
      <c r="Z113" s="242"/>
      <c r="AA113" s="244"/>
      <c r="AB113" s="244"/>
    </row>
    <row r="114" customFormat="false" ht="15" hidden="false" customHeight="false" outlineLevel="0" collapsed="false">
      <c r="B114" s="224" t="n">
        <v>13</v>
      </c>
      <c r="C114" s="103" t="n">
        <f aca="false">'дети 2-х лет Ф'!C127</f>
        <v>0</v>
      </c>
      <c r="D114" s="103" t="n">
        <f aca="false">'дети 2-х лет Ф'!BI127</f>
        <v>0</v>
      </c>
      <c r="E114" s="103" t="n">
        <f aca="false">'дети 2-х лет Ф'!BJ127</f>
        <v>0</v>
      </c>
      <c r="F114" s="103" t="n">
        <f aca="false">'дети 2-х лет Ф'!BK127</f>
        <v>0</v>
      </c>
      <c r="G114" s="103" t="n">
        <f aca="false">'дети 2-х лет К'!BL127</f>
        <v>0</v>
      </c>
      <c r="H114" s="103" t="n">
        <f aca="false">'дети 2-х лет К'!BM127</f>
        <v>0</v>
      </c>
      <c r="I114" s="103" t="n">
        <f aca="false">'дети 2-х лет К'!BN127</f>
        <v>0</v>
      </c>
      <c r="J114" s="103" t="n">
        <f aca="false">'дети 2-х лет П'!AE127</f>
        <v>0</v>
      </c>
      <c r="K114" s="103" t="n">
        <f aca="false">'дети 2-х лет П'!AF127</f>
        <v>0</v>
      </c>
      <c r="L114" s="103" t="n">
        <f aca="false">'дети 2-х лет П'!AG127</f>
        <v>0</v>
      </c>
      <c r="M114" s="103" t="n">
        <f aca="false">'дети 2-х лет Т'!DK127</f>
        <v>0</v>
      </c>
      <c r="N114" s="224" t="n">
        <f aca="false">'дети 2-х лет Т'!DL127</f>
        <v>0</v>
      </c>
      <c r="O114" s="224" t="n">
        <f aca="false">'дети 2-х лет Т'!DM127</f>
        <v>0</v>
      </c>
      <c r="P114" s="224" t="n">
        <f aca="false">'дети 2-х лет С'!BL127</f>
        <v>0</v>
      </c>
      <c r="Q114" s="224" t="n">
        <f aca="false">'дети 2-х лет С'!BM127</f>
        <v>0</v>
      </c>
      <c r="R114" s="225" t="n">
        <f aca="false">'дети 2-х лет С'!BN127</f>
        <v>0</v>
      </c>
      <c r="S114" s="226" t="n">
        <f aca="false">(D114+G114+J114+M114+P114)/5</f>
        <v>0</v>
      </c>
      <c r="T114" s="227" t="n">
        <f aca="false">(E114+H114+K114+N114+Q114)/5</f>
        <v>0</v>
      </c>
      <c r="U114" s="228" t="n">
        <f aca="false">(F114+I114+L114+O114+R114)/5</f>
        <v>0</v>
      </c>
      <c r="V114" s="257"/>
      <c r="Z114" s="242" t="s">
        <v>849</v>
      </c>
      <c r="AA114" s="241" t="s">
        <v>854</v>
      </c>
      <c r="AB114" s="243" t="n">
        <f aca="false">'дети 2-х лет П'!AG159</f>
        <v>100</v>
      </c>
    </row>
    <row r="115" customFormat="false" ht="15" hidden="false" customHeight="false" outlineLevel="0" collapsed="false">
      <c r="B115" s="224" t="n">
        <v>14</v>
      </c>
      <c r="C115" s="103" t="n">
        <f aca="false">'дети 2-х лет Ф'!C128</f>
        <v>0</v>
      </c>
      <c r="D115" s="103" t="n">
        <f aca="false">'дети 2-х лет Ф'!BI128</f>
        <v>0</v>
      </c>
      <c r="E115" s="103" t="n">
        <f aca="false">'дети 2-х лет Ф'!BJ128</f>
        <v>0</v>
      </c>
      <c r="F115" s="103" t="n">
        <f aca="false">'дети 2-х лет Ф'!BK128</f>
        <v>0</v>
      </c>
      <c r="G115" s="103" t="n">
        <f aca="false">'дети 2-х лет К'!BL128</f>
        <v>0</v>
      </c>
      <c r="H115" s="103" t="n">
        <f aca="false">'дети 2-х лет К'!BM128</f>
        <v>0</v>
      </c>
      <c r="I115" s="103" t="n">
        <f aca="false">'дети 2-х лет К'!BN128</f>
        <v>0</v>
      </c>
      <c r="J115" s="103" t="n">
        <f aca="false">'дети 2-х лет П'!AE128</f>
        <v>0</v>
      </c>
      <c r="K115" s="103" t="n">
        <f aca="false">'дети 2-х лет П'!AF128</f>
        <v>0</v>
      </c>
      <c r="L115" s="103" t="n">
        <f aca="false">'дети 2-х лет П'!AG128</f>
        <v>0</v>
      </c>
      <c r="M115" s="103" t="n">
        <f aca="false">'дети 2-х лет Т'!DK128</f>
        <v>0</v>
      </c>
      <c r="N115" s="224" t="n">
        <f aca="false">'дети 2-х лет Т'!DL128</f>
        <v>0</v>
      </c>
      <c r="O115" s="224" t="n">
        <f aca="false">'дети 2-х лет Т'!DM128</f>
        <v>0</v>
      </c>
      <c r="P115" s="224" t="n">
        <f aca="false">'дети 2-х лет С'!BL128</f>
        <v>0</v>
      </c>
      <c r="Q115" s="224" t="n">
        <f aca="false">'дети 2-х лет С'!BM128</f>
        <v>0</v>
      </c>
      <c r="R115" s="225" t="n">
        <f aca="false">'дети 2-х лет С'!BN128</f>
        <v>0</v>
      </c>
      <c r="S115" s="226" t="n">
        <f aca="false">(D115+G115+J115+M115+P115)/5</f>
        <v>0</v>
      </c>
      <c r="T115" s="227" t="n">
        <f aca="false">(E115+H115+K115+N115+Q115)/5</f>
        <v>0</v>
      </c>
      <c r="U115" s="228" t="n">
        <f aca="false">(F115+I115+L115+O115+R115)/5</f>
        <v>0</v>
      </c>
      <c r="V115" s="257"/>
      <c r="Z115" s="242" t="s">
        <v>851</v>
      </c>
      <c r="AA115" s="241"/>
      <c r="AB115" s="243" t="n">
        <f aca="false">'дети 2-х лет П'!AG160</f>
        <v>0</v>
      </c>
    </row>
    <row r="116" customFormat="false" ht="15" hidden="false" customHeight="false" outlineLevel="0" collapsed="false">
      <c r="B116" s="224" t="n">
        <v>15</v>
      </c>
      <c r="C116" s="103" t="n">
        <f aca="false">'дети 2-х лет Ф'!C129</f>
        <v>0</v>
      </c>
      <c r="D116" s="103" t="n">
        <f aca="false">'дети 2-х лет Ф'!BI129</f>
        <v>0</v>
      </c>
      <c r="E116" s="103" t="n">
        <f aca="false">'дети 2-х лет Ф'!BJ129</f>
        <v>0</v>
      </c>
      <c r="F116" s="103" t="n">
        <f aca="false">'дети 2-х лет Ф'!BK129</f>
        <v>0</v>
      </c>
      <c r="G116" s="103" t="n">
        <f aca="false">'дети 2-х лет К'!BL129</f>
        <v>0</v>
      </c>
      <c r="H116" s="103" t="n">
        <f aca="false">'дети 2-х лет К'!BM129</f>
        <v>0</v>
      </c>
      <c r="I116" s="103" t="n">
        <f aca="false">'дети 2-х лет К'!BN129</f>
        <v>0</v>
      </c>
      <c r="J116" s="103" t="n">
        <f aca="false">'дети 2-х лет П'!AE129</f>
        <v>0</v>
      </c>
      <c r="K116" s="103" t="n">
        <f aca="false">'дети 2-х лет П'!AF129</f>
        <v>0</v>
      </c>
      <c r="L116" s="103" t="n">
        <f aca="false">'дети 2-х лет П'!AG129</f>
        <v>0</v>
      </c>
      <c r="M116" s="103" t="n">
        <f aca="false">'дети 2-х лет Т'!DK129</f>
        <v>0</v>
      </c>
      <c r="N116" s="224" t="n">
        <f aca="false">'дети 2-х лет Т'!DL129</f>
        <v>0</v>
      </c>
      <c r="O116" s="224" t="n">
        <f aca="false">'дети 2-х лет Т'!DM129</f>
        <v>0</v>
      </c>
      <c r="P116" s="224" t="n">
        <f aca="false">'дети 2-х лет С'!BL129</f>
        <v>0</v>
      </c>
      <c r="Q116" s="224" t="n">
        <f aca="false">'дети 2-х лет С'!BM129</f>
        <v>0</v>
      </c>
      <c r="R116" s="225" t="n">
        <f aca="false">'дети 2-х лет С'!BN129</f>
        <v>0</v>
      </c>
      <c r="S116" s="226" t="n">
        <f aca="false">(D116+G116+J116+M116+P116)/5</f>
        <v>0</v>
      </c>
      <c r="T116" s="227" t="n">
        <f aca="false">(E116+H116+K116+N116+Q116)/5</f>
        <v>0</v>
      </c>
      <c r="U116" s="228" t="n">
        <f aca="false">(F116+I116+L116+O116+R116)/5</f>
        <v>0</v>
      </c>
      <c r="V116" s="257"/>
      <c r="Z116" s="242" t="s">
        <v>852</v>
      </c>
      <c r="AA116" s="241"/>
      <c r="AB116" s="243" t="n">
        <f aca="false">'дети 2-х лет П'!AG161</f>
        <v>0</v>
      </c>
    </row>
    <row r="117" customFormat="false" ht="15" hidden="false" customHeight="false" outlineLevel="0" collapsed="false">
      <c r="B117" s="224" t="n">
        <v>16</v>
      </c>
      <c r="C117" s="103" t="n">
        <f aca="false">'дети 2-х лет Ф'!C130</f>
        <v>0</v>
      </c>
      <c r="D117" s="103" t="n">
        <f aca="false">'дети 2-х лет Ф'!BI130</f>
        <v>0</v>
      </c>
      <c r="E117" s="103" t="n">
        <f aca="false">'дети 2-х лет Ф'!BJ130</f>
        <v>0</v>
      </c>
      <c r="F117" s="103" t="n">
        <f aca="false">'дети 2-х лет Ф'!BK130</f>
        <v>0</v>
      </c>
      <c r="G117" s="103" t="n">
        <f aca="false">'дети 2-х лет К'!BL130</f>
        <v>0</v>
      </c>
      <c r="H117" s="103" t="n">
        <f aca="false">'дети 2-х лет К'!BM130</f>
        <v>0</v>
      </c>
      <c r="I117" s="103" t="n">
        <f aca="false">'дети 2-х лет К'!BN130</f>
        <v>0</v>
      </c>
      <c r="J117" s="103" t="n">
        <f aca="false">'дети 2-х лет П'!AE130</f>
        <v>0</v>
      </c>
      <c r="K117" s="103" t="n">
        <f aca="false">'дети 2-х лет П'!AF130</f>
        <v>0</v>
      </c>
      <c r="L117" s="103" t="n">
        <f aca="false">'дети 2-х лет П'!AG130</f>
        <v>0</v>
      </c>
      <c r="M117" s="103" t="n">
        <f aca="false">'дети 2-х лет Т'!DK130</f>
        <v>0</v>
      </c>
      <c r="N117" s="224" t="n">
        <f aca="false">'дети 2-х лет Т'!DL130</f>
        <v>0</v>
      </c>
      <c r="O117" s="224" t="n">
        <f aca="false">'дети 2-х лет Т'!DM130</f>
        <v>0</v>
      </c>
      <c r="P117" s="224" t="n">
        <f aca="false">'дети 2-х лет С'!BL130</f>
        <v>0</v>
      </c>
      <c r="Q117" s="224" t="n">
        <f aca="false">'дети 2-х лет С'!BM130</f>
        <v>0</v>
      </c>
      <c r="R117" s="225" t="n">
        <f aca="false">'дети 2-х лет С'!BN130</f>
        <v>0</v>
      </c>
      <c r="S117" s="226" t="n">
        <f aca="false">(D117+G117+J117+M117+P117)/5</f>
        <v>0</v>
      </c>
      <c r="T117" s="227" t="n">
        <f aca="false">(E117+H117+K117+N117+Q117)/5</f>
        <v>0</v>
      </c>
      <c r="U117" s="228" t="n">
        <f aca="false">(F117+I117+L117+O117+R117)/5</f>
        <v>0</v>
      </c>
      <c r="V117" s="257"/>
      <c r="Z117" s="242"/>
      <c r="AA117" s="244"/>
      <c r="AB117" s="244"/>
    </row>
    <row r="118" customFormat="false" ht="15" hidden="false" customHeight="false" outlineLevel="0" collapsed="false">
      <c r="B118" s="224" t="n">
        <v>17</v>
      </c>
      <c r="C118" s="103" t="n">
        <f aca="false">'дети 2-х лет Ф'!C131</f>
        <v>0</v>
      </c>
      <c r="D118" s="103" t="n">
        <f aca="false">'дети 2-х лет Ф'!BI131</f>
        <v>0</v>
      </c>
      <c r="E118" s="103" t="n">
        <f aca="false">'дети 2-х лет Ф'!BJ131</f>
        <v>0</v>
      </c>
      <c r="F118" s="103" t="n">
        <f aca="false">'дети 2-х лет Ф'!BK131</f>
        <v>0</v>
      </c>
      <c r="G118" s="103" t="n">
        <f aca="false">'дети 2-х лет К'!BL131</f>
        <v>0</v>
      </c>
      <c r="H118" s="103" t="n">
        <f aca="false">'дети 2-х лет К'!BM131</f>
        <v>0</v>
      </c>
      <c r="I118" s="103" t="n">
        <f aca="false">'дети 2-х лет К'!BN131</f>
        <v>0</v>
      </c>
      <c r="J118" s="103" t="n">
        <f aca="false">'дети 2-х лет П'!AE131</f>
        <v>0</v>
      </c>
      <c r="K118" s="103" t="n">
        <f aca="false">'дети 2-х лет П'!AF131</f>
        <v>0</v>
      </c>
      <c r="L118" s="103" t="n">
        <f aca="false">'дети 2-х лет П'!AG131</f>
        <v>0</v>
      </c>
      <c r="M118" s="103" t="n">
        <f aca="false">'дети 2-х лет Т'!DK131</f>
        <v>0</v>
      </c>
      <c r="N118" s="224" t="n">
        <f aca="false">'дети 2-х лет Т'!DL131</f>
        <v>0</v>
      </c>
      <c r="O118" s="224" t="n">
        <f aca="false">'дети 2-х лет Т'!DM131</f>
        <v>0</v>
      </c>
      <c r="P118" s="224" t="n">
        <f aca="false">'дети 2-х лет С'!BL131</f>
        <v>0</v>
      </c>
      <c r="Q118" s="224" t="n">
        <f aca="false">'дети 2-х лет С'!BM131</f>
        <v>0</v>
      </c>
      <c r="R118" s="225" t="n">
        <f aca="false">'дети 2-х лет С'!BN131</f>
        <v>0</v>
      </c>
      <c r="S118" s="226" t="n">
        <f aca="false">(D118+G118+J118+M118+P118)/5</f>
        <v>0</v>
      </c>
      <c r="T118" s="227" t="n">
        <f aca="false">(E118+H118+K118+N118+Q118)/5</f>
        <v>0</v>
      </c>
      <c r="U118" s="228" t="n">
        <f aca="false">(F118+I118+L118+O118+R118)/5</f>
        <v>0</v>
      </c>
      <c r="V118" s="257"/>
      <c r="Z118" s="242" t="s">
        <v>849</v>
      </c>
      <c r="AA118" s="241" t="s">
        <v>855</v>
      </c>
      <c r="AB118" s="243" t="n">
        <f aca="false">'дети 2-х лет Т'!DM159</f>
        <v>91.8918918918919</v>
      </c>
    </row>
    <row r="119" customFormat="false" ht="15" hidden="false" customHeight="false" outlineLevel="0" collapsed="false">
      <c r="B119" s="224" t="n">
        <v>18</v>
      </c>
      <c r="C119" s="103" t="n">
        <f aca="false">'дети 2-х лет Ф'!C132</f>
        <v>0</v>
      </c>
      <c r="D119" s="103" t="n">
        <f aca="false">'дети 2-х лет Ф'!BI132</f>
        <v>0</v>
      </c>
      <c r="E119" s="103" t="n">
        <f aca="false">'дети 2-х лет Ф'!BJ132</f>
        <v>0</v>
      </c>
      <c r="F119" s="103" t="n">
        <f aca="false">'дети 2-х лет Ф'!BK132</f>
        <v>0</v>
      </c>
      <c r="G119" s="103" t="n">
        <f aca="false">'дети 2-х лет К'!BL132</f>
        <v>0</v>
      </c>
      <c r="H119" s="103" t="n">
        <f aca="false">'дети 2-х лет К'!BM132</f>
        <v>0</v>
      </c>
      <c r="I119" s="103" t="n">
        <f aca="false">'дети 2-х лет К'!BN132</f>
        <v>0</v>
      </c>
      <c r="J119" s="103" t="n">
        <f aca="false">'дети 2-х лет П'!AE132</f>
        <v>0</v>
      </c>
      <c r="K119" s="103" t="n">
        <f aca="false">'дети 2-х лет П'!AF132</f>
        <v>0</v>
      </c>
      <c r="L119" s="103" t="n">
        <f aca="false">'дети 2-х лет П'!AG132</f>
        <v>0</v>
      </c>
      <c r="M119" s="103" t="n">
        <f aca="false">'дети 2-х лет Т'!DK132</f>
        <v>0</v>
      </c>
      <c r="N119" s="224" t="n">
        <f aca="false">'дети 2-х лет Т'!DL132</f>
        <v>0</v>
      </c>
      <c r="O119" s="224" t="n">
        <f aca="false">'дети 2-х лет Т'!DM132</f>
        <v>0</v>
      </c>
      <c r="P119" s="224" t="n">
        <f aca="false">'дети 2-х лет С'!BL132</f>
        <v>0</v>
      </c>
      <c r="Q119" s="224" t="n">
        <f aca="false">'дети 2-х лет С'!BM132</f>
        <v>0</v>
      </c>
      <c r="R119" s="225" t="n">
        <f aca="false">'дети 2-х лет С'!BN132</f>
        <v>0</v>
      </c>
      <c r="S119" s="226" t="n">
        <f aca="false">(D119+G119+J119+M119+P119)/5</f>
        <v>0</v>
      </c>
      <c r="T119" s="227" t="n">
        <f aca="false">(E119+H119+K119+N119+Q119)/5</f>
        <v>0</v>
      </c>
      <c r="U119" s="228" t="n">
        <f aca="false">(F119+I119+L119+O119+R119)/5</f>
        <v>0</v>
      </c>
      <c r="V119" s="257"/>
      <c r="Z119" s="242" t="s">
        <v>851</v>
      </c>
      <c r="AA119" s="241"/>
      <c r="AB119" s="243" t="n">
        <f aca="false">'дети 2-х лет Т'!DM160</f>
        <v>8.10810810810811</v>
      </c>
    </row>
    <row r="120" customFormat="false" ht="15" hidden="false" customHeight="false" outlineLevel="0" collapsed="false">
      <c r="B120" s="224" t="n">
        <v>19</v>
      </c>
      <c r="C120" s="103" t="n">
        <f aca="false">'дети 2-х лет Ф'!C133</f>
        <v>0</v>
      </c>
      <c r="D120" s="103" t="n">
        <f aca="false">'дети 2-х лет Ф'!BI133</f>
        <v>0</v>
      </c>
      <c r="E120" s="103" t="n">
        <f aca="false">'дети 2-х лет Ф'!BJ133</f>
        <v>0</v>
      </c>
      <c r="F120" s="103" t="n">
        <f aca="false">'дети 2-х лет Ф'!BK133</f>
        <v>0</v>
      </c>
      <c r="G120" s="103" t="n">
        <f aca="false">'дети 2-х лет К'!BL133</f>
        <v>0</v>
      </c>
      <c r="H120" s="103" t="n">
        <f aca="false">'дети 2-х лет К'!BM133</f>
        <v>0</v>
      </c>
      <c r="I120" s="103" t="n">
        <f aca="false">'дети 2-х лет К'!BN133</f>
        <v>0</v>
      </c>
      <c r="J120" s="103" t="n">
        <f aca="false">'дети 2-х лет П'!AE133</f>
        <v>0</v>
      </c>
      <c r="K120" s="103" t="n">
        <f aca="false">'дети 2-х лет П'!AF133</f>
        <v>0</v>
      </c>
      <c r="L120" s="103" t="n">
        <f aca="false">'дети 2-х лет П'!AG133</f>
        <v>0</v>
      </c>
      <c r="M120" s="103" t="n">
        <f aca="false">'дети 2-х лет Т'!DK133</f>
        <v>0</v>
      </c>
      <c r="N120" s="224" t="n">
        <f aca="false">'дети 2-х лет Т'!DL133</f>
        <v>0</v>
      </c>
      <c r="O120" s="224" t="n">
        <f aca="false">'дети 2-х лет Т'!DM133</f>
        <v>0</v>
      </c>
      <c r="P120" s="224" t="n">
        <f aca="false">'дети 2-х лет С'!BL133</f>
        <v>0</v>
      </c>
      <c r="Q120" s="224" t="n">
        <f aca="false">'дети 2-х лет С'!BM133</f>
        <v>0</v>
      </c>
      <c r="R120" s="225" t="n">
        <f aca="false">'дети 2-х лет С'!BN133</f>
        <v>0</v>
      </c>
      <c r="S120" s="226" t="n">
        <f aca="false">(D120+G120+J120+M120+P120)/5</f>
        <v>0</v>
      </c>
      <c r="T120" s="227" t="n">
        <f aca="false">(E120+H120+K120+N120+Q120)/5</f>
        <v>0</v>
      </c>
      <c r="U120" s="228" t="n">
        <f aca="false">(F120+I120+L120+O120+R120)/5</f>
        <v>0</v>
      </c>
      <c r="V120" s="257"/>
      <c r="Z120" s="242" t="s">
        <v>852</v>
      </c>
      <c r="AA120" s="241"/>
      <c r="AB120" s="243" t="n">
        <f aca="false">'дети 2-х лет Т'!DM161</f>
        <v>0</v>
      </c>
    </row>
    <row r="121" customFormat="false" ht="15" hidden="false" customHeight="false" outlineLevel="0" collapsed="false">
      <c r="B121" s="224" t="n">
        <v>20</v>
      </c>
      <c r="C121" s="103" t="n">
        <f aca="false">'дети 2-х лет Ф'!C134</f>
        <v>0</v>
      </c>
      <c r="D121" s="103" t="n">
        <f aca="false">'дети 2-х лет Ф'!BI134</f>
        <v>0</v>
      </c>
      <c r="E121" s="103" t="n">
        <f aca="false">'дети 2-х лет Ф'!BJ134</f>
        <v>0</v>
      </c>
      <c r="F121" s="103" t="n">
        <f aca="false">'дети 2-х лет Ф'!BK134</f>
        <v>0</v>
      </c>
      <c r="G121" s="103" t="n">
        <f aca="false">'дети 2-х лет К'!BL134</f>
        <v>0</v>
      </c>
      <c r="H121" s="103" t="n">
        <f aca="false">'дети 2-х лет К'!BM134</f>
        <v>0</v>
      </c>
      <c r="I121" s="103" t="n">
        <f aca="false">'дети 2-х лет К'!BN134</f>
        <v>0</v>
      </c>
      <c r="J121" s="103" t="n">
        <f aca="false">'дети 2-х лет П'!AE134</f>
        <v>0</v>
      </c>
      <c r="K121" s="103" t="n">
        <f aca="false">'дети 2-х лет П'!AF134</f>
        <v>0</v>
      </c>
      <c r="L121" s="103" t="n">
        <f aca="false">'дети 2-х лет П'!AG134</f>
        <v>0</v>
      </c>
      <c r="M121" s="103" t="n">
        <f aca="false">'дети 2-х лет Т'!DK134</f>
        <v>0</v>
      </c>
      <c r="N121" s="224" t="n">
        <f aca="false">'дети 2-х лет Т'!DL134</f>
        <v>0</v>
      </c>
      <c r="O121" s="224" t="n">
        <f aca="false">'дети 2-х лет Т'!DM134</f>
        <v>0</v>
      </c>
      <c r="P121" s="224" t="n">
        <f aca="false">'дети 2-х лет С'!BL134</f>
        <v>0</v>
      </c>
      <c r="Q121" s="224" t="n">
        <f aca="false">'дети 2-х лет С'!BM134</f>
        <v>0</v>
      </c>
      <c r="R121" s="225" t="n">
        <f aca="false">'дети 2-х лет С'!BN134</f>
        <v>0</v>
      </c>
      <c r="S121" s="226" t="n">
        <f aca="false">(D121+G121+J121+M121+P121)/5</f>
        <v>0</v>
      </c>
      <c r="T121" s="227" t="n">
        <f aca="false">(E121+H121+K121+N121+Q121)/5</f>
        <v>0</v>
      </c>
      <c r="U121" s="228" t="n">
        <f aca="false">(F121+I121+L121+O121+R121)/5</f>
        <v>0</v>
      </c>
      <c r="V121" s="257"/>
      <c r="Z121" s="242"/>
      <c r="AA121" s="244"/>
      <c r="AB121" s="244"/>
    </row>
    <row r="122" customFormat="false" ht="15" hidden="false" customHeight="false" outlineLevel="0" collapsed="false">
      <c r="B122" s="224" t="n">
        <v>21</v>
      </c>
      <c r="C122" s="103" t="n">
        <f aca="false">'дети 2-х лет Ф'!C135</f>
        <v>0</v>
      </c>
      <c r="D122" s="103" t="n">
        <f aca="false">'дети 2-х лет Ф'!BI135</f>
        <v>0</v>
      </c>
      <c r="E122" s="103" t="n">
        <f aca="false">'дети 2-х лет Ф'!BJ135</f>
        <v>0</v>
      </c>
      <c r="F122" s="103" t="n">
        <f aca="false">'дети 2-х лет Ф'!BK135</f>
        <v>0</v>
      </c>
      <c r="G122" s="103" t="n">
        <f aca="false">'дети 2-х лет К'!BL135</f>
        <v>0</v>
      </c>
      <c r="H122" s="103" t="n">
        <f aca="false">'дети 2-х лет К'!BM135</f>
        <v>0</v>
      </c>
      <c r="I122" s="103" t="n">
        <f aca="false">'дети 2-х лет К'!BN135</f>
        <v>0</v>
      </c>
      <c r="J122" s="103" t="n">
        <f aca="false">'дети 2-х лет П'!AE135</f>
        <v>0</v>
      </c>
      <c r="K122" s="103" t="n">
        <f aca="false">'дети 2-х лет П'!AF135</f>
        <v>0</v>
      </c>
      <c r="L122" s="103" t="n">
        <f aca="false">'дети 2-х лет П'!AG135</f>
        <v>0</v>
      </c>
      <c r="M122" s="103" t="n">
        <f aca="false">'дети 2-х лет Т'!DK135</f>
        <v>0</v>
      </c>
      <c r="N122" s="224" t="n">
        <f aca="false">'дети 2-х лет Т'!DL135</f>
        <v>0</v>
      </c>
      <c r="O122" s="224" t="n">
        <f aca="false">'дети 2-х лет Т'!DM135</f>
        <v>0</v>
      </c>
      <c r="P122" s="224" t="n">
        <f aca="false">'дети 2-х лет С'!BL135</f>
        <v>0</v>
      </c>
      <c r="Q122" s="224" t="n">
        <f aca="false">'дети 2-х лет С'!BM135</f>
        <v>0</v>
      </c>
      <c r="R122" s="225" t="n">
        <f aca="false">'дети 2-х лет С'!BN135</f>
        <v>0</v>
      </c>
      <c r="S122" s="226" t="n">
        <f aca="false">(D122+G122+J122+M122+P122)/5</f>
        <v>0</v>
      </c>
      <c r="T122" s="227" t="n">
        <f aca="false">(E122+H122+K122+N122+Q122)/5</f>
        <v>0</v>
      </c>
      <c r="U122" s="228" t="n">
        <f aca="false">(F122+I122+L122+O122+R122)/5</f>
        <v>0</v>
      </c>
      <c r="V122" s="257"/>
      <c r="Z122" s="242" t="s">
        <v>849</v>
      </c>
      <c r="AA122" s="241" t="s">
        <v>856</v>
      </c>
      <c r="AB122" s="243" t="n">
        <f aca="false">'дети 2-х лет С'!BN159</f>
        <v>90</v>
      </c>
    </row>
    <row r="123" customFormat="false" ht="15" hidden="false" customHeight="false" outlineLevel="0" collapsed="false">
      <c r="B123" s="224" t="n">
        <v>22</v>
      </c>
      <c r="C123" s="103" t="n">
        <f aca="false">'дети 2-х лет Ф'!C136</f>
        <v>0</v>
      </c>
      <c r="D123" s="103" t="n">
        <f aca="false">'дети 2-х лет Ф'!BI136</f>
        <v>0</v>
      </c>
      <c r="E123" s="103" t="n">
        <f aca="false">'дети 2-х лет Ф'!BJ136</f>
        <v>0</v>
      </c>
      <c r="F123" s="103" t="n">
        <f aca="false">'дети 2-х лет Ф'!BK136</f>
        <v>0</v>
      </c>
      <c r="G123" s="103" t="n">
        <f aca="false">'дети 2-х лет К'!BL136</f>
        <v>0</v>
      </c>
      <c r="H123" s="103" t="n">
        <f aca="false">'дети 2-х лет К'!BM136</f>
        <v>0</v>
      </c>
      <c r="I123" s="103" t="n">
        <f aca="false">'дети 2-х лет К'!BN136</f>
        <v>0</v>
      </c>
      <c r="J123" s="103" t="n">
        <f aca="false">'дети 2-х лет П'!AE136</f>
        <v>0</v>
      </c>
      <c r="K123" s="103" t="n">
        <f aca="false">'дети 2-х лет П'!AF136</f>
        <v>0</v>
      </c>
      <c r="L123" s="103" t="n">
        <f aca="false">'дети 2-х лет П'!AG136</f>
        <v>0</v>
      </c>
      <c r="M123" s="103" t="n">
        <f aca="false">'дети 2-х лет Т'!DK136</f>
        <v>0</v>
      </c>
      <c r="N123" s="224" t="n">
        <f aca="false">'дети 2-х лет Т'!DL136</f>
        <v>0</v>
      </c>
      <c r="O123" s="224" t="n">
        <f aca="false">'дети 2-х лет Т'!DM136</f>
        <v>0</v>
      </c>
      <c r="P123" s="224" t="n">
        <f aca="false">'дети 2-х лет С'!BL136</f>
        <v>0</v>
      </c>
      <c r="Q123" s="224" t="n">
        <f aca="false">'дети 2-х лет С'!BM136</f>
        <v>0</v>
      </c>
      <c r="R123" s="225" t="n">
        <f aca="false">'дети 2-х лет С'!BN136</f>
        <v>0</v>
      </c>
      <c r="S123" s="226" t="n">
        <f aca="false">(D123+G123+J123+M123+P123)/5</f>
        <v>0</v>
      </c>
      <c r="T123" s="227" t="n">
        <f aca="false">(E123+H123+K123+N123+Q123)/5</f>
        <v>0</v>
      </c>
      <c r="U123" s="228" t="n">
        <f aca="false">(F123+I123+L123+O123+R123)/5</f>
        <v>0</v>
      </c>
      <c r="V123" s="257"/>
      <c r="Z123" s="242" t="s">
        <v>851</v>
      </c>
      <c r="AA123" s="241"/>
      <c r="AB123" s="243" t="n">
        <f aca="false">'дети 2-х лет С'!BN160</f>
        <v>10</v>
      </c>
    </row>
    <row r="124" customFormat="false" ht="15" hidden="false" customHeight="false" outlineLevel="0" collapsed="false">
      <c r="B124" s="224" t="n">
        <v>23</v>
      </c>
      <c r="C124" s="103" t="n">
        <f aca="false">'дети 2-х лет Ф'!C137</f>
        <v>0</v>
      </c>
      <c r="D124" s="103" t="n">
        <f aca="false">'дети 2-х лет Ф'!BI137</f>
        <v>0</v>
      </c>
      <c r="E124" s="103" t="n">
        <f aca="false">'дети 2-х лет Ф'!BJ137</f>
        <v>0</v>
      </c>
      <c r="F124" s="103" t="n">
        <f aca="false">'дети 2-х лет Ф'!BK137</f>
        <v>0</v>
      </c>
      <c r="G124" s="103" t="n">
        <f aca="false">'дети 2-х лет К'!BL137</f>
        <v>0</v>
      </c>
      <c r="H124" s="103" t="n">
        <f aca="false">'дети 2-х лет К'!BM137</f>
        <v>0</v>
      </c>
      <c r="I124" s="103" t="n">
        <f aca="false">'дети 2-х лет К'!BN137</f>
        <v>0</v>
      </c>
      <c r="J124" s="103" t="n">
        <f aca="false">'дети 2-х лет П'!AE137</f>
        <v>0</v>
      </c>
      <c r="K124" s="103" t="n">
        <f aca="false">'дети 2-х лет П'!AF137</f>
        <v>0</v>
      </c>
      <c r="L124" s="103" t="n">
        <f aca="false">'дети 2-х лет П'!AG137</f>
        <v>0</v>
      </c>
      <c r="M124" s="103" t="n">
        <f aca="false">'дети 2-х лет Т'!DK137</f>
        <v>0</v>
      </c>
      <c r="N124" s="224" t="n">
        <f aca="false">'дети 2-х лет Т'!DL137</f>
        <v>0</v>
      </c>
      <c r="O124" s="224" t="n">
        <f aca="false">'дети 2-х лет Т'!DM137</f>
        <v>0</v>
      </c>
      <c r="P124" s="224" t="n">
        <f aca="false">'дети 2-х лет С'!BL137</f>
        <v>0</v>
      </c>
      <c r="Q124" s="224" t="n">
        <f aca="false">'дети 2-х лет С'!BM137</f>
        <v>0</v>
      </c>
      <c r="R124" s="225" t="n">
        <f aca="false">'дети 2-х лет С'!BN137</f>
        <v>0</v>
      </c>
      <c r="S124" s="226" t="n">
        <f aca="false">(D124+G124+J124+M124+P124)/5</f>
        <v>0</v>
      </c>
      <c r="T124" s="227" t="n">
        <f aca="false">(E124+H124+K124+N124+Q124)/5</f>
        <v>0</v>
      </c>
      <c r="U124" s="228" t="n">
        <f aca="false">(F124+I124+L124+O124+R124)/5</f>
        <v>0</v>
      </c>
      <c r="V124" s="257"/>
      <c r="Z124" s="242" t="s">
        <v>852</v>
      </c>
      <c r="AA124" s="241"/>
      <c r="AB124" s="243" t="n">
        <f aca="false">'дети 2-х лет С'!BN161</f>
        <v>0</v>
      </c>
    </row>
    <row r="125" customFormat="false" ht="15" hidden="false" customHeight="false" outlineLevel="0" collapsed="false">
      <c r="B125" s="224" t="n">
        <v>24</v>
      </c>
      <c r="C125" s="103" t="n">
        <f aca="false">'дети 2-х лет Ф'!C138</f>
        <v>0</v>
      </c>
      <c r="D125" s="103" t="n">
        <f aca="false">'дети 2-х лет Ф'!BI138</f>
        <v>0</v>
      </c>
      <c r="E125" s="103" t="n">
        <f aca="false">'дети 2-х лет Ф'!BJ138</f>
        <v>0</v>
      </c>
      <c r="F125" s="103" t="n">
        <f aca="false">'дети 2-х лет Ф'!BK138</f>
        <v>0</v>
      </c>
      <c r="G125" s="103" t="n">
        <f aca="false">'дети 2-х лет К'!BL138</f>
        <v>0</v>
      </c>
      <c r="H125" s="103" t="n">
        <f aca="false">'дети 2-х лет К'!BM138</f>
        <v>0</v>
      </c>
      <c r="I125" s="103" t="n">
        <f aca="false">'дети 2-х лет К'!BN138</f>
        <v>0</v>
      </c>
      <c r="J125" s="103" t="n">
        <f aca="false">'дети 2-х лет П'!AE138</f>
        <v>0</v>
      </c>
      <c r="K125" s="103" t="n">
        <f aca="false">'дети 2-х лет П'!AF138</f>
        <v>0</v>
      </c>
      <c r="L125" s="103" t="n">
        <f aca="false">'дети 2-х лет П'!AG138</f>
        <v>0</v>
      </c>
      <c r="M125" s="103" t="n">
        <f aca="false">'дети 2-х лет Т'!DK138</f>
        <v>0</v>
      </c>
      <c r="N125" s="224" t="n">
        <f aca="false">'дети 2-х лет Т'!DL138</f>
        <v>0</v>
      </c>
      <c r="O125" s="224" t="n">
        <f aca="false">'дети 2-х лет Т'!DM138</f>
        <v>0</v>
      </c>
      <c r="P125" s="224" t="n">
        <f aca="false">'дети 2-х лет С'!BL138</f>
        <v>0</v>
      </c>
      <c r="Q125" s="224" t="n">
        <f aca="false">'дети 2-х лет С'!BM138</f>
        <v>0</v>
      </c>
      <c r="R125" s="225" t="n">
        <f aca="false">'дети 2-х лет С'!BN138</f>
        <v>0</v>
      </c>
      <c r="S125" s="226" t="n">
        <f aca="false">(D125+G125+J125+M125+P125)/5</f>
        <v>0</v>
      </c>
      <c r="T125" s="227" t="n">
        <f aca="false">(E125+H125+K125+N125+Q125)/5</f>
        <v>0</v>
      </c>
      <c r="U125" s="228" t="n">
        <f aca="false">(F125+I125+L125+O125+R125)/5</f>
        <v>0</v>
      </c>
      <c r="V125" s="257"/>
    </row>
    <row r="126" customFormat="false" ht="15" hidden="false" customHeight="false" outlineLevel="0" collapsed="false">
      <c r="B126" s="224" t="n">
        <v>25</v>
      </c>
      <c r="C126" s="103" t="n">
        <f aca="false">'дети 2-х лет Ф'!C139</f>
        <v>0</v>
      </c>
      <c r="D126" s="103" t="n">
        <f aca="false">'дети 2-х лет Ф'!BI139</f>
        <v>0</v>
      </c>
      <c r="E126" s="103" t="n">
        <f aca="false">'дети 2-х лет Ф'!BJ139</f>
        <v>0</v>
      </c>
      <c r="F126" s="103" t="n">
        <f aca="false">'дети 2-х лет Ф'!BK139</f>
        <v>0</v>
      </c>
      <c r="G126" s="103" t="n">
        <f aca="false">'дети 2-х лет К'!BL139</f>
        <v>0</v>
      </c>
      <c r="H126" s="103" t="n">
        <f aca="false">'дети 2-х лет К'!BM139</f>
        <v>0</v>
      </c>
      <c r="I126" s="103" t="n">
        <f aca="false">'дети 2-х лет К'!BN139</f>
        <v>0</v>
      </c>
      <c r="J126" s="103" t="n">
        <f aca="false">'дети 2-х лет П'!AE139</f>
        <v>0</v>
      </c>
      <c r="K126" s="103" t="n">
        <f aca="false">'дети 2-х лет П'!AF139</f>
        <v>0</v>
      </c>
      <c r="L126" s="103" t="n">
        <f aca="false">'дети 2-х лет П'!AG139</f>
        <v>0</v>
      </c>
      <c r="M126" s="103" t="n">
        <f aca="false">'дети 2-х лет Т'!DK139</f>
        <v>0</v>
      </c>
      <c r="N126" s="224" t="n">
        <f aca="false">'дети 2-х лет Т'!DL139</f>
        <v>0</v>
      </c>
      <c r="O126" s="224" t="n">
        <f aca="false">'дети 2-х лет Т'!DM139</f>
        <v>0</v>
      </c>
      <c r="P126" s="224" t="n">
        <f aca="false">'дети 2-х лет С'!BL139</f>
        <v>0</v>
      </c>
      <c r="Q126" s="224" t="n">
        <f aca="false">'дети 2-х лет С'!BM139</f>
        <v>0</v>
      </c>
      <c r="R126" s="225" t="n">
        <f aca="false">'дети 2-х лет С'!BN139</f>
        <v>0</v>
      </c>
      <c r="S126" s="226" t="n">
        <f aca="false">(D126+G126+J126+M126+P126)/5</f>
        <v>0</v>
      </c>
      <c r="T126" s="227" t="n">
        <f aca="false">(E126+H126+K126+N126+Q126)/5</f>
        <v>0</v>
      </c>
      <c r="U126" s="228" t="n">
        <f aca="false">(F126+I126+L126+O126+R126)/5</f>
        <v>0</v>
      </c>
      <c r="V126" s="257"/>
    </row>
    <row r="127" customFormat="false" ht="15" hidden="false" customHeight="false" outlineLevel="0" collapsed="false">
      <c r="B127" s="224" t="n">
        <v>26</v>
      </c>
      <c r="C127" s="103" t="n">
        <f aca="false">'дети 2-х лет Ф'!C140</f>
        <v>0</v>
      </c>
      <c r="D127" s="103" t="n">
        <f aca="false">'дети 2-х лет Ф'!BI140</f>
        <v>0</v>
      </c>
      <c r="E127" s="103" t="n">
        <f aca="false">'дети 2-х лет Ф'!BJ140</f>
        <v>0</v>
      </c>
      <c r="F127" s="103" t="n">
        <f aca="false">'дети 2-х лет Ф'!BK140</f>
        <v>0</v>
      </c>
      <c r="G127" s="103" t="n">
        <f aca="false">'дети 2-х лет К'!BL140</f>
        <v>0</v>
      </c>
      <c r="H127" s="103" t="n">
        <f aca="false">'дети 2-х лет К'!BM140</f>
        <v>0</v>
      </c>
      <c r="I127" s="103" t="n">
        <f aca="false">'дети 2-х лет К'!BN140</f>
        <v>0</v>
      </c>
      <c r="J127" s="103" t="n">
        <f aca="false">'дети 2-х лет П'!AE140</f>
        <v>0</v>
      </c>
      <c r="K127" s="103" t="n">
        <f aca="false">'дети 2-х лет П'!AF140</f>
        <v>0</v>
      </c>
      <c r="L127" s="103" t="n">
        <f aca="false">'дети 2-х лет П'!AG140</f>
        <v>0</v>
      </c>
      <c r="M127" s="103" t="n">
        <f aca="false">'дети 2-х лет Т'!DK140</f>
        <v>0</v>
      </c>
      <c r="N127" s="224" t="n">
        <f aca="false">'дети 2-х лет Т'!DL140</f>
        <v>0</v>
      </c>
      <c r="O127" s="224" t="n">
        <f aca="false">'дети 2-х лет Т'!DM140</f>
        <v>0</v>
      </c>
      <c r="P127" s="224" t="n">
        <f aca="false">'дети 2-х лет С'!BL140</f>
        <v>0</v>
      </c>
      <c r="Q127" s="224" t="n">
        <f aca="false">'дети 2-х лет С'!BM140</f>
        <v>0</v>
      </c>
      <c r="R127" s="225" t="n">
        <f aca="false">'дети 2-х лет С'!BN140</f>
        <v>0</v>
      </c>
      <c r="S127" s="226" t="n">
        <f aca="false">(D127+G127+J127+M127+P127)/5</f>
        <v>0</v>
      </c>
      <c r="T127" s="227" t="n">
        <f aca="false">(E127+H127+K127+N127+Q127)/5</f>
        <v>0</v>
      </c>
      <c r="U127" s="228" t="n">
        <f aca="false">(F127+I127+L127+O127+R127)/5</f>
        <v>0</v>
      </c>
      <c r="V127" s="257"/>
    </row>
    <row r="128" customFormat="false" ht="15" hidden="false" customHeight="false" outlineLevel="0" collapsed="false">
      <c r="B128" s="224" t="n">
        <v>27</v>
      </c>
      <c r="C128" s="103" t="n">
        <f aca="false">'дети 2-х лет Ф'!C141</f>
        <v>0</v>
      </c>
      <c r="D128" s="103" t="n">
        <f aca="false">'дети 2-х лет Ф'!BI141</f>
        <v>0</v>
      </c>
      <c r="E128" s="103" t="n">
        <f aca="false">'дети 2-х лет Ф'!BJ141</f>
        <v>0</v>
      </c>
      <c r="F128" s="103" t="n">
        <f aca="false">'дети 2-х лет Ф'!BK141</f>
        <v>0</v>
      </c>
      <c r="G128" s="103" t="n">
        <f aca="false">'дети 2-х лет К'!BL141</f>
        <v>0</v>
      </c>
      <c r="H128" s="103" t="n">
        <f aca="false">'дети 2-х лет К'!BM141</f>
        <v>0</v>
      </c>
      <c r="I128" s="103" t="n">
        <f aca="false">'дети 2-х лет К'!BN141</f>
        <v>0</v>
      </c>
      <c r="J128" s="103" t="n">
        <f aca="false">'дети 2-х лет П'!AE141</f>
        <v>0</v>
      </c>
      <c r="K128" s="103" t="n">
        <f aca="false">'дети 2-х лет П'!AF141</f>
        <v>0</v>
      </c>
      <c r="L128" s="103" t="n">
        <f aca="false">'дети 2-х лет П'!AG141</f>
        <v>0</v>
      </c>
      <c r="M128" s="103" t="n">
        <f aca="false">'дети 2-х лет Т'!DK141</f>
        <v>0</v>
      </c>
      <c r="N128" s="224" t="n">
        <f aca="false">'дети 2-х лет Т'!DL141</f>
        <v>0</v>
      </c>
      <c r="O128" s="224" t="n">
        <f aca="false">'дети 2-х лет Т'!DM141</f>
        <v>0</v>
      </c>
      <c r="P128" s="224" t="n">
        <f aca="false">'дети 2-х лет С'!BL141</f>
        <v>0</v>
      </c>
      <c r="Q128" s="224" t="n">
        <f aca="false">'дети 2-х лет С'!BM141</f>
        <v>0</v>
      </c>
      <c r="R128" s="225" t="n">
        <f aca="false">'дети 2-х лет С'!BN141</f>
        <v>0</v>
      </c>
      <c r="S128" s="226" t="n">
        <f aca="false">(D128+G128+J128+M128+P128)/5</f>
        <v>0</v>
      </c>
      <c r="T128" s="227" t="n">
        <f aca="false">(E128+H128+K128+N128+Q128)/5</f>
        <v>0</v>
      </c>
      <c r="U128" s="228" t="n">
        <f aca="false">(F128+I128+L128+O128+R128)/5</f>
        <v>0</v>
      </c>
      <c r="V128" s="257"/>
    </row>
    <row r="129" customFormat="false" ht="15" hidden="false" customHeight="false" outlineLevel="0" collapsed="false">
      <c r="B129" s="224" t="n">
        <v>28</v>
      </c>
      <c r="C129" s="103" t="n">
        <f aca="false">'дети 2-х лет Ф'!C142</f>
        <v>0</v>
      </c>
      <c r="D129" s="103" t="n">
        <f aca="false">'дети 2-х лет Ф'!BI142</f>
        <v>0</v>
      </c>
      <c r="E129" s="103" t="n">
        <f aca="false">'дети 2-х лет Ф'!BJ142</f>
        <v>0</v>
      </c>
      <c r="F129" s="103" t="n">
        <f aca="false">'дети 2-х лет Ф'!BK142</f>
        <v>0</v>
      </c>
      <c r="G129" s="103" t="n">
        <f aca="false">'дети 2-х лет К'!BL142</f>
        <v>0</v>
      </c>
      <c r="H129" s="103" t="n">
        <f aca="false">'дети 2-х лет К'!BM142</f>
        <v>0</v>
      </c>
      <c r="I129" s="103" t="n">
        <f aca="false">'дети 2-х лет К'!BN142</f>
        <v>0</v>
      </c>
      <c r="J129" s="103" t="n">
        <f aca="false">'дети 2-х лет П'!AE142</f>
        <v>0</v>
      </c>
      <c r="K129" s="103" t="n">
        <f aca="false">'дети 2-х лет П'!AF142</f>
        <v>0</v>
      </c>
      <c r="L129" s="103" t="n">
        <f aca="false">'дети 2-х лет П'!AG142</f>
        <v>0</v>
      </c>
      <c r="M129" s="103" t="n">
        <f aca="false">'дети 2-х лет Т'!DK142</f>
        <v>0</v>
      </c>
      <c r="N129" s="224" t="n">
        <f aca="false">'дети 2-х лет Т'!DL142</f>
        <v>0</v>
      </c>
      <c r="O129" s="224" t="n">
        <f aca="false">'дети 2-х лет Т'!DM142</f>
        <v>0</v>
      </c>
      <c r="P129" s="224" t="n">
        <f aca="false">'дети 2-х лет С'!BL142</f>
        <v>0</v>
      </c>
      <c r="Q129" s="224" t="n">
        <f aca="false">'дети 2-х лет С'!BM142</f>
        <v>0</v>
      </c>
      <c r="R129" s="225" t="n">
        <f aca="false">'дети 2-х лет С'!BN142</f>
        <v>0</v>
      </c>
      <c r="S129" s="226" t="n">
        <f aca="false">(D129+G129+J129+M129+P129)/5</f>
        <v>0</v>
      </c>
      <c r="T129" s="227" t="n">
        <f aca="false">(E129+H129+K129+N129+Q129)/5</f>
        <v>0</v>
      </c>
      <c r="U129" s="228" t="n">
        <f aca="false">(F129+I129+L129+O129+R129)/5</f>
        <v>0</v>
      </c>
      <c r="V129" s="257"/>
    </row>
    <row r="130" customFormat="false" ht="15" hidden="false" customHeight="false" outlineLevel="0" collapsed="false">
      <c r="B130" s="224" t="n">
        <v>29</v>
      </c>
      <c r="C130" s="103" t="n">
        <f aca="false">'дети 2-х лет Ф'!C143</f>
        <v>0</v>
      </c>
      <c r="D130" s="103" t="n">
        <f aca="false">'дети 2-х лет Ф'!BI143</f>
        <v>0</v>
      </c>
      <c r="E130" s="103" t="n">
        <f aca="false">'дети 2-х лет Ф'!BJ143</f>
        <v>0</v>
      </c>
      <c r="F130" s="103" t="n">
        <f aca="false">'дети 2-х лет Ф'!BK143</f>
        <v>0</v>
      </c>
      <c r="G130" s="103" t="n">
        <f aca="false">'дети 2-х лет К'!BL143</f>
        <v>0</v>
      </c>
      <c r="H130" s="103" t="n">
        <f aca="false">'дети 2-х лет К'!BM143</f>
        <v>0</v>
      </c>
      <c r="I130" s="103" t="n">
        <f aca="false">'дети 2-х лет К'!BN143</f>
        <v>0</v>
      </c>
      <c r="J130" s="103" t="n">
        <f aca="false">'дети 2-х лет П'!AE143</f>
        <v>0</v>
      </c>
      <c r="K130" s="103" t="n">
        <f aca="false">'дети 2-х лет П'!AF143</f>
        <v>0</v>
      </c>
      <c r="L130" s="103" t="n">
        <f aca="false">'дети 2-х лет П'!AG143</f>
        <v>0</v>
      </c>
      <c r="M130" s="103" t="n">
        <f aca="false">'дети 2-х лет Т'!DK143</f>
        <v>0</v>
      </c>
      <c r="N130" s="224" t="n">
        <f aca="false">'дети 2-х лет Т'!DL143</f>
        <v>0</v>
      </c>
      <c r="O130" s="224" t="n">
        <f aca="false">'дети 2-х лет Т'!DM143</f>
        <v>0</v>
      </c>
      <c r="P130" s="224" t="n">
        <f aca="false">'дети 2-х лет С'!BL143</f>
        <v>0</v>
      </c>
      <c r="Q130" s="224" t="n">
        <f aca="false">'дети 2-х лет С'!BM143</f>
        <v>0</v>
      </c>
      <c r="R130" s="225" t="n">
        <f aca="false">'дети 2-х лет С'!BN143</f>
        <v>0</v>
      </c>
      <c r="S130" s="226" t="n">
        <f aca="false">(D130+G130+J130+M130+P130)/5</f>
        <v>0</v>
      </c>
      <c r="T130" s="227" t="n">
        <f aca="false">(E130+H130+K130+N130+Q130)/5</f>
        <v>0</v>
      </c>
      <c r="U130" s="228" t="n">
        <f aca="false">(F130+I130+L130+O130+R130)/5</f>
        <v>0</v>
      </c>
      <c r="V130" s="257"/>
    </row>
    <row r="131" customFormat="false" ht="15" hidden="false" customHeight="false" outlineLevel="0" collapsed="false">
      <c r="B131" s="224" t="n">
        <v>30</v>
      </c>
      <c r="C131" s="103" t="n">
        <f aca="false">'дети 2-х лет Ф'!C144</f>
        <v>0</v>
      </c>
      <c r="D131" s="103" t="n">
        <f aca="false">'дети 2-х лет Ф'!BI144</f>
        <v>0</v>
      </c>
      <c r="E131" s="103" t="n">
        <f aca="false">'дети 2-х лет Ф'!BJ144</f>
        <v>0</v>
      </c>
      <c r="F131" s="103" t="n">
        <f aca="false">'дети 2-х лет Ф'!BK144</f>
        <v>0</v>
      </c>
      <c r="G131" s="103" t="n">
        <f aca="false">'дети 2-х лет К'!BL144</f>
        <v>0</v>
      </c>
      <c r="H131" s="103" t="n">
        <f aca="false">'дети 2-х лет К'!BM144</f>
        <v>0</v>
      </c>
      <c r="I131" s="103" t="n">
        <f aca="false">'дети 2-х лет К'!BN144</f>
        <v>0</v>
      </c>
      <c r="J131" s="103" t="n">
        <f aca="false">'дети 2-х лет П'!AE144</f>
        <v>0</v>
      </c>
      <c r="K131" s="103" t="n">
        <f aca="false">'дети 2-х лет П'!AF144</f>
        <v>0</v>
      </c>
      <c r="L131" s="103" t="n">
        <f aca="false">'дети 2-х лет П'!AG144</f>
        <v>0</v>
      </c>
      <c r="M131" s="103" t="n">
        <f aca="false">'дети 2-х лет Т'!DK144</f>
        <v>0</v>
      </c>
      <c r="N131" s="224" t="n">
        <f aca="false">'дети 2-х лет Т'!DL144</f>
        <v>0</v>
      </c>
      <c r="O131" s="224" t="n">
        <f aca="false">'дети 2-х лет Т'!DM144</f>
        <v>0</v>
      </c>
      <c r="P131" s="224" t="n">
        <f aca="false">'дети 2-х лет С'!BL144</f>
        <v>0</v>
      </c>
      <c r="Q131" s="224" t="n">
        <f aca="false">'дети 2-х лет С'!BM144</f>
        <v>0</v>
      </c>
      <c r="R131" s="225" t="n">
        <f aca="false">'дети 2-х лет С'!BN144</f>
        <v>0</v>
      </c>
      <c r="S131" s="226" t="n">
        <f aca="false">(D131+G131+J131+M131+P131)/5</f>
        <v>0</v>
      </c>
      <c r="T131" s="227" t="n">
        <f aca="false">(E131+H131+K131+N131+Q131)/5</f>
        <v>0</v>
      </c>
      <c r="U131" s="228" t="n">
        <f aca="false">(F131+I131+L131+O131+R131)/5</f>
        <v>0</v>
      </c>
      <c r="V131" s="257"/>
    </row>
    <row r="132" customFormat="false" ht="15" hidden="false" customHeight="false" outlineLevel="0" collapsed="false">
      <c r="B132" s="251" t="n">
        <v>31</v>
      </c>
      <c r="C132" s="127" t="n">
        <f aca="false">'дети 2-х лет Ф'!C145</f>
        <v>0</v>
      </c>
      <c r="D132" s="103" t="n">
        <f aca="false">'дети 2-х лет Ф'!BI145</f>
        <v>0</v>
      </c>
      <c r="E132" s="103" t="n">
        <f aca="false">'дети 2-х лет Ф'!BJ145</f>
        <v>0</v>
      </c>
      <c r="F132" s="103" t="n">
        <f aca="false">'дети 2-х лет Ф'!BK145</f>
        <v>0</v>
      </c>
      <c r="G132" s="103" t="n">
        <f aca="false">'дети 2-х лет К'!BL145</f>
        <v>0</v>
      </c>
      <c r="H132" s="103" t="n">
        <f aca="false">'дети 2-х лет К'!BM145</f>
        <v>0</v>
      </c>
      <c r="I132" s="103" t="n">
        <f aca="false">'дети 2-х лет К'!BN145</f>
        <v>0</v>
      </c>
      <c r="J132" s="103" t="n">
        <f aca="false">'дети 2-х лет П'!AE145</f>
        <v>0</v>
      </c>
      <c r="K132" s="103" t="n">
        <f aca="false">'дети 2-х лет П'!AF145</f>
        <v>0</v>
      </c>
      <c r="L132" s="103" t="n">
        <f aca="false">'дети 2-х лет П'!AG145</f>
        <v>0</v>
      </c>
      <c r="M132" s="103" t="n">
        <f aca="false">'дети 2-х лет Т'!DK145</f>
        <v>0</v>
      </c>
      <c r="N132" s="224" t="n">
        <f aca="false">'дети 2-х лет Т'!DL145</f>
        <v>0</v>
      </c>
      <c r="O132" s="224" t="n">
        <f aca="false">'дети 2-х лет Т'!DM145</f>
        <v>0</v>
      </c>
      <c r="P132" s="224" t="n">
        <f aca="false">'дети 2-х лет С'!BL145</f>
        <v>0</v>
      </c>
      <c r="Q132" s="224" t="n">
        <f aca="false">'дети 2-х лет С'!BM145</f>
        <v>0</v>
      </c>
      <c r="R132" s="225" t="n">
        <f aca="false">'дети 2-х лет С'!BN145</f>
        <v>0</v>
      </c>
      <c r="S132" s="226" t="n">
        <f aca="false">(D132+G132+J132+M132+P132)/5</f>
        <v>0</v>
      </c>
      <c r="T132" s="227" t="n">
        <f aca="false">(E132+H132+K132+N132+Q132)/5</f>
        <v>0</v>
      </c>
      <c r="U132" s="228" t="n">
        <f aca="false">(F132+I132+L132+O132+R132)/5</f>
        <v>0</v>
      </c>
      <c r="V132" s="257"/>
    </row>
    <row r="133" customFormat="false" ht="15" hidden="false" customHeight="false" outlineLevel="0" collapsed="false">
      <c r="B133" s="251" t="n">
        <v>32</v>
      </c>
      <c r="C133" s="127" t="n">
        <f aca="false">'дети 2-х лет Ф'!C146</f>
        <v>0</v>
      </c>
      <c r="D133" s="103" t="n">
        <f aca="false">'дети 2-х лет Ф'!BI146</f>
        <v>0</v>
      </c>
      <c r="E133" s="103" t="n">
        <f aca="false">'дети 2-х лет Ф'!BJ146</f>
        <v>0</v>
      </c>
      <c r="F133" s="103" t="n">
        <f aca="false">'дети 2-х лет Ф'!BK146</f>
        <v>0</v>
      </c>
      <c r="G133" s="103" t="n">
        <f aca="false">'дети 2-х лет К'!BL146</f>
        <v>0</v>
      </c>
      <c r="H133" s="103" t="n">
        <f aca="false">'дети 2-х лет К'!BM146</f>
        <v>0</v>
      </c>
      <c r="I133" s="103" t="n">
        <f aca="false">'дети 2-х лет К'!BN146</f>
        <v>0</v>
      </c>
      <c r="J133" s="103" t="n">
        <f aca="false">'дети 2-х лет П'!AE146</f>
        <v>0</v>
      </c>
      <c r="K133" s="103" t="n">
        <f aca="false">'дети 2-х лет П'!AF146</f>
        <v>0</v>
      </c>
      <c r="L133" s="103" t="n">
        <f aca="false">'дети 2-х лет П'!AG146</f>
        <v>0</v>
      </c>
      <c r="M133" s="103" t="n">
        <f aca="false">'дети 2-х лет Т'!DK146</f>
        <v>0</v>
      </c>
      <c r="N133" s="224" t="n">
        <f aca="false">'дети 2-х лет Т'!DL146</f>
        <v>0</v>
      </c>
      <c r="O133" s="224" t="n">
        <f aca="false">'дети 2-х лет Т'!DM146</f>
        <v>0</v>
      </c>
      <c r="P133" s="224" t="n">
        <f aca="false">'дети 2-х лет С'!BL146</f>
        <v>0</v>
      </c>
      <c r="Q133" s="224" t="n">
        <f aca="false">'дети 2-х лет С'!BM146</f>
        <v>0</v>
      </c>
      <c r="R133" s="225" t="n">
        <f aca="false">'дети 2-х лет С'!BN146</f>
        <v>0</v>
      </c>
      <c r="S133" s="226" t="n">
        <f aca="false">(D133+G133+J133+M133+P133)/5</f>
        <v>0</v>
      </c>
      <c r="T133" s="227" t="n">
        <f aca="false">(E133+H133+K133+N133+Q133)/5</f>
        <v>0</v>
      </c>
      <c r="U133" s="228" t="n">
        <f aca="false">(F133+I133+L133+O133+R133)/5</f>
        <v>0</v>
      </c>
      <c r="V133" s="257"/>
    </row>
    <row r="134" customFormat="false" ht="15" hidden="false" customHeight="false" outlineLevel="0" collapsed="false">
      <c r="B134" s="251" t="n">
        <v>33</v>
      </c>
      <c r="C134" s="127" t="n">
        <f aca="false">'дети 2-х лет Ф'!C147</f>
        <v>0</v>
      </c>
      <c r="D134" s="103" t="n">
        <f aca="false">'дети 2-х лет Ф'!BI147</f>
        <v>0</v>
      </c>
      <c r="E134" s="103" t="n">
        <f aca="false">'дети 2-х лет Ф'!BJ147</f>
        <v>0</v>
      </c>
      <c r="F134" s="103" t="n">
        <f aca="false">'дети 2-х лет Ф'!BK147</f>
        <v>0</v>
      </c>
      <c r="G134" s="103" t="n">
        <f aca="false">'дети 2-х лет К'!BL147</f>
        <v>0</v>
      </c>
      <c r="H134" s="103" t="n">
        <f aca="false">'дети 2-х лет К'!BM147</f>
        <v>0</v>
      </c>
      <c r="I134" s="103" t="n">
        <f aca="false">'дети 2-х лет К'!BN147</f>
        <v>0</v>
      </c>
      <c r="J134" s="103" t="n">
        <f aca="false">'дети 2-х лет П'!AE147</f>
        <v>0</v>
      </c>
      <c r="K134" s="103" t="n">
        <f aca="false">'дети 2-х лет П'!AF147</f>
        <v>0</v>
      </c>
      <c r="L134" s="103" t="n">
        <f aca="false">'дети 2-х лет П'!AG147</f>
        <v>0</v>
      </c>
      <c r="M134" s="103" t="n">
        <f aca="false">'дети 2-х лет Т'!DK147</f>
        <v>0</v>
      </c>
      <c r="N134" s="224" t="n">
        <f aca="false">'дети 2-х лет Т'!DL147</f>
        <v>0</v>
      </c>
      <c r="O134" s="224" t="n">
        <f aca="false">'дети 2-х лет Т'!DM147</f>
        <v>0</v>
      </c>
      <c r="P134" s="224" t="n">
        <f aca="false">'дети 2-х лет С'!BL147</f>
        <v>0</v>
      </c>
      <c r="Q134" s="224" t="n">
        <f aca="false">'дети 2-х лет С'!BM147</f>
        <v>0</v>
      </c>
      <c r="R134" s="225" t="n">
        <f aca="false">'дети 2-х лет С'!BN147</f>
        <v>0</v>
      </c>
      <c r="S134" s="226" t="n">
        <f aca="false">(D134+G134+J134+M134+P134)/5</f>
        <v>0</v>
      </c>
      <c r="T134" s="227" t="n">
        <f aca="false">(E134+H134+K134+N134+Q134)/5</f>
        <v>0</v>
      </c>
      <c r="U134" s="228" t="n">
        <f aca="false">(F134+I134+L134+O134+R134)/5</f>
        <v>0</v>
      </c>
      <c r="V134" s="257"/>
    </row>
    <row r="135" customFormat="false" ht="15" hidden="false" customHeight="false" outlineLevel="0" collapsed="false">
      <c r="B135" s="251" t="n">
        <v>34</v>
      </c>
      <c r="C135" s="127" t="n">
        <f aca="false">'дети 2-х лет Ф'!C148</f>
        <v>0</v>
      </c>
      <c r="D135" s="103" t="n">
        <f aca="false">'дети 2-х лет Ф'!BI148</f>
        <v>0</v>
      </c>
      <c r="E135" s="103" t="n">
        <f aca="false">'дети 2-х лет Ф'!BJ148</f>
        <v>0</v>
      </c>
      <c r="F135" s="103" t="n">
        <f aca="false">'дети 2-х лет Ф'!BK148</f>
        <v>0</v>
      </c>
      <c r="G135" s="103" t="n">
        <f aca="false">'дети 2-х лет К'!BL148</f>
        <v>0</v>
      </c>
      <c r="H135" s="103" t="n">
        <f aca="false">'дети 2-х лет К'!BM148</f>
        <v>0</v>
      </c>
      <c r="I135" s="103" t="n">
        <f aca="false">'дети 2-х лет К'!BN148</f>
        <v>0</v>
      </c>
      <c r="J135" s="103" t="n">
        <f aca="false">'дети 2-х лет П'!AE148</f>
        <v>0</v>
      </c>
      <c r="K135" s="103" t="n">
        <f aca="false">'дети 2-х лет П'!AF148</f>
        <v>0</v>
      </c>
      <c r="L135" s="103" t="n">
        <f aca="false">'дети 2-х лет П'!AG148</f>
        <v>0</v>
      </c>
      <c r="M135" s="103" t="n">
        <f aca="false">'дети 2-х лет Т'!DK148</f>
        <v>0</v>
      </c>
      <c r="N135" s="224" t="n">
        <f aca="false">'дети 2-х лет Т'!DL148</f>
        <v>0</v>
      </c>
      <c r="O135" s="224" t="n">
        <f aca="false">'дети 2-х лет Т'!DM148</f>
        <v>0</v>
      </c>
      <c r="P135" s="224" t="n">
        <f aca="false">'дети 2-х лет С'!BL148</f>
        <v>0</v>
      </c>
      <c r="Q135" s="224" t="n">
        <f aca="false">'дети 2-х лет С'!BM148</f>
        <v>0</v>
      </c>
      <c r="R135" s="225" t="n">
        <f aca="false">'дети 2-х лет С'!BN148</f>
        <v>0</v>
      </c>
      <c r="S135" s="226" t="n">
        <f aca="false">(D135+G135+J135+M135+P135)/5</f>
        <v>0</v>
      </c>
      <c r="T135" s="227" t="n">
        <f aca="false">(E135+H135+K135+N135+Q135)/5</f>
        <v>0</v>
      </c>
      <c r="U135" s="228" t="n">
        <f aca="false">(F135+I135+L135+O135+R135)/5</f>
        <v>0</v>
      </c>
      <c r="V135" s="257"/>
    </row>
    <row r="136" customFormat="false" ht="15" hidden="false" customHeight="false" outlineLevel="0" collapsed="false">
      <c r="B136" s="251" t="n">
        <v>35</v>
      </c>
      <c r="C136" s="127" t="n">
        <f aca="false">'дети 2-х лет Ф'!C149</f>
        <v>0</v>
      </c>
      <c r="D136" s="103" t="n">
        <f aca="false">'дети 2-х лет Ф'!BI149</f>
        <v>0</v>
      </c>
      <c r="E136" s="103" t="n">
        <f aca="false">'дети 2-х лет Ф'!BJ149</f>
        <v>0</v>
      </c>
      <c r="F136" s="103" t="n">
        <f aca="false">'дети 2-х лет Ф'!BK149</f>
        <v>0</v>
      </c>
      <c r="G136" s="103" t="n">
        <f aca="false">'дети 2-х лет К'!BL149</f>
        <v>0</v>
      </c>
      <c r="H136" s="103" t="n">
        <f aca="false">'дети 2-х лет К'!BM149</f>
        <v>0</v>
      </c>
      <c r="I136" s="103" t="n">
        <f aca="false">'дети 2-х лет К'!BN149</f>
        <v>0</v>
      </c>
      <c r="J136" s="103" t="n">
        <f aca="false">'дети 2-х лет П'!AE149</f>
        <v>0</v>
      </c>
      <c r="K136" s="103" t="n">
        <f aca="false">'дети 2-х лет П'!AF149</f>
        <v>0</v>
      </c>
      <c r="L136" s="103" t="n">
        <f aca="false">'дети 2-х лет П'!AG149</f>
        <v>0</v>
      </c>
      <c r="M136" s="103" t="n">
        <f aca="false">'дети 2-х лет Т'!DK149</f>
        <v>0</v>
      </c>
      <c r="N136" s="224" t="n">
        <f aca="false">'дети 2-х лет Т'!DL149</f>
        <v>0</v>
      </c>
      <c r="O136" s="224" t="n">
        <f aca="false">'дети 2-х лет Т'!DM149</f>
        <v>0</v>
      </c>
      <c r="P136" s="224" t="n">
        <f aca="false">'дети 2-х лет С'!BL149</f>
        <v>0</v>
      </c>
      <c r="Q136" s="224" t="n">
        <f aca="false">'дети 2-х лет С'!BM149</f>
        <v>0</v>
      </c>
      <c r="R136" s="225" t="n">
        <f aca="false">'дети 2-х лет С'!BN149</f>
        <v>0</v>
      </c>
      <c r="S136" s="226" t="n">
        <f aca="false">(D136+G136+J136+M136+P136)/5</f>
        <v>0</v>
      </c>
      <c r="T136" s="227" t="n">
        <f aca="false">(E136+H136+K136+N136+Q136)/5</f>
        <v>0</v>
      </c>
      <c r="U136" s="228" t="n">
        <f aca="false">(F136+I136+L136+O136+R136)/5</f>
        <v>0</v>
      </c>
      <c r="V136" s="257"/>
    </row>
    <row r="137" customFormat="false" ht="15" hidden="false" customHeight="false" outlineLevel="0" collapsed="false">
      <c r="B137" s="215" t="n">
        <v>36</v>
      </c>
      <c r="C137" s="258" t="str">
        <f aca="false">'дети 2-х лет Ф'!C150</f>
        <v>Скворцов Максим</v>
      </c>
      <c r="D137" s="103" t="n">
        <f aca="false">'дети 2-х лет Ф'!BI150</f>
        <v>0</v>
      </c>
      <c r="E137" s="103" t="n">
        <f aca="false">'дети 2-х лет Ф'!BJ150</f>
        <v>19</v>
      </c>
      <c r="F137" s="103" t="n">
        <f aca="false">'дети 2-х лет Ф'!BK150</f>
        <v>0</v>
      </c>
      <c r="G137" s="103" t="n">
        <f aca="false">'дети 2-х лет К'!BL150</f>
        <v>18</v>
      </c>
      <c r="H137" s="103" t="n">
        <f aca="false">'дети 2-х лет К'!BM150</f>
        <v>2</v>
      </c>
      <c r="I137" s="103" t="n">
        <f aca="false">'дети 2-х лет К'!BN150</f>
        <v>0</v>
      </c>
      <c r="J137" s="103" t="n">
        <f aca="false">'дети 2-х лет П'!AE150</f>
        <v>9</v>
      </c>
      <c r="K137" s="103" t="n">
        <f aca="false">'дети 2-х лет П'!AF150</f>
        <v>0</v>
      </c>
      <c r="L137" s="103" t="n">
        <f aca="false">'дети 2-х лет П'!AG150</f>
        <v>0</v>
      </c>
      <c r="M137" s="103" t="n">
        <f aca="false">'дети 2-х лет Т'!DK150</f>
        <v>34</v>
      </c>
      <c r="N137" s="224" t="n">
        <f aca="false">'дети 2-х лет Т'!DL150</f>
        <v>3</v>
      </c>
      <c r="O137" s="224" t="n">
        <f aca="false">'дети 2-х лет Т'!DM150</f>
        <v>0</v>
      </c>
      <c r="P137" s="224" t="n">
        <f aca="false">'дети 2-х лет С'!BL150</f>
        <v>18</v>
      </c>
      <c r="Q137" s="224" t="n">
        <f aca="false">'дети 2-х лет С'!BM150</f>
        <v>2</v>
      </c>
      <c r="R137" s="225" t="n">
        <f aca="false">'дети 2-х лет С'!BN150</f>
        <v>0</v>
      </c>
      <c r="S137" s="226" t="n">
        <f aca="false">(D137+G137+J137+M137+P137)/5</f>
        <v>15.8</v>
      </c>
      <c r="T137" s="227" t="n">
        <f aca="false">(E137+H137+K137+N137+Q137)/5</f>
        <v>5.2</v>
      </c>
      <c r="U137" s="228" t="n">
        <f aca="false">(F137+I137+L137+O137+R137)/5</f>
        <v>0</v>
      </c>
      <c r="V137" s="257" t="n">
        <v>3</v>
      </c>
    </row>
    <row r="138" customFormat="false" ht="15" hidden="false" customHeight="false" outlineLevel="0" collapsed="false">
      <c r="B138" s="215" t="n">
        <v>37</v>
      </c>
      <c r="C138" s="258" t="n">
        <f aca="false">'дети 2-х лет Ф'!C151</f>
        <v>0</v>
      </c>
      <c r="D138" s="103" t="n">
        <f aca="false">'дети 2-х лет Ф'!BI151</f>
        <v>0</v>
      </c>
      <c r="E138" s="103" t="n">
        <f aca="false">'дети 2-х лет Ф'!BJ151</f>
        <v>0</v>
      </c>
      <c r="F138" s="103" t="n">
        <f aca="false">'дети 2-х лет Ф'!BK151</f>
        <v>0</v>
      </c>
      <c r="G138" s="103" t="n">
        <f aca="false">'дети 2-х лет К'!BL151</f>
        <v>0</v>
      </c>
      <c r="H138" s="103" t="n">
        <f aca="false">'дети 2-х лет К'!BM151</f>
        <v>0</v>
      </c>
      <c r="I138" s="103" t="n">
        <f aca="false">'дети 2-х лет К'!BN151</f>
        <v>0</v>
      </c>
      <c r="J138" s="103" t="n">
        <f aca="false">'дети 2-х лет П'!AE151</f>
        <v>0</v>
      </c>
      <c r="K138" s="103" t="n">
        <f aca="false">'дети 2-х лет П'!AF151</f>
        <v>0</v>
      </c>
      <c r="L138" s="103" t="n">
        <f aca="false">'дети 2-х лет П'!AG151</f>
        <v>0</v>
      </c>
      <c r="M138" s="103" t="n">
        <f aca="false">'дети 2-х лет Т'!DK151</f>
        <v>0</v>
      </c>
      <c r="N138" s="224" t="n">
        <f aca="false">'дети 2-х лет Т'!DL151</f>
        <v>0</v>
      </c>
      <c r="O138" s="224" t="n">
        <f aca="false">'дети 2-х лет Т'!DM151</f>
        <v>0</v>
      </c>
      <c r="P138" s="224" t="n">
        <f aca="false">'дети 2-х лет С'!BL151</f>
        <v>0</v>
      </c>
      <c r="Q138" s="224" t="n">
        <f aca="false">'дети 2-х лет С'!BM151</f>
        <v>0</v>
      </c>
      <c r="R138" s="225" t="n">
        <f aca="false">'дети 2-х лет С'!BN151</f>
        <v>0</v>
      </c>
      <c r="S138" s="226" t="n">
        <f aca="false">(D138+G138+J138+M138+P138)/5</f>
        <v>0</v>
      </c>
      <c r="T138" s="227" t="n">
        <f aca="false">(E138+H138+K138+N138+Q138)/5</f>
        <v>0</v>
      </c>
      <c r="U138" s="228" t="n">
        <f aca="false">(F138+I138+L138+O138+R138)/5</f>
        <v>0</v>
      </c>
      <c r="V138" s="257"/>
    </row>
    <row r="139" customFormat="false" ht="15" hidden="false" customHeight="false" outlineLevel="0" collapsed="false">
      <c r="B139" s="215" t="n">
        <v>38</v>
      </c>
      <c r="C139" s="258" t="n">
        <f aca="false">'дети 2-х лет Ф'!C152</f>
        <v>0</v>
      </c>
      <c r="D139" s="103" t="n">
        <f aca="false">'дети 2-х лет Ф'!BI152</f>
        <v>0</v>
      </c>
      <c r="E139" s="103" t="n">
        <f aca="false">'дети 2-х лет Ф'!BJ152</f>
        <v>0</v>
      </c>
      <c r="F139" s="103" t="n">
        <f aca="false">'дети 2-х лет Ф'!BK152</f>
        <v>0</v>
      </c>
      <c r="G139" s="103" t="n">
        <f aca="false">'дети 2-х лет К'!BL152</f>
        <v>0</v>
      </c>
      <c r="H139" s="103" t="n">
        <f aca="false">'дети 2-х лет К'!BM152</f>
        <v>0</v>
      </c>
      <c r="I139" s="103" t="n">
        <f aca="false">'дети 2-х лет К'!BN152</f>
        <v>0</v>
      </c>
      <c r="J139" s="103" t="n">
        <f aca="false">'дети 2-х лет П'!AE152</f>
        <v>0</v>
      </c>
      <c r="K139" s="103" t="n">
        <f aca="false">'дети 2-х лет П'!AF152</f>
        <v>0</v>
      </c>
      <c r="L139" s="103" t="n">
        <f aca="false">'дети 2-х лет П'!AG152</f>
        <v>0</v>
      </c>
      <c r="M139" s="103" t="n">
        <f aca="false">'дети 2-х лет Т'!DK152</f>
        <v>0</v>
      </c>
      <c r="N139" s="224" t="n">
        <f aca="false">'дети 2-х лет Т'!DL152</f>
        <v>0</v>
      </c>
      <c r="O139" s="224" t="n">
        <f aca="false">'дети 2-х лет Т'!DM152</f>
        <v>0</v>
      </c>
      <c r="P139" s="224" t="n">
        <f aca="false">'дети 2-х лет С'!BL152</f>
        <v>0</v>
      </c>
      <c r="Q139" s="224" t="n">
        <f aca="false">'дети 2-х лет С'!BM152</f>
        <v>0</v>
      </c>
      <c r="R139" s="225" t="n">
        <f aca="false">'дети 2-х лет С'!BN152</f>
        <v>0</v>
      </c>
      <c r="S139" s="226" t="n">
        <f aca="false">(D139+G139+J139+M139+P139)/5</f>
        <v>0</v>
      </c>
      <c r="T139" s="227" t="n">
        <f aca="false">(E139+H139+K139+N139+Q139)/5</f>
        <v>0</v>
      </c>
      <c r="U139" s="228" t="n">
        <f aca="false">(F139+I139+L139+O139+R139)/5</f>
        <v>0</v>
      </c>
      <c r="V139" s="257"/>
    </row>
    <row r="140" customFormat="false" ht="15" hidden="false" customHeight="false" outlineLevel="0" collapsed="false">
      <c r="B140" s="215" t="n">
        <v>39</v>
      </c>
      <c r="C140" s="258" t="n">
        <f aca="false">'дети 2-х лет Ф'!C153</f>
        <v>0</v>
      </c>
      <c r="D140" s="103" t="n">
        <f aca="false">'дети 2-х лет Ф'!BI153</f>
        <v>0</v>
      </c>
      <c r="E140" s="103" t="n">
        <f aca="false">'дети 2-х лет Ф'!BJ153</f>
        <v>0</v>
      </c>
      <c r="F140" s="103" t="n">
        <f aca="false">'дети 2-х лет Ф'!BK153</f>
        <v>0</v>
      </c>
      <c r="G140" s="103" t="n">
        <f aca="false">'дети 2-х лет К'!BL153</f>
        <v>0</v>
      </c>
      <c r="H140" s="103" t="n">
        <f aca="false">'дети 2-х лет К'!BM153</f>
        <v>0</v>
      </c>
      <c r="I140" s="103" t="n">
        <f aca="false">'дети 2-х лет К'!BN153</f>
        <v>0</v>
      </c>
      <c r="J140" s="103" t="n">
        <f aca="false">'дети 2-х лет П'!AE153</f>
        <v>0</v>
      </c>
      <c r="K140" s="103" t="n">
        <f aca="false">'дети 2-х лет П'!AF153</f>
        <v>0</v>
      </c>
      <c r="L140" s="103" t="n">
        <f aca="false">'дети 2-х лет П'!AG153</f>
        <v>0</v>
      </c>
      <c r="M140" s="103" t="n">
        <f aca="false">'дети 2-х лет Т'!DK153</f>
        <v>0</v>
      </c>
      <c r="N140" s="224" t="n">
        <f aca="false">'дети 2-х лет Т'!DL153</f>
        <v>0</v>
      </c>
      <c r="O140" s="224" t="n">
        <f aca="false">'дети 2-х лет Т'!DM153</f>
        <v>0</v>
      </c>
      <c r="P140" s="224" t="n">
        <f aca="false">'дети 2-х лет С'!BL153</f>
        <v>0</v>
      </c>
      <c r="Q140" s="224" t="n">
        <f aca="false">'дети 2-х лет С'!BM153</f>
        <v>0</v>
      </c>
      <c r="R140" s="225" t="n">
        <f aca="false">'дети 2-х лет С'!BN153</f>
        <v>0</v>
      </c>
      <c r="S140" s="226" t="n">
        <f aca="false">(D140+G140+J140+M140+P140)/5</f>
        <v>0</v>
      </c>
      <c r="T140" s="227" t="n">
        <f aca="false">(E140+H140+K140+N140+Q140)/5</f>
        <v>0</v>
      </c>
      <c r="U140" s="228" t="n">
        <f aca="false">(F140+I140+L140+O140+R140)/5</f>
        <v>0</v>
      </c>
      <c r="V140" s="257"/>
    </row>
    <row r="141" customFormat="false" ht="15" hidden="false" customHeight="false" outlineLevel="0" collapsed="false">
      <c r="B141" s="215" t="n">
        <v>40</v>
      </c>
      <c r="C141" s="258" t="n">
        <f aca="false">'дети 2-х лет Ф'!C154</f>
        <v>0</v>
      </c>
      <c r="D141" s="103" t="n">
        <f aca="false">'дети 2-х лет Ф'!BI154</f>
        <v>0</v>
      </c>
      <c r="E141" s="103" t="n">
        <f aca="false">'дети 2-х лет Ф'!BJ154</f>
        <v>0</v>
      </c>
      <c r="F141" s="103" t="n">
        <f aca="false">'дети 2-х лет Ф'!BK154</f>
        <v>0</v>
      </c>
      <c r="G141" s="103" t="n">
        <f aca="false">'дети 2-х лет К'!BL154</f>
        <v>0</v>
      </c>
      <c r="H141" s="103" t="n">
        <f aca="false">'дети 2-х лет К'!BM154</f>
        <v>0</v>
      </c>
      <c r="I141" s="103" t="n">
        <f aca="false">'дети 2-х лет К'!BN154</f>
        <v>0</v>
      </c>
      <c r="J141" s="103" t="n">
        <f aca="false">'дети 2-х лет П'!AE154</f>
        <v>0</v>
      </c>
      <c r="K141" s="103" t="n">
        <f aca="false">'дети 2-х лет П'!AF154</f>
        <v>0</v>
      </c>
      <c r="L141" s="103" t="n">
        <f aca="false">'дети 2-х лет П'!AG154</f>
        <v>0</v>
      </c>
      <c r="M141" s="103" t="n">
        <f aca="false">'дети 2-х лет Т'!DK154</f>
        <v>0</v>
      </c>
      <c r="N141" s="224" t="n">
        <f aca="false">'дети 2-х лет Т'!DL154</f>
        <v>0</v>
      </c>
      <c r="O141" s="224" t="n">
        <f aca="false">'дети 2-х лет Т'!DM154</f>
        <v>0</v>
      </c>
      <c r="P141" s="224" t="n">
        <f aca="false">'дети 2-х лет С'!BL154</f>
        <v>0</v>
      </c>
      <c r="Q141" s="224" t="n">
        <f aca="false">'дети 2-х лет С'!BM154</f>
        <v>0</v>
      </c>
      <c r="R141" s="225" t="n">
        <f aca="false">'дети 2-х лет С'!BN154</f>
        <v>0</v>
      </c>
      <c r="S141" s="226" t="n">
        <f aca="false">(D141+G141+J141+M141+P141)/5</f>
        <v>0</v>
      </c>
      <c r="T141" s="227" t="n">
        <f aca="false">(E141+H141+K141+N141+Q141)/5</f>
        <v>0</v>
      </c>
      <c r="U141" s="228" t="n">
        <f aca="false">(F141+I141+L141+O141+R141)/5</f>
        <v>0</v>
      </c>
      <c r="V141" s="257"/>
    </row>
    <row r="142" customFormat="false" ht="15" hidden="false" customHeight="false" outlineLevel="0" collapsed="false">
      <c r="B142" s="245"/>
      <c r="C142" s="245"/>
      <c r="D142" s="245"/>
      <c r="E142" s="245"/>
      <c r="F142" s="245"/>
      <c r="G142" s="245"/>
      <c r="H142" s="245"/>
      <c r="I142" s="245"/>
      <c r="J142" s="245"/>
      <c r="K142" s="245"/>
      <c r="L142" s="245"/>
      <c r="M142" s="245"/>
      <c r="N142" s="245"/>
      <c r="O142" s="245"/>
      <c r="P142" s="245"/>
      <c r="Q142" s="245"/>
      <c r="R142" s="245"/>
      <c r="S142" s="245"/>
      <c r="T142" s="245"/>
      <c r="U142" s="245"/>
      <c r="V142" s="256"/>
    </row>
    <row r="143" customFormat="false" ht="15.75" hidden="false" customHeight="true" outlineLevel="0" collapsed="false">
      <c r="B143" s="246" t="s">
        <v>78</v>
      </c>
      <c r="C143" s="246"/>
      <c r="D143" s="246"/>
      <c r="E143" s="246"/>
      <c r="F143" s="246"/>
      <c r="G143" s="246"/>
      <c r="H143" s="246"/>
      <c r="I143" s="246"/>
      <c r="J143" s="246"/>
      <c r="K143" s="246"/>
      <c r="L143" s="246"/>
      <c r="M143" s="246"/>
      <c r="N143" s="246"/>
      <c r="O143" s="246"/>
      <c r="P143" s="246"/>
      <c r="Q143" s="115" t="n">
        <f aca="false">'дети 2-х лет Ф'!BJ158</f>
        <v>1</v>
      </c>
      <c r="R143" s="115"/>
      <c r="S143" s="115"/>
      <c r="T143" s="115"/>
      <c r="U143" s="115"/>
      <c r="V143" s="256"/>
    </row>
    <row r="144" customFormat="false" ht="15" hidden="false" customHeight="false" outlineLevel="0" collapsed="false">
      <c r="B144" s="248"/>
      <c r="C144" s="248"/>
      <c r="D144" s="248"/>
      <c r="E144" s="248"/>
      <c r="F144" s="248"/>
      <c r="G144" s="248"/>
      <c r="H144" s="248"/>
      <c r="I144" s="248"/>
      <c r="J144" s="248"/>
      <c r="K144" s="248"/>
      <c r="L144" s="248"/>
      <c r="M144" s="248"/>
      <c r="N144" s="248"/>
      <c r="O144" s="248"/>
      <c r="P144" s="248"/>
      <c r="Q144" s="248"/>
      <c r="R144" s="248"/>
      <c r="S144" s="248"/>
      <c r="T144" s="248"/>
      <c r="U144" s="248"/>
    </row>
  </sheetData>
  <sheetProtection sheet="true" password="cc4b" selectLockedCells="true"/>
  <mergeCells count="110">
    <mergeCell ref="B1:U1"/>
    <mergeCell ref="C4:U4"/>
    <mergeCell ref="B5:U5"/>
    <mergeCell ref="A6:V6"/>
    <mergeCell ref="B8:B9"/>
    <mergeCell ref="C8:C9"/>
    <mergeCell ref="D8:F8"/>
    <mergeCell ref="G8:I8"/>
    <mergeCell ref="J8:L8"/>
    <mergeCell ref="M8:O8"/>
    <mergeCell ref="P8:R8"/>
    <mergeCell ref="S8:S9"/>
    <mergeCell ref="T8:T9"/>
    <mergeCell ref="U8:U9"/>
    <mergeCell ref="Y8:Y9"/>
    <mergeCell ref="Z8:Z9"/>
    <mergeCell ref="AA8:AA9"/>
    <mergeCell ref="AB8:AB9"/>
    <mergeCell ref="AC8:AE8"/>
    <mergeCell ref="AF8:AH8"/>
    <mergeCell ref="AI8:AK8"/>
    <mergeCell ref="AL8:AN8"/>
    <mergeCell ref="AO8:AQ8"/>
    <mergeCell ref="Z14:AB14"/>
    <mergeCell ref="AA15:AA17"/>
    <mergeCell ref="AA19:AA21"/>
    <mergeCell ref="AA23:AA25"/>
    <mergeCell ref="AA27:AA29"/>
    <mergeCell ref="AA31:AA33"/>
    <mergeCell ref="B40:U40"/>
    <mergeCell ref="B41:P41"/>
    <mergeCell ref="Q41:U41"/>
    <mergeCell ref="C47:U47"/>
    <mergeCell ref="B48:U48"/>
    <mergeCell ref="A49:V49"/>
    <mergeCell ref="B51:B52"/>
    <mergeCell ref="C51:C52"/>
    <mergeCell ref="D51:F51"/>
    <mergeCell ref="G51:I51"/>
    <mergeCell ref="J51:L51"/>
    <mergeCell ref="M51:O51"/>
    <mergeCell ref="P51:R51"/>
    <mergeCell ref="S51:S52"/>
    <mergeCell ref="T51:T52"/>
    <mergeCell ref="U51:U52"/>
    <mergeCell ref="V51:V52"/>
    <mergeCell ref="Y51:Y52"/>
    <mergeCell ref="Z51:Z52"/>
    <mergeCell ref="AA51:AA52"/>
    <mergeCell ref="AB51:AB52"/>
    <mergeCell ref="AC51:AE51"/>
    <mergeCell ref="AF51:AH51"/>
    <mergeCell ref="AI51:AK51"/>
    <mergeCell ref="AL51:AN51"/>
    <mergeCell ref="AO51:AQ51"/>
    <mergeCell ref="Z56:AB56"/>
    <mergeCell ref="AA57:AA59"/>
    <mergeCell ref="AA61:AA63"/>
    <mergeCell ref="AA65:AA67"/>
    <mergeCell ref="AA69:AA71"/>
    <mergeCell ref="AA73:AA75"/>
    <mergeCell ref="B88:U88"/>
    <mergeCell ref="V88:V89"/>
    <mergeCell ref="B89:P89"/>
    <mergeCell ref="Q89:U89"/>
    <mergeCell ref="N91:O91"/>
    <mergeCell ref="P91:Q91"/>
    <mergeCell ref="R91:S91"/>
    <mergeCell ref="N92:O92"/>
    <mergeCell ref="P92:Q92"/>
    <mergeCell ref="R92:S92"/>
    <mergeCell ref="N93:O93"/>
    <mergeCell ref="P93:Q93"/>
    <mergeCell ref="R93:S93"/>
    <mergeCell ref="N94:O94"/>
    <mergeCell ref="P94:Q94"/>
    <mergeCell ref="R94:S94"/>
    <mergeCell ref="C96:U96"/>
    <mergeCell ref="B97:U97"/>
    <mergeCell ref="A98:V98"/>
    <mergeCell ref="B100:B101"/>
    <mergeCell ref="C100:C101"/>
    <mergeCell ref="D100:F100"/>
    <mergeCell ref="G100:I100"/>
    <mergeCell ref="J100:L100"/>
    <mergeCell ref="M100:O100"/>
    <mergeCell ref="P100:R100"/>
    <mergeCell ref="S100:S101"/>
    <mergeCell ref="T100:T101"/>
    <mergeCell ref="U100:U101"/>
    <mergeCell ref="V100:V101"/>
    <mergeCell ref="Y100:Y101"/>
    <mergeCell ref="Z100:Z101"/>
    <mergeCell ref="AA100:AA101"/>
    <mergeCell ref="AB100:AB101"/>
    <mergeCell ref="AC100:AE100"/>
    <mergeCell ref="AF100:AH100"/>
    <mergeCell ref="AI100:AK100"/>
    <mergeCell ref="AL100:AN100"/>
    <mergeCell ref="AO100:AQ100"/>
    <mergeCell ref="Z105:AB105"/>
    <mergeCell ref="AA106:AA108"/>
    <mergeCell ref="AA110:AA112"/>
    <mergeCell ref="AA114:AA116"/>
    <mergeCell ref="AA118:AA120"/>
    <mergeCell ref="AA122:AA124"/>
    <mergeCell ref="B142:U142"/>
    <mergeCell ref="V142:V143"/>
    <mergeCell ref="B143:P143"/>
    <mergeCell ref="Q143:U1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2:CV903"/>
  <sheetViews>
    <sheetView showFormulas="false" showGridLines="true" showRowColHeaders="true" showZeros="true" rightToLeft="false" tabSelected="true" showOutlineSymbols="true" defaultGridColor="true" view="normal" topLeftCell="A538" colorId="64" zoomScale="50" zoomScaleNormal="50" zoomScalePageLayoutView="100" workbookViewId="0">
      <selection pane="topLeft" activeCell="B367" activeCellId="0" sqref="B367:B4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7"/>
    <col collapsed="false" customWidth="true" hidden="false" outlineLevel="0" max="11" min="3" style="0" width="35.7"/>
    <col collapsed="false" customWidth="true" hidden="false" outlineLevel="0" max="12" min="12" style="0" width="50.7"/>
  </cols>
  <sheetData>
    <row r="2" customFormat="false" ht="18.75" hidden="false" customHeight="false" outlineLevel="0" collapsed="false">
      <c r="B2" s="259"/>
      <c r="C2" s="260"/>
      <c r="D2" s="260" t="e">
        <f aca="false">#REF!</f>
        <v>#REF!</v>
      </c>
      <c r="E2" s="260"/>
      <c r="F2" s="260"/>
      <c r="G2" s="259"/>
      <c r="H2" s="259"/>
    </row>
    <row r="3" customFormat="false" ht="18.75" hidden="false" customHeight="false" outlineLevel="0" collapsed="false">
      <c r="B3" s="259"/>
      <c r="C3" s="259"/>
      <c r="D3" s="259"/>
      <c r="E3" s="259"/>
      <c r="F3" s="259"/>
      <c r="G3" s="259"/>
      <c r="H3" s="259"/>
    </row>
    <row r="4" customFormat="false" ht="42.75" hidden="false" customHeight="true" outlineLevel="0" collapsed="false">
      <c r="B4" s="261" t="s">
        <v>859</v>
      </c>
      <c r="C4" s="261"/>
      <c r="D4" s="262" t="str">
        <f aca="false">'дети 2-х лет Ф'!C150</f>
        <v>Скворцов Максим</v>
      </c>
      <c r="E4" s="263"/>
      <c r="F4" s="263"/>
      <c r="G4" s="259"/>
      <c r="H4" s="259"/>
    </row>
    <row r="5" customFormat="false" ht="18.75" hidden="false" customHeight="false" outlineLevel="0" collapsed="false">
      <c r="B5" s="264" t="s">
        <v>860</v>
      </c>
      <c r="C5" s="264"/>
      <c r="D5" s="265" t="n">
        <f aca="false">'дети 2-х лет Ф'!A150</f>
        <v>0</v>
      </c>
      <c r="E5" s="265"/>
      <c r="F5" s="265"/>
      <c r="G5" s="259"/>
      <c r="H5" s="259"/>
    </row>
    <row r="6" customFormat="false" ht="21" hidden="false" customHeight="false" outlineLevel="0" collapsed="false">
      <c r="B6" s="264" t="s">
        <v>861</v>
      </c>
      <c r="C6" s="264"/>
      <c r="D6" s="262" t="e">
        <f aca="false">#REF!</f>
        <v>#REF!</v>
      </c>
      <c r="E6" s="266"/>
      <c r="F6" s="267" t="e">
        <f aca="false">#REF!</f>
        <v>#REF!</v>
      </c>
      <c r="G6" s="266"/>
      <c r="H6" s="262"/>
    </row>
    <row r="7" customFormat="false" ht="18.75" hidden="false" customHeight="false" outlineLevel="0" collapsed="false">
      <c r="B7" s="264" t="s">
        <v>862</v>
      </c>
      <c r="C7" s="264"/>
      <c r="D7" s="262" t="s">
        <v>863</v>
      </c>
      <c r="E7" s="266"/>
      <c r="F7" s="266"/>
      <c r="G7" s="266"/>
      <c r="H7" s="259"/>
    </row>
    <row r="9" customFormat="false" ht="63.75" hidden="false" customHeight="true" outlineLevel="0" collapsed="false">
      <c r="B9" s="268" t="s">
        <v>864</v>
      </c>
      <c r="C9" s="269" t="s">
        <v>865</v>
      </c>
      <c r="D9" s="269"/>
      <c r="E9" s="269"/>
      <c r="F9" s="269" t="s">
        <v>866</v>
      </c>
      <c r="G9" s="269"/>
      <c r="H9" s="269"/>
      <c r="I9" s="269" t="s">
        <v>867</v>
      </c>
      <c r="J9" s="269"/>
      <c r="K9" s="269"/>
      <c r="L9" s="197" t="s">
        <v>868</v>
      </c>
    </row>
    <row r="10" customFormat="false" ht="60" hidden="false" customHeight="true" outlineLevel="0" collapsed="false">
      <c r="B10" s="270" t="s">
        <v>4</v>
      </c>
      <c r="C10" s="271" t="str">
        <f aca="false">IF(C122="","",VLOOKUP(C122,$Y$791:$Z$793,2,TRUE()))</f>
        <v/>
      </c>
      <c r="D10" s="271" t="str">
        <f aca="false">IF(C123="","",VLOOKUP(C123,$AA$791:$AB$793,2,TRUE()))</f>
        <v/>
      </c>
      <c r="E10" s="271" t="str">
        <f aca="false">IF(C124="","",VLOOKUP(C124,$AC$791:$AD$793,2,TRUE()))</f>
        <v/>
      </c>
      <c r="F10" s="272" t="str">
        <f aca="false">IF(C195="","",VLOOKUP(C195,$AR$791:$AS$793,2,TRUE()))</f>
        <v/>
      </c>
      <c r="G10" s="272" t="str">
        <f aca="false">IF(C196="","",VLOOKUP(C196,$AT$791:$AU$793,2,TRUE()))</f>
        <v/>
      </c>
      <c r="H10" s="272" t="str">
        <f aca="false">IF(C197="","",VLOOKUP(C197,$AV$791:$AW$793,2,TRUE()))</f>
        <v/>
      </c>
      <c r="I10" s="272" t="str">
        <f aca="false">IF(C310="","",VLOOKUP(C310,$AR$791:$AS$793,2,TRUE()))</f>
        <v/>
      </c>
      <c r="J10" s="272" t="str">
        <f aca="false">IF(C311="","",VLOOKUP(C311,$AT$791:$AU$793,2,TRUE()))</f>
        <v>Продолжать учить ходить в разные стороны и в заданном направлении по кругу, с разным положением рук</v>
      </c>
      <c r="K10" s="272" t="str">
        <f aca="false">IF(C312="","",VLOOKUP(C312,$AV$791:$AW$793,2,TRUE()))</f>
        <v/>
      </c>
      <c r="L10" s="273" t="str">
        <f aca="false">IF(B424="","",VLOOKUP(B424,$AR$899:$AS$901,2,TRUE()))</f>
        <v>Владеет первоначальными навыками личной гигиены; садится      за стол самостоятельно, снимает и    надевает одежду в определенном порядке с помощью взрослого.
Выполняет игровые действия под  контролем взрослого.
Проявляет положительные      эмоции  при  проведении закаливающих процедур и  соблюдает   осторожность  в опасных ситуациях.
Называет      слова, обозначающие названия игрушек, одежды, обуви, посуды, мебели, фруктов, домашних животных и их детенышей, транспортных средств и предметов личной гигиены, проявляет интерес к ценностям казахского народа.
Употребляет формы множественного числа существительных. Понимает речь взрослых, отвечает на простые     и более сложные вопросы, выражает свое мнение.
Понимает речь взрослых и отвечает на    простые   и более сложные вопросы, выражает свое мнение. Слушает знакомые произведения без наглядного  сопровождения; рассматривает  иллюстрации в книгах, отвечает на поставленные вопросы по содержанию иллюстраций; эмоционально откликается
На произведения устного народного творчества.
Выполняет задания, опираясь на словесную инструкцию и образец; различает основные цвета, форму, величину, фактуру предметов.
Изображает предметы, похожие на округлую, удлиненную формы; различает цвета и правильно называет их.
Использует простейшие приемы лепки (отделять куски от крупных частей, объединять их в единое ц е л о е , самостоятельно разминать пластилин).
Размещает на фланелеграфе геометрические фигуры, машин, домов,шаров, цветов.
Конструирует простейшую конструкцию по образцу.
Слушает песню и понимает ее смысл; подпевает отдельные слоги и слова п е с е н ; выполняет простые танцевальные движения.
Откликается на свое имя, узнает себя в зеркале и на фотографиях; узнает своих родителей и взрослых, ближайшего окружения, называет их имена;
знает дом и квартиру, в котором проживает;
з н а е т предметы и действия   с н и м и ,
распознает их по картинке; играет со сверстниками
; наблюдает трудовые действия взрослых; проявляет интерес к действиям взрослых; подражает взрослым, выполняя элементарные бытовые действия; проявляет сочувствие, заботу о близких; различает по внешнему в и д у и
называет несколько видов овощей и фруктов; выделяет части тела животных, обращает внимание на их    внешний в и д и поведение; узнает и называет домашних птиц; называет характерные сезонные изменения природы;
и м е е т представлени е о свойствах природных материалов; бережно относится к растениям и животным: любит их, ласкает; играет вместе, дружно с другими детьми, помогают друг другу и вместе радуются успехам; понимает что "правильно" и л и "
неправильно", "хорошо" или "плохо";
и м е е т первоначальн о е
представлени е о
транспорте, улице, дороге; з н а е т некоторые
в и д ы транспортных средств.
Знает правила безопасного поведения на прогулке и во время игр с водой, песком
;з н а е т элементарные правилами безопасного поведения на дорогах.
</v>
      </c>
    </row>
    <row r="11" customFormat="false" ht="60" hidden="false" customHeight="true" outlineLevel="0" collapsed="false">
      <c r="B11" s="270"/>
      <c r="C11" s="274" t="str">
        <f aca="false">IF(C125="","",VLOOKUP(C125,$AE$791:$AF$793,2,TRUE()))</f>
        <v/>
      </c>
      <c r="D11" s="274" t="str">
        <f aca="false">IF(C126="","",VLOOKUP(C126,$AG$791:$AH$793,2,TRUE()))</f>
        <v/>
      </c>
      <c r="E11" s="274" t="str">
        <f aca="false">IF(C127="","",VLOOKUP(C127,$AI$791:$AJ$793,2,TRUE()))</f>
        <v/>
      </c>
      <c r="F11" s="250" t="str">
        <f aca="false">IF(C198="","",VLOOKUP(C198,$AX$791:$AY$793,2,TRUE()))</f>
        <v/>
      </c>
      <c r="G11" s="250" t="str">
        <f aca="false">IF(C199="","",VLOOKUP(C199,$AZ$791:$BA$793,2,TRUE()))</f>
        <v/>
      </c>
      <c r="H11" s="250" t="str">
        <f aca="false">IF(C200="","",VLOOKUP(C200,$BB$791:$BC$793,2,TRUE()))</f>
        <v/>
      </c>
      <c r="I11" s="250" t="str">
        <f aca="false">IF(C313="","",VLOOKUP(C313,$AX$791:$AY$793,2,TRUE()))</f>
        <v/>
      </c>
      <c r="J11" s="250" t="str">
        <f aca="false">IF(C314="","",VLOOKUP(C314,$AZ$791:$BA$793,2,TRUE()))</f>
        <v>Продолжать учить ходить подгруппами и всей группой с изменением темпа</v>
      </c>
      <c r="K11" s="250" t="str">
        <f aca="false">IF(C315="","",VLOOKUP(C315,$BB$791:$BC$793,2,TRUE()))</f>
        <v/>
      </c>
      <c r="L11" s="273"/>
    </row>
    <row r="12" customFormat="false" ht="60" hidden="false" customHeight="true" outlineLevel="0" collapsed="false">
      <c r="B12" s="270"/>
      <c r="C12" s="274" t="str">
        <f aca="false">IF(C128="","",VLOOKUP(C128,$AK$791:$AL$793,2,TRUE()))</f>
        <v/>
      </c>
      <c r="D12" s="274" t="str">
        <f aca="false">IF(C129="","",VLOOKUP(C129,$AM$791:$AN$793,2,TRUE()))</f>
        <v/>
      </c>
      <c r="E12" s="274" t="str">
        <f aca="false">IF(C130="","",VLOOKUP(C130,$AO$791:$AP$793,2,TRUE()))</f>
        <v/>
      </c>
      <c r="F12" s="250" t="str">
        <f aca="false">IF(C201="","",VLOOKUP(C201,$BD$791:$BE$793,2,TRUE()))</f>
        <v/>
      </c>
      <c r="G12" s="250" t="str">
        <f aca="false">IF(C202="","",VLOOKUP(C202,$BF$791:$BG$793,2,TRUE()))</f>
        <v/>
      </c>
      <c r="H12" s="250" t="str">
        <f aca="false">IF(C203="","",VLOOKUP(C203,$BH$791:$BI$793,2,TRUE()))</f>
        <v/>
      </c>
      <c r="I12" s="250" t="str">
        <f aca="false">IF(C316="","",VLOOKUP(C316,$BD$791:$BE$793,2,TRUE()))</f>
        <v/>
      </c>
      <c r="J12" s="250" t="str">
        <f aca="false">IF(C317="","",VLOOKUP(C317,$BF$791:$BG$793,2,TRUE()))</f>
        <v>Продолжить учить ходить с остановкой по сигналу</v>
      </c>
      <c r="K12" s="250" t="str">
        <f aca="false">IF(C318="","",VLOOKUP(C318,$BH$791:$BI$793,2,TRUE()))</f>
        <v/>
      </c>
      <c r="L12" s="273"/>
    </row>
    <row r="13" customFormat="false" ht="60" hidden="false" customHeight="true" outlineLevel="0" collapsed="false">
      <c r="B13" s="270"/>
      <c r="C13" s="274" t="str">
        <f aca="false">IF(C131="","",VLOOKUP(C131,$Y$795:$Z$797,2,TRUE()))</f>
        <v/>
      </c>
      <c r="D13" s="274" t="str">
        <f aca="false">IF(C132="","",VLOOKUP(C132,$AA$795:$AB$797,2,TRUE()))</f>
        <v/>
      </c>
      <c r="E13" s="274" t="str">
        <f aca="false">IF(C133="","",VLOOKUP(C133,$AC$795:$AD$797,2,TRUE()))</f>
        <v/>
      </c>
      <c r="F13" s="250" t="str">
        <f aca="false">IF(C204="","",VLOOKUP(C204,$BJ$791:$BK$793,2,TRUE()))</f>
        <v/>
      </c>
      <c r="G13" s="250" t="str">
        <f aca="false">IF(C205="","",VLOOKUP(C205,$BL$791:$BM$793,2,TRUE()))</f>
        <v/>
      </c>
      <c r="H13" s="250" t="str">
        <f aca="false">IF(C206="","",VLOOKUP(C206,$BN$791:$BO$793,2,TRUE()))</f>
        <v/>
      </c>
      <c r="I13" s="250" t="str">
        <f aca="false">IF(C319="","",VLOOKUP(C319,$BJ$791:$BK$793,2,TRUE()))</f>
        <v/>
      </c>
      <c r="J13" s="250" t="str">
        <f aca="false">IF(C320="","",VLOOKUP(C320,$BL$791:$BM$793,2,TRUE()))</f>
        <v>Продолжать учить сохранять равновесие при ходьбе</v>
      </c>
      <c r="K13" s="250" t="str">
        <f aca="false">IF(C321="","",VLOOKUP(C321,$BN$791:$BO$793,2,TRUE()))</f>
        <v/>
      </c>
      <c r="L13" s="273"/>
    </row>
    <row r="14" customFormat="false" ht="60" hidden="false" customHeight="true" outlineLevel="0" collapsed="false">
      <c r="B14" s="270"/>
      <c r="C14" s="274" t="str">
        <f aca="false">IF(C134="","",VLOOKUP(C134,$AE$795:$AF$797,2,TRUE()))</f>
        <v/>
      </c>
      <c r="D14" s="274" t="str">
        <f aca="false">IF(C135="","",VLOOKUP(C135,$AG$795:$AH$797,2,TRUE()))</f>
        <v/>
      </c>
      <c r="E14" s="274" t="str">
        <f aca="false">IF(C136="","",VLOOKUP(C136,$AI$795:$AJ$797,2,TRUE()))</f>
        <v/>
      </c>
      <c r="F14" s="250" t="str">
        <f aca="false">IF(C207="","",VLOOKUP(C207,$BP$791:$BQ$793,2,TRUE()))</f>
        <v/>
      </c>
      <c r="G14" s="250" t="str">
        <f aca="false">IF(C208="","",VLOOKUP(C208,$BR$791:$BS$793,2,TRUE()))</f>
        <v/>
      </c>
      <c r="H14" s="250" t="str">
        <f aca="false">IF(C209="","",VLOOKUP(C209,$BT$791:$BU$793,2,TRUE()))</f>
        <v/>
      </c>
      <c r="I14" s="250" t="str">
        <f aca="false">IF(C322="","",VLOOKUP(C322,$BP$791:$BQ$793,2,TRUE()))</f>
        <v/>
      </c>
      <c r="J14" s="250" t="str">
        <f aca="false">IF(C323="","",VLOOKUP(C323,$BR$791:$BS$793,2,TRUE()))</f>
        <v>Продолжать учить ползать по ограниченной плоскости, под различные предметы</v>
      </c>
      <c r="K14" s="250" t="str">
        <f aca="false">IF(C324="","",VLOOKUP(C324,$BT$791:$BU$793,2,TRUE()))</f>
        <v/>
      </c>
      <c r="L14" s="273"/>
    </row>
    <row r="15" customFormat="false" ht="60" hidden="false" customHeight="true" outlineLevel="0" collapsed="false">
      <c r="B15" s="270"/>
      <c r="C15" s="274" t="str">
        <f aca="false">IF(C137="","",VLOOKUP(C137,$AK$795:$AL$797,2,TRUE()))</f>
        <v/>
      </c>
      <c r="D15" s="274" t="str">
        <f aca="false">IF(C138="","",VLOOKUP(C138,$AM$795:$AN$797,2,TRUE()))</f>
        <v/>
      </c>
      <c r="E15" s="274" t="str">
        <f aca="false">IF(C139="","",VLOOKUP(C139,$AO$795:$AP$797,2,TRUE()))</f>
        <v/>
      </c>
      <c r="F15" s="250" t="str">
        <f aca="false">IF(C210="","",VLOOKUP(C210,$AR$795:$AS$797,2,TRUE()))</f>
        <v/>
      </c>
      <c r="G15" s="250" t="str">
        <f aca="false">IF(C211="","",VLOOKUP(C211,$AT$795:$AU$797,2,TRUE()))</f>
        <v/>
      </c>
      <c r="H15" s="250" t="str">
        <f aca="false">IF(C212="","",VLOOKUP(C212,$AV$795:$AW$797,2,TRUE()))</f>
        <v/>
      </c>
      <c r="I15" s="250" t="str">
        <f aca="false">IF(C325="","",VLOOKUP(C325,$AR$795:$AS$797,2,TRUE()))</f>
        <v/>
      </c>
      <c r="J15" s="250" t="str">
        <f aca="false">IF(C326="","",VLOOKUP(C326,$AT$795:$AU$797,2,TRUE()))</f>
        <v>Продолжать учить выполнять вместе со взрослыми физические упражнения</v>
      </c>
      <c r="K15" s="250" t="str">
        <f aca="false">IF(C327="","",VLOOKUP(C327,$AV$795:$AW$797,2,TRUE()))</f>
        <v/>
      </c>
      <c r="L15" s="273"/>
    </row>
    <row r="16" customFormat="false" ht="60" hidden="false" customHeight="true" outlineLevel="0" collapsed="false">
      <c r="B16" s="270"/>
      <c r="C16" s="274" t="str">
        <f aca="false">IF(C140="","",VLOOKUP(C140,$Y$799:$Z$801,2,TRUE()))</f>
        <v/>
      </c>
      <c r="D16" s="274" t="str">
        <f aca="false">IF(C141="","",VLOOKUP(C141,$AA$799:$AB$801,2,TRUE()))</f>
        <v/>
      </c>
      <c r="E16" s="274" t="str">
        <f aca="false">IF(C142="","",VLOOKUP(C142,$AC$799:$AD$801,2,TRUE()))</f>
        <v/>
      </c>
      <c r="F16" s="250" t="str">
        <f aca="false">IF(C213="","",VLOOKUP(C213,$AX$795:$AY$797,2,TRUE()))</f>
        <v/>
      </c>
      <c r="G16" s="250" t="str">
        <f aca="false">IF(C214="","",VLOOKUP(C214,$AZ$795:$BA$797,2,TRUE()))</f>
        <v/>
      </c>
      <c r="H16" s="250" t="str">
        <f aca="false">IF(C215="","",VLOOKUP(C215,$BB$795:$BC$797,2,TRUE()))</f>
        <v/>
      </c>
      <c r="I16" s="250" t="str">
        <f aca="false">IF(C328="","",VLOOKUP(C328,$AX$795:$AY$797,2,TRUE()))</f>
        <v/>
      </c>
      <c r="J16" s="250" t="str">
        <f aca="false">IF(C329="","",VLOOKUP(C329,$AZ$795:$BA$797,2,TRUE()))</f>
        <v>Продолжить работу по формированию знаний по  технике выполнения спортивных упражнений</v>
      </c>
      <c r="K16" s="250" t="str">
        <f aca="false">IF(C330="","",VLOOKUP(C330,$BB$795:$BC$797,2,TRUE()))</f>
        <v/>
      </c>
      <c r="L16" s="273"/>
    </row>
    <row r="17" customFormat="false" ht="60" hidden="false" customHeight="true" outlineLevel="0" collapsed="false">
      <c r="B17" s="270"/>
      <c r="C17" s="274" t="str">
        <f aca="false">IF(C143="","",VLOOKUP(C143,$AE$799:$AF$801,2,TRUE()))</f>
        <v/>
      </c>
      <c r="D17" s="274" t="str">
        <f aca="false">IF(C144="","",VLOOKUP(C144,$AG$799:$AH$801,2,TRUE()))</f>
        <v/>
      </c>
      <c r="E17" s="274" t="str">
        <f aca="false">IF(C145="","",VLOOKUP(C145,$AI$799:$AJ$801,2,TRUE()))</f>
        <v/>
      </c>
      <c r="F17" s="250" t="str">
        <f aca="false">IF(C216="","",VLOOKUP(C216,$BD$795:$BE$797,2,TRUE()))</f>
        <v/>
      </c>
      <c r="G17" s="250" t="str">
        <f aca="false">IF(C217="","",VLOOKUP(C217,$BF$795:$BG$797,2,TRUE()))</f>
        <v/>
      </c>
      <c r="H17" s="250" t="str">
        <f aca="false">IF(C218="","",VLOOKUP(C218,$BH$795:$BI$797,2,TRUE()))</f>
        <v/>
      </c>
      <c r="I17" s="250" t="str">
        <f aca="false">IF(C331="","",VLOOKUP(C331,$BD$795:$BE$797,2,TRUE()))</f>
        <v/>
      </c>
      <c r="J17" s="250" t="str">
        <f aca="false">IF(C332="","",VLOOKUP(C332,$BF$795:$BG$797,2,TRUE()))</f>
        <v>Продолжить учить катать санки за веревочку, игрушки на санках</v>
      </c>
      <c r="K17" s="250" t="str">
        <f aca="false">IF(C333="","",VLOOKUP(C333,$BH$795:$BI$797,2,TRUE()))</f>
        <v/>
      </c>
      <c r="L17" s="273"/>
    </row>
    <row r="18" customFormat="false" ht="60" hidden="false" customHeight="true" outlineLevel="0" collapsed="false">
      <c r="B18" s="270"/>
      <c r="C18" s="274" t="str">
        <f aca="false">IF(C146="","",VLOOKUP(C146,$AK$799:$AL$801,2,TRUE()))</f>
        <v/>
      </c>
      <c r="D18" s="274" t="str">
        <f aca="false">IF(C147="","",VLOOKUP(C147,$AM$799:$AN$801,2,TRUE()))</f>
        <v/>
      </c>
      <c r="E18" s="274" t="str">
        <f aca="false">IF(C148="","",VLOOKUP(C148,$AO$799:$AP$801,2,TRUE()))</f>
        <v/>
      </c>
      <c r="F18" s="250" t="str">
        <f aca="false">IF(C219="","",VLOOKUP(C219,$BJ$795:$BK$797,2,TRUE()))</f>
        <v/>
      </c>
      <c r="G18" s="250" t="str">
        <f aca="false">IF(C220="","",VLOOKUP(C220,$BL$795:$BM$797,2,TRUE()))</f>
        <v/>
      </c>
      <c r="H18" s="250" t="str">
        <f aca="false">IF(C221="","",VLOOKUP(C221,$BN$795:$BO$797,2,TRUE()))</f>
        <v/>
      </c>
      <c r="I18" s="250" t="str">
        <f aca="false">IF(C334="","",VLOOKUP(C334,$BJ$795:$BK$797,2,TRUE()))</f>
        <v/>
      </c>
      <c r="J18" s="250" t="str">
        <f aca="false">IF(C335="","",VLOOKUP(C335,$BL$795:$BM$797,2,TRUE()))</f>
        <v>Продолжать работу по умению бросать мяч в цель</v>
      </c>
      <c r="K18" s="250" t="str">
        <f aca="false">IF(C336="","",VLOOKUP(C336,$BN$795:$BO$797,2,TRUE()))</f>
        <v/>
      </c>
      <c r="L18" s="273"/>
    </row>
    <row r="19" customFormat="false" ht="60" hidden="false" customHeight="true" outlineLevel="0" collapsed="false">
      <c r="B19" s="270"/>
      <c r="C19" s="274" t="str">
        <f aca="false">IF(C149="","",VLOOKUP(C149,$Y$803:$Z$805,2,TRUE()))</f>
        <v/>
      </c>
      <c r="D19" s="274" t="str">
        <f aca="false">IF(C150="","",VLOOKUP(C150,$AA$803:$AB$805,2,TRUE()))</f>
        <v/>
      </c>
      <c r="E19" s="274" t="str">
        <f aca="false">IF(C151="","",VLOOKUP(C151,$AC$803:$AD$805,2,TRUE()))</f>
        <v/>
      </c>
      <c r="F19" s="250" t="str">
        <f aca="false">IF(C222="","",VLOOKUP(C222,$BP$795:$BQ$797,2,TRUE()))</f>
        <v/>
      </c>
      <c r="G19" s="250" t="str">
        <f aca="false">IF(C223="","",VLOOKUP(C223,$BR$795:$BS$797,2,TRUE()))</f>
        <v/>
      </c>
      <c r="H19" s="250" t="str">
        <f aca="false">IF(C224="","",VLOOKUP(C224,$BT$795:$BU$797,2,TRUE()))</f>
        <v/>
      </c>
      <c r="I19" s="250" t="str">
        <f aca="false">IF(C337="","",VLOOKUP(C337,$BP$795:$BQ$797,2,TRUE()))</f>
        <v/>
      </c>
      <c r="J19" s="250" t="str">
        <f aca="false">IF(C338="","",VLOOKUP(C338,$BR$795:$BS$797,2,TRUE()))</f>
        <v>Продолжить работу по умению прокатывать мяч под различные предметы, катает его друг другу</v>
      </c>
      <c r="K19" s="250" t="str">
        <f aca="false">IF(C339="","",VLOOKUP(C339,$BT$795:$BU$797,2,TRUE()))</f>
        <v/>
      </c>
      <c r="L19" s="273"/>
    </row>
    <row r="20" customFormat="false" ht="60" hidden="false" customHeight="true" outlineLevel="0" collapsed="false">
      <c r="B20" s="270"/>
      <c r="C20" s="274" t="str">
        <f aca="false">IF(C152="","",VLOOKUP(C152,$AE$803:$AF$805,2,TRUE()))</f>
        <v/>
      </c>
      <c r="D20" s="274" t="str">
        <f aca="false">IF(C153="","",VLOOKUP(C153,$AG$803:$AH$805,2,TRUE()))</f>
        <v/>
      </c>
      <c r="E20" s="274" t="str">
        <f aca="false">IF(C154="","",VLOOKUP(C154,$AI$803:$AJ$805,2,TRUE()))</f>
        <v/>
      </c>
      <c r="F20" s="250" t="str">
        <f aca="false">IF(C225="","",VLOOKUP(C225,$AR$799:$AS$801,2,TRUE()))</f>
        <v/>
      </c>
      <c r="G20" s="250" t="str">
        <f aca="false">IF(C226="","",VLOOKUP(C226,$AT$799:$AU$801,2,TRUE()))</f>
        <v/>
      </c>
      <c r="H20" s="250" t="str">
        <f aca="false">IF(C227="","",VLOOKUP(C227,$AV$799:$AW$801,2,TRUE()))</f>
        <v/>
      </c>
      <c r="I20" s="250" t="str">
        <f aca="false">IF(C340="","",VLOOKUP(C340,$AR$799:$AS$801,2,TRUE()))</f>
        <v/>
      </c>
      <c r="J20" s="250" t="str">
        <f aca="false">IF(C341="","",VLOOKUP(C341,$AT$799:$AU$801,2,TRUE()))</f>
        <v>Продолжить работу по формированию навыков личной гигиены</v>
      </c>
      <c r="K20" s="250" t="str">
        <f aca="false">IF(C342="","",VLOOKUP(C342,$AV$799:$AW$801,2,TRUE()))</f>
        <v/>
      </c>
      <c r="L20" s="273"/>
    </row>
    <row r="21" customFormat="false" ht="60" hidden="false" customHeight="true" outlineLevel="0" collapsed="false">
      <c r="B21" s="270"/>
      <c r="C21" s="274" t="str">
        <f aca="false">IF(C155="","",VLOOKUP(C155,$AK$803:$AL$805,2,TRUE()))</f>
        <v/>
      </c>
      <c r="D21" s="274" t="str">
        <f aca="false">IF(C156="","",VLOOKUP(C156,$AM$803:$AN$805,2,TRUE()))</f>
        <v/>
      </c>
      <c r="E21" s="274" t="str">
        <f aca="false">IF(C157="","",VLOOKUP(C157,$AO$803:$AP$805,2,TRUE()))</f>
        <v/>
      </c>
      <c r="F21" s="250" t="str">
        <f aca="false">IF(C228="","",VLOOKUP(C228,$AX$799:$AY$801,2,TRUE()))</f>
        <v/>
      </c>
      <c r="G21" s="250" t="str">
        <f aca="false">IF(C229="","",VLOOKUP(C229,$AZ$799:$BA$801,2,TRUE()))</f>
        <v/>
      </c>
      <c r="H21" s="250" t="str">
        <f aca="false">IF(C230="","",VLOOKUP(C230,$BB$799:$BC$801,2,TRUE()))</f>
        <v/>
      </c>
      <c r="I21" s="250" t="str">
        <f aca="false">IF(C343="","",VLOOKUP(C343,$AX$799:$AY$801,2,TRUE()))</f>
        <v/>
      </c>
      <c r="J21" s="250" t="str">
        <f aca="false">IF(C344="","",VLOOKUP(C344,$AZ$799:$BA$801,2,TRUE()))</f>
        <v>Продолжить работу по формированию положительного настроя при проведении закаливающих мероприятий:</v>
      </c>
      <c r="K21" s="250" t="str">
        <f aca="false">IF(C345="","",VLOOKUP(C345,$BB$799:$BC$801,2,TRUE()))</f>
        <v/>
      </c>
      <c r="L21" s="273"/>
    </row>
    <row r="22" customFormat="false" ht="60" hidden="false" customHeight="true" outlineLevel="0" collapsed="false">
      <c r="B22" s="270"/>
      <c r="C22" s="275"/>
      <c r="D22" s="275"/>
      <c r="E22" s="275"/>
      <c r="F22" s="250" t="str">
        <f aca="false">IF(C231="","",VLOOKUP(C231,$BD$799:$BE$801,2,TRUE()))</f>
        <v/>
      </c>
      <c r="G22" s="250" t="str">
        <f aca="false">IF(C232="","",VLOOKUP(C232,$BF$799:$BG$801,2,TRUE()))</f>
        <v/>
      </c>
      <c r="H22" s="250" t="str">
        <f aca="false">IF(C233="","",VLOOKUP(C233,$BH$799:$BI$801,2,TRUE()))</f>
        <v/>
      </c>
      <c r="I22" s="250" t="str">
        <f aca="false">IF(C346="","",VLOOKUP(C346,$BD$799:$BE$801,2,TRUE()))</f>
        <v/>
      </c>
      <c r="J22" s="250" t="str">
        <f aca="false">IF(C347="","",VLOOKUP(C347,$BF$799:$BG$801,2,TRUE()))</f>
        <v>Продолжить работу по привлечению ребенка к игре</v>
      </c>
      <c r="K22" s="250" t="str">
        <f aca="false">IF(C348="","",VLOOKUP(C348,$BH$799:$BI$801,2,TRUE()))</f>
        <v/>
      </c>
      <c r="L22" s="273"/>
    </row>
    <row r="23" customFormat="false" ht="60" hidden="false" customHeight="true" outlineLevel="0" collapsed="false">
      <c r="B23" s="270"/>
      <c r="C23" s="275"/>
      <c r="D23" s="275"/>
      <c r="E23" s="275"/>
      <c r="F23" s="250" t="str">
        <f aca="false">IF(C234="","",VLOOKUP(C234,$BJ$799:$BK$801,2,TRUE()))</f>
        <v/>
      </c>
      <c r="G23" s="250" t="str">
        <f aca="false">IF(C235="","",VLOOKUP(C235,$BL$799:$BM$801,2,TRUE()))</f>
        <v/>
      </c>
      <c r="H23" s="250" t="str">
        <f aca="false">IF(C236="","",VLOOKUP(C236,$BN$799:$BO$801,2,TRUE()))</f>
        <v/>
      </c>
      <c r="I23" s="250" t="str">
        <f aca="false">IF(C349="","",VLOOKUP(C349,$BJ$799:$BK$801,2,TRUE()))</f>
        <v/>
      </c>
      <c r="J23" s="250" t="str">
        <f aca="false">IF(C350="","",VLOOKUP(C350,$BL$799:$BM$801,2,TRUE()))</f>
        <v>Продолжить работу по обучению проявлять положительные эмоции к двигательной активности</v>
      </c>
      <c r="K23" s="250" t="str">
        <f aca="false">IF(C351="","",VLOOKUP(C351,$BN$799:$BO$801,2,TRUE()))</f>
        <v/>
      </c>
      <c r="L23" s="273"/>
    </row>
    <row r="24" customFormat="false" ht="60" hidden="false" customHeight="true" outlineLevel="0" collapsed="false">
      <c r="B24" s="270"/>
      <c r="C24" s="275"/>
      <c r="D24" s="275"/>
      <c r="E24" s="275"/>
      <c r="F24" s="250" t="str">
        <f aca="false">IF(C237="","",VLOOKUP(C237,$BP$799:$BQ$801,2,TRUE()))</f>
        <v/>
      </c>
      <c r="G24" s="250" t="str">
        <f aca="false">IF(C238="","",VLOOKUP(C238,$BR$799:$BS$801,2,TRUE()))</f>
        <v/>
      </c>
      <c r="H24" s="250" t="str">
        <f aca="false">IF(C239="","",VLOOKUP(C239,$BT$799:$BU$801,2,TRUE()))</f>
        <v/>
      </c>
      <c r="I24" s="250" t="str">
        <f aca="false">IF(C352="","",VLOOKUP(C352,$BP$799:$BQ$801,2,TRUE()))</f>
        <v/>
      </c>
      <c r="J24" s="250" t="str">
        <f aca="false">IF(C353="","",VLOOKUP(C353,$BR$799:$BS$801,2,TRUE()))</f>
        <v>Продолжить формирование умения самостоятельно выполнять ранее освоенные движения</v>
      </c>
      <c r="K24" s="250" t="str">
        <f aca="false">IF(C354="","",VLOOKUP(C354,$BT$799:$BU$801,2,TRUE()))</f>
        <v/>
      </c>
      <c r="L24" s="273"/>
    </row>
    <row r="25" customFormat="false" ht="60" hidden="false" customHeight="true" outlineLevel="0" collapsed="false">
      <c r="B25" s="270"/>
      <c r="C25" s="275"/>
      <c r="D25" s="275"/>
      <c r="E25" s="275"/>
      <c r="F25" s="250" t="str">
        <f aca="false">IF(C240="","",VLOOKUP(C240,$AR$803:$AS$805,2,TRUE()))</f>
        <v/>
      </c>
      <c r="G25" s="250" t="str">
        <f aca="false">IF(C241="","",VLOOKUP(C241,$AT$803:$AU$805,2,TRUE()))</f>
        <v/>
      </c>
      <c r="H25" s="250" t="str">
        <f aca="false">IF(C242="","",VLOOKUP(C242,$AV$803:$AW$805,2,TRUE()))</f>
        <v/>
      </c>
      <c r="I25" s="250" t="str">
        <f aca="false">IF(C355="","",VLOOKUP(C355,$AR$803:$AS$805,2,TRUE()))</f>
        <v/>
      </c>
      <c r="J25" s="250" t="str">
        <f aca="false">IF(C356="","",VLOOKUP(C356,$AT$803:$AU$805,2,TRUE()))</f>
        <v>Продолжить обучение самостоятельно мыть лицо, руки</v>
      </c>
      <c r="K25" s="250" t="str">
        <f aca="false">IF(C357="","",VLOOKUP(C357,$AV$803:$AW$805,2,TRUE()))</f>
        <v/>
      </c>
      <c r="L25" s="273"/>
    </row>
    <row r="26" customFormat="false" ht="60" hidden="false" customHeight="true" outlineLevel="0" collapsed="false">
      <c r="B26" s="270"/>
      <c r="C26" s="275"/>
      <c r="D26" s="275"/>
      <c r="E26" s="275"/>
      <c r="F26" s="250" t="str">
        <f aca="false">IF(C243="","",VLOOKUP(C243,$AX$803:$AY$805,2,TRUE()))</f>
        <v/>
      </c>
      <c r="G26" s="250" t="str">
        <f aca="false">IF(C244="","",VLOOKUP(C244,$AZ$803:$BA$805,2,TRUE()))</f>
        <v/>
      </c>
      <c r="H26" s="250" t="str">
        <f aca="false">IF(C245="","",VLOOKUP(C245,$BB$803:$BC$804,2,TRUE()))</f>
        <v/>
      </c>
      <c r="I26" s="250" t="str">
        <f aca="false">IF(C358="","",VLOOKUP(C358,$AX$803:$AY$805,2,TRUE()))</f>
        <v/>
      </c>
      <c r="J26" s="250" t="str">
        <f aca="false">IF(C359="","",VLOOKUP(C359,$AZ$803:$BA$805,2,TRUE()))</f>
        <v>Продолжить работу по умению использовать индивидуальные предметы</v>
      </c>
      <c r="K26" s="250" t="str">
        <f aca="false">IF(C360="","",VLOOKUP(C360,$BB$803:$BC$804,2,TRUE()))</f>
        <v/>
      </c>
      <c r="L26" s="273"/>
    </row>
    <row r="27" customFormat="false" ht="60" hidden="false" customHeight="true" outlineLevel="0" collapsed="false">
      <c r="B27" s="270"/>
      <c r="C27" s="275"/>
      <c r="D27" s="275"/>
      <c r="E27" s="275"/>
      <c r="F27" s="250" t="str">
        <f aca="false">IF(C246="","",VLOOKUP(C246,$BD$803:$BE$805,2,TRUE()))</f>
        <v/>
      </c>
      <c r="G27" s="250" t="str">
        <f aca="false">IF(C247="","",VLOOKUP(C247,$BF$803:$BG$805,2,TRUE()))</f>
        <v/>
      </c>
      <c r="H27" s="250" t="str">
        <f aca="false">IF(C248="","",VLOOKUP(C248,$BH$803:$BI$805,2,TRUE()))</f>
        <v/>
      </c>
      <c r="I27" s="250" t="str">
        <f aca="false">IF(C361="","",VLOOKUP(C361,$BD$803:$BE$805,2,TRUE()))</f>
        <v/>
      </c>
      <c r="J27" s="250" t="str">
        <f aca="false">IF(C362="","",VLOOKUP(C362,$BF$803:$BG$805,2,TRUE()))</f>
        <v>Продолжить работу по обучению одеваться и раздеваться в определенной последовательности:</v>
      </c>
      <c r="K27" s="250" t="str">
        <f aca="false">IF(C363="","",VLOOKUP(C363,$BH$803:$BI$805,2,TRUE()))</f>
        <v/>
      </c>
      <c r="L27" s="273"/>
    </row>
    <row r="28" customFormat="false" ht="60" hidden="false" customHeight="true" outlineLevel="0" collapsed="false">
      <c r="B28" s="270"/>
      <c r="C28" s="275"/>
      <c r="D28" s="275"/>
      <c r="E28" s="275"/>
      <c r="F28" s="276" t="str">
        <f aca="false">IF(C249="","",VLOOKUP(C249,$BJ$803:$BK$805,2,TRUE()))</f>
        <v/>
      </c>
      <c r="G28" s="276" t="str">
        <f aca="false">IF(C250="","",VLOOKUP(C250,$BL$803:$BM$805,2,TRUE()))</f>
        <v/>
      </c>
      <c r="H28" s="276" t="str">
        <f aca="false">IF(C251="","",VLOOKUP(C251,$BN$803:$BO$805,2,TRUE()))</f>
        <v/>
      </c>
      <c r="I28" s="276" t="str">
        <f aca="false">IF(C364="","",VLOOKUP(C364,$BJ$803:$BK$805,2,TRUE()))</f>
        <v/>
      </c>
      <c r="J28" s="276" t="str">
        <f aca="false">IF(C365="","",VLOOKUP(C365,$BL$803:$BM$805,2,TRUE()))</f>
        <v>Продолжить работу по формированию навыка поведения за столом</v>
      </c>
      <c r="K28" s="276" t="str">
        <f aca="false">IF(C366="","",VLOOKUP(C366,$BN$803:$BO$805,2,TRUE()))</f>
        <v/>
      </c>
      <c r="L28" s="273"/>
    </row>
    <row r="29" customFormat="false" ht="60" hidden="false" customHeight="true" outlineLevel="0" collapsed="false">
      <c r="B29" s="277" t="s">
        <v>179</v>
      </c>
      <c r="C29" s="278" t="str">
        <f aca="false">IF(D122="","",VLOOKUP(D122,$Y$807:$Z$809,2,TRUE()))</f>
        <v/>
      </c>
      <c r="D29" s="278" t="str">
        <f aca="false">IF(D123="","",VLOOKUP(D123,$AA$807:$AB$809,2,TRUE()))</f>
        <v/>
      </c>
      <c r="E29" s="278" t="str">
        <f aca="false">IF(D124="","",VLOOKUP(D124,$AC$807:$AD$809,2,TRUE()))</f>
        <v/>
      </c>
      <c r="F29" s="279" t="str">
        <f aca="false">IF(D195="","",VLOOKUP(D195,$AR$807:$AS$809,2,TRUE()))</f>
        <v/>
      </c>
      <c r="G29" s="279" t="str">
        <f aca="false">IF(D196="","",VLOOKUP(D196,$AT$807:$AU$809,2,TRUE()))</f>
        <v/>
      </c>
      <c r="H29" s="279" t="str">
        <f aca="false">IF(D197="","",VLOOKUP(D197,$AV$807:$AW$809,2,TRUE()))</f>
        <v/>
      </c>
      <c r="I29" s="279" t="str">
        <f aca="false">IF(D310="","",VLOOKUP(D310,$AR$807:$AS$809,2,TRUE()))</f>
        <v/>
      </c>
      <c r="J29" s="279" t="str">
        <f aca="false">IF(D311="","",VLOOKUP(D311,$AT$807:$AU$809,2,TRUE()))</f>
        <v/>
      </c>
      <c r="K29" s="279" t="str">
        <f aca="false">IF(D312="","",VLOOKUP(D312,$AV$807:$AW$809,2,TRUE()))</f>
        <v>Закрепить умение слушать и понимать речь взрослвх</v>
      </c>
      <c r="L29" s="273"/>
    </row>
    <row r="30" customFormat="false" ht="60" hidden="false" customHeight="true" outlineLevel="0" collapsed="false">
      <c r="B30" s="277"/>
      <c r="C30" s="274" t="str">
        <f aca="false">IF(D125="","",VLOOKUP(D125,$AE$807:$AF$809,2,TRUE()))</f>
        <v/>
      </c>
      <c r="D30" s="274" t="str">
        <f aca="false">IF(D126="","",VLOOKUP(D126,$AG$807:$AH$809,2,TRUE()))</f>
        <v/>
      </c>
      <c r="E30" s="274" t="str">
        <f aca="false">IF(D127="","",VLOOKUP(D127,$AI$807:$AJ$809,2,TRUE()))</f>
        <v/>
      </c>
      <c r="F30" s="250" t="str">
        <f aca="false">IF(D198="","",VLOOKUP(D198,$AX$807:$AY$809,2,TRUE()))</f>
        <v/>
      </c>
      <c r="G30" s="250" t="str">
        <f aca="false">IF(D199="","",VLOOKUP(D199,$AZ$807:$BA$809,2,TRUE()))</f>
        <v/>
      </c>
      <c r="H30" s="250" t="str">
        <f aca="false">IF(D200="","",VLOOKUP(D200,$BB$807:$BC$809,2,TRUE()))</f>
        <v/>
      </c>
      <c r="I30" s="250" t="str">
        <f aca="false">IF(D313="","",VLOOKUP(D313,$AX$807:$AY$809,2,TRUE()))</f>
        <v/>
      </c>
      <c r="J30" s="250" t="str">
        <f aca="false">IF(D314="","",VLOOKUP(D314,$AZ$807:$BA$809,2,TRUE()))</f>
        <v/>
      </c>
      <c r="K30" s="250" t="str">
        <f aca="false">IF(D315="","",VLOOKUP(D315,$BB$807:$BC$809,2,TRUE()))</f>
        <v>Закрепить умение произносить отчетливо отдельные гласные и согласные звуки, звукоподражания:</v>
      </c>
      <c r="L30" s="273"/>
    </row>
    <row r="31" customFormat="false" ht="60" hidden="false" customHeight="true" outlineLevel="0" collapsed="false">
      <c r="B31" s="277"/>
      <c r="C31" s="274" t="str">
        <f aca="false">IF(D128="","",VLOOKUP(D128,$AK$807:$AL$809,2,TRUE()))</f>
        <v/>
      </c>
      <c r="D31" s="274" t="str">
        <f aca="false">IF(D129="","",VLOOKUP(D129,$AM$807:$AN$809,2,TRUE()))</f>
        <v/>
      </c>
      <c r="E31" s="274" t="str">
        <f aca="false">IF(D130="","",VLOOKUP(D130,$AO$807:$AP$809,2,TRUE()))</f>
        <v/>
      </c>
      <c r="F31" s="250" t="str">
        <f aca="false">IF(D201="","",VLOOKUP(D201,$BD$807:$BE$809,2,TRUE()))</f>
        <v/>
      </c>
      <c r="G31" s="250" t="str">
        <f aca="false">IF(D202="","",VLOOKUP(D202,$BF$807:$BG$809,2,TRUE()))</f>
        <v/>
      </c>
      <c r="H31" s="250" t="str">
        <f aca="false">IF(D203="","",VLOOKUP(D203,$BH$807:$BI$809,2,TRUE()))</f>
        <v/>
      </c>
      <c r="I31" s="250" t="str">
        <f aca="false">IF(D316="","",VLOOKUP(D316,$BD$807:$BE$809,2,TRUE()))</f>
        <v/>
      </c>
      <c r="J31" s="250" t="str">
        <f aca="false">IF(D317="","",VLOOKUP(D317,$BF$807:$BG$809,2,TRUE()))</f>
        <v/>
      </c>
      <c r="K31" s="250" t="str">
        <f aca="false">IF(D318="","",VLOOKUP(D318,$BH$807:$BI$809,2,TRUE()))</f>
        <v>Закрепить умение произносить правильно слова и простые фразы (2-4 слова):</v>
      </c>
      <c r="L31" s="273"/>
    </row>
    <row r="32" customFormat="false" ht="60" hidden="false" customHeight="true" outlineLevel="0" collapsed="false">
      <c r="B32" s="277"/>
      <c r="C32" s="280" t="str">
        <f aca="false">IF(D131="","",VLOOKUP(D131,$Y$811:$Z$813,2,TRUE()))</f>
        <v/>
      </c>
      <c r="D32" s="280" t="str">
        <f aca="false">IF(D132="","",VLOOKUP(D132,$AA$811:$AB$813,2,TRUE()))</f>
        <v/>
      </c>
      <c r="E32" s="280" t="str">
        <f aca="false">IF(D133="","",VLOOKUP(D133,$AC$811:$AD$813,2,TRUE()))</f>
        <v/>
      </c>
      <c r="F32" s="250" t="str">
        <f aca="false">IF(D204="","",VLOOKUP(D204,$AR$811:$AS$813,2,TRUE()))</f>
        <v/>
      </c>
      <c r="G32" s="250" t="str">
        <f aca="false">IF(D205="","",VLOOKUP(D205,$AT$811:$AU$813,2,TRUE()))</f>
        <v/>
      </c>
      <c r="H32" s="250" t="str">
        <f aca="false">IF(D206="","",VLOOKUP(D206,$AV$811:$AW$813,2,TRUE()))</f>
        <v/>
      </c>
      <c r="I32" s="250" t="str">
        <f aca="false">IF(D319="","",VLOOKUP(D319,$AR$811:$AS$813,2,TRUE()))</f>
        <v/>
      </c>
      <c r="J32" s="250" t="str">
        <f aca="false">IF(D320="","",VLOOKUP(D320,$AT$811:$AU$813,2,TRUE()))</f>
        <v/>
      </c>
      <c r="K32" s="250" t="str">
        <f aca="false">IF(D321="","",VLOOKUP(D321,$AV$811:$AW$813,2,TRUE()))</f>
        <v>Закрепить умение называть слова, обозначающие названия игрушек, одежды, обуви, посуды, мебели, фруктов, домашних животных и их детенышей, транспортных средств и предметов личной гигиены:</v>
      </c>
      <c r="L32" s="273"/>
    </row>
    <row r="33" customFormat="false" ht="60" hidden="false" customHeight="true" outlineLevel="0" collapsed="false">
      <c r="B33" s="277"/>
      <c r="C33" s="280" t="str">
        <f aca="false">IF(D134="","",VLOOKUP(D134,$AE$811:$AF$813,2,TRUE()))</f>
        <v/>
      </c>
      <c r="D33" s="280" t="str">
        <f aca="false">IF(D135="","",VLOOKUP(D135,$AG$811:$AH$813,2,TRUE()))</f>
        <v/>
      </c>
      <c r="E33" s="280" t="str">
        <f aca="false">IF(D136="","",VLOOKUP(D136,$AI$811:$AJ$813,2,TRUE()))</f>
        <v/>
      </c>
      <c r="F33" s="250" t="str">
        <f aca="false">IF(D207="","",VLOOKUP(D207,$AX$811:$AY$813,2,TRUE()))</f>
        <v/>
      </c>
      <c r="G33" s="250" t="str">
        <f aca="false">IF(D208="","",VLOOKUP(D208,$AZ$811:$BA$813,2,TRUE()))</f>
        <v/>
      </c>
      <c r="H33" s="250" t="str">
        <f aca="false">IF(D209="","",VLOOKUP(D209,$BB$811:$BC$813,2,TRUE()))</f>
        <v/>
      </c>
      <c r="I33" s="250" t="str">
        <f aca="false">IF(D322="","",VLOOKUP(D322,$AX$811:$AY$813,2,TRUE()))</f>
        <v/>
      </c>
      <c r="J33" s="250" t="str">
        <f aca="false">IF(D323="","",VLOOKUP(D323,$AZ$811:$BA$813,2,TRUE()))</f>
        <v/>
      </c>
      <c r="K33" s="250" t="str">
        <f aca="false">IF(D324="","",VLOOKUP(D324,$BB$811:$BC$813,2,TRUE()))</f>
        <v>Закреплять слова, обозначающие трудовое действие (мыть, поливать, наливать), действия, противоположные по значению (открывать-закрывать, надевать-снимать, брать-отдать), действия, характеризующие отношения людей (обнимать, помогать), их настроение (радоваться, смеяться, обижаться:</v>
      </c>
      <c r="L33" s="273"/>
    </row>
    <row r="34" customFormat="false" ht="60" hidden="false" customHeight="true" outlineLevel="0" collapsed="false">
      <c r="B34" s="277"/>
      <c r="C34" s="280" t="str">
        <f aca="false">IF(D137="","",VLOOKUP(D137,$AK$811:$AL$813,2,TRUE()))</f>
        <v/>
      </c>
      <c r="D34" s="280" t="str">
        <f aca="false">IF(D138="","",VLOOKUP(D138,$AM$811:$AN$813,2,TRUE()))</f>
        <v/>
      </c>
      <c r="E34" s="280" t="str">
        <f aca="false">IF(D139="","",VLOOKUP(D139,$AO$811:$AP$813,2,TRUE()))</f>
        <v/>
      </c>
      <c r="F34" s="250" t="str">
        <f aca="false">IF(D210="","",VLOOKUP(D210,$BD$811:$BE$813,2,TRUE()))</f>
        <v/>
      </c>
      <c r="G34" s="250" t="str">
        <f aca="false">IF(D211="","",VLOOKUP(D211,$BF$811:$BG$813,2,TRUE()))</f>
        <v/>
      </c>
      <c r="H34" s="250" t="str">
        <f aca="false">IF(D212="","",VLOOKUP(D212,$BH$811:$BI$813,2,TRUE()))</f>
        <v/>
      </c>
      <c r="I34" s="250" t="str">
        <f aca="false">IF(D325="","",VLOOKUP(D325,$BD$811:$BE$813,2,TRUE()))</f>
        <v/>
      </c>
      <c r="J34" s="250" t="str">
        <f aca="false">IF(D326="","",VLOOKUP(D326,$BF$811:$BG$813,2,TRUE()))</f>
        <v/>
      </c>
      <c r="K34" s="250" t="str">
        <f aca="false">IF(D327="","",VLOOKUP(D327,$BH$811:$BI$813,2,TRUE()))</f>
        <v>Закрепить умение использовать в речи существительные, глаголы и прилагательные для описания предметов:</v>
      </c>
      <c r="L34" s="273"/>
    </row>
    <row r="35" customFormat="false" ht="60" hidden="false" customHeight="true" outlineLevel="0" collapsed="false">
      <c r="B35" s="277"/>
      <c r="C35" s="280" t="str">
        <f aca="false">IF(D140="","",VLOOKUP(D140,$Y$815:$Z$817,2,TRUE()))</f>
        <v/>
      </c>
      <c r="D35" s="280" t="str">
        <f aca="false">IF(D141="","",VLOOKUP(D141,$AA$815:$AB$817,2,TRUE()))</f>
        <v/>
      </c>
      <c r="E35" s="280" t="str">
        <f aca="false">IF(D142="","",VLOOKUP(D142,$AC$815:$AD$817,2,TRUE()))</f>
        <v/>
      </c>
      <c r="F35" s="250" t="str">
        <f aca="false">IF(D213="","",VLOOKUP(D213,$AR$815:$AS$817,2,TRUE()))</f>
        <v/>
      </c>
      <c r="G35" s="250" t="str">
        <f aca="false">IF(D214="","",VLOOKUP(D214,$AT$815:$AU$815,2,TRUE()))</f>
        <v/>
      </c>
      <c r="H35" s="250" t="str">
        <f aca="false">IF(D215="","",VLOOKUP(D215,$AV$815:$AW$817,2,TRUE()))</f>
        <v/>
      </c>
      <c r="I35" s="250" t="str">
        <f aca="false">IF(D328="","",VLOOKUP(D328,$AR$815:$AS$817,2,TRUE()))</f>
        <v/>
      </c>
      <c r="J35" s="250" t="str">
        <f aca="false">IF(D329="","",VLOOKUP(D329,$AT$815:$AU$815,2,TRUE()))</f>
        <v/>
      </c>
      <c r="K35" s="250" t="str">
        <f aca="false">IF(D330="","",VLOOKUP(D330,$AV$815:$AW$817,2,TRUE()))</f>
        <v>Закреплять  интерес к ценностям казахского народа:</v>
      </c>
      <c r="L35" s="273"/>
    </row>
    <row r="36" customFormat="false" ht="60" hidden="false" customHeight="true" outlineLevel="0" collapsed="false">
      <c r="B36" s="277"/>
      <c r="C36" s="280" t="str">
        <f aca="false">IF(D143="","",VLOOKUP(D143,$AE$815:$AF$817,2,TRUE()))</f>
        <v/>
      </c>
      <c r="D36" s="280" t="str">
        <f aca="false">IF(D144="","",VLOOKUP(D144,$AG$815:$AH$817,2,TRUE()))</f>
        <v/>
      </c>
      <c r="E36" s="280" t="str">
        <f aca="false">IF(D145="","",VLOOKUP(D145,$AI$815:$AJ$817,2,TRUE()))</f>
        <v/>
      </c>
      <c r="F36" s="250" t="str">
        <f aca="false">IF(D216="","",VLOOKUP(D216,$AX$815:$AY$817,2,TRUE()))</f>
        <v/>
      </c>
      <c r="G36" s="250" t="str">
        <f aca="false">IF(D217="","",VLOOKUP(D217,$AZ$815:$BA$817,2,TRUE()))</f>
        <v/>
      </c>
      <c r="H36" s="250" t="str">
        <f aca="false">IF(D218="","",VLOOKUP(D218,$BB$815:$BC$817,2,TRUE()))</f>
        <v/>
      </c>
      <c r="I36" s="250" t="str">
        <f aca="false">IF(D331="","",VLOOKUP(D331,$AX$815:$AY$817,2,TRUE()))</f>
        <v/>
      </c>
      <c r="J36" s="250" t="str">
        <f aca="false">IF(D332="","",VLOOKUP(D332,$AZ$815:$BA$817,2,TRUE()))</f>
        <v/>
      </c>
      <c r="K36" s="250" t="str">
        <f aca="false">IF(D333="","",VLOOKUP(D333,$BB$815:$BC$817,2,TRUE()))</f>
        <v>Закрепить умение самостоятельно использовать освоенные слова в устной речи:</v>
      </c>
      <c r="L36" s="273"/>
    </row>
    <row r="37" customFormat="false" ht="60" hidden="false" customHeight="true" outlineLevel="0" collapsed="false">
      <c r="B37" s="277"/>
      <c r="C37" s="280" t="str">
        <f aca="false">IF(D146="","",VLOOKUP(D146,$AK$815:$AL$817,2,TRUE()))</f>
        <v/>
      </c>
      <c r="D37" s="280" t="str">
        <f aca="false">IF(D147="","",VLOOKUP(D147,$AM$815:$AN$817,2,TRUE()))</f>
        <v/>
      </c>
      <c r="E37" s="280" t="str">
        <f aca="false">IF(D148="","",VLOOKUP(D148,$AO$815:$AP$817,2,TRUE()))</f>
        <v/>
      </c>
      <c r="F37" s="250" t="str">
        <f aca="false">IF(D219="","",VLOOKUP(D219,$BD$815:$BE$817,2,TRUE()))</f>
        <v/>
      </c>
      <c r="G37" s="250" t="str">
        <f aca="false">IF(D220="","",VLOOKUP(D220,$BF$815:$BG$817,2,TRUE()))</f>
        <v/>
      </c>
      <c r="H37" s="250" t="str">
        <f aca="false">IF(D221="","",VLOOKUP(D221,$BH$815:$BI$817,2,TRUE()))</f>
        <v/>
      </c>
      <c r="I37" s="250" t="str">
        <f aca="false">IF(D334="","",VLOOKUP(D334,$BD$815:$BE$817,2,TRUE()))</f>
        <v/>
      </c>
      <c r="J37" s="250" t="str">
        <f aca="false">IF(D335="","",VLOOKUP(D335,$BF$815:$BG$817,2,TRUE()))</f>
        <v/>
      </c>
      <c r="K37" s="250" t="str">
        <f aca="false">IF(D336="","",VLOOKUP(D336,$BH$815:$BI$817,2,TRUE()))</f>
        <v>Закреплять умение понимать речь взрослых, выражать свое мнение:</v>
      </c>
      <c r="L37" s="273"/>
    </row>
    <row r="38" customFormat="false" ht="60" hidden="false" customHeight="true" outlineLevel="0" collapsed="false">
      <c r="B38" s="277"/>
      <c r="C38" s="280" t="str">
        <f aca="false">IF(D149="","",VLOOKUP(D149,$Y$819:$Z$821,2,TRUE()))</f>
        <v/>
      </c>
      <c r="D38" s="280" t="str">
        <f aca="false">IF(D150="","",VLOOKUP(D150,$AA$819:$AB$821,2,TRUE()))</f>
        <v/>
      </c>
      <c r="E38" s="280" t="str">
        <f aca="false">IF(D151="","",VLOOKUP(D151,$AC$819:$AD$821,2,TRUE()))</f>
        <v/>
      </c>
      <c r="F38" s="250" t="str">
        <f aca="false">IF(D222="","",VLOOKUP(D222,$AR$819:$AS$821,2,TRUE()))</f>
        <v/>
      </c>
      <c r="G38" s="250" t="str">
        <f aca="false">IF(D223="","",VLOOKUP(D223,$AT$819:$AU$821,2,TRUE()))</f>
        <v/>
      </c>
      <c r="H38" s="250" t="str">
        <f aca="false">IF(D224="","",VLOOKUP(D224,$AV$819:$AW$821,2,TRUE()))</f>
        <v/>
      </c>
      <c r="I38" s="250" t="str">
        <f aca="false">IF(D337="","",VLOOKUP(D337,$AR$819:$AS$821,2,TRUE()))</f>
        <v/>
      </c>
      <c r="J38" s="250" t="str">
        <f aca="false">IF(D338="","",VLOOKUP(D338,$AT$819:$AU$821,2,TRUE()))</f>
        <v>Продолжить работу по умению слушать небольшие рассказы без наглядного сопровождения, отвечать на простые вопросы:</v>
      </c>
      <c r="K38" s="250" t="str">
        <f aca="false">IF(D339="","",VLOOKUP(D339,$AV$819:$AW$821,2,TRUE()))</f>
        <v/>
      </c>
      <c r="L38" s="273"/>
    </row>
    <row r="39" customFormat="false" ht="60" hidden="false" customHeight="true" outlineLevel="0" collapsed="false">
      <c r="B39" s="277"/>
      <c r="C39" s="280" t="str">
        <f aca="false">IF(D152="","",VLOOKUP(D152,$AE$819:$AF$821,2,TRUE()))</f>
        <v/>
      </c>
      <c r="D39" s="280" t="str">
        <f aca="false">IF(D153="","",VLOOKUP(D153,$AG$819:$AH$821,2,TRUE()))</f>
        <v/>
      </c>
      <c r="E39" s="280" t="str">
        <f aca="false">IF(D154="","",VLOOKUP(D154,$AI$819:$AJ$821,2,TRUE()))</f>
        <v/>
      </c>
      <c r="F39" s="250" t="str">
        <f aca="false">IF(D225="","",VLOOKUP(D225,$AX$819:$AY$821,2,TRUE()))</f>
        <v/>
      </c>
      <c r="G39" s="250" t="str">
        <f aca="false">IF(D226="","",VLOOKUP(D226,$AZ$819:$BA$821,2,TRUE()))</f>
        <v/>
      </c>
      <c r="H39" s="250" t="str">
        <f aca="false">IF(D227="","",VLOOKUP(D227,$BB$819:$BC$821,2,TRUE()))</f>
        <v/>
      </c>
      <c r="I39" s="250" t="str">
        <f aca="false">IF(D340="","",VLOOKUP(D340,$AX$819:$AY$821,2,TRUE()))</f>
        <v/>
      </c>
      <c r="J39" s="250" t="str">
        <f aca="false">IF(D341="","",VLOOKUP(D341,$AZ$819:$BA$821,2,TRUE()))</f>
        <v/>
      </c>
      <c r="K39" s="250" t="str">
        <f aca="false">IF(D342="","",VLOOKUP(D342,$BB$819:$BC$821,2,TRUE()))</f>
        <v>Закреплять умение рассматривать картинки в книге, отвечать на вопросы по их содержанию:</v>
      </c>
      <c r="L39" s="273"/>
    </row>
    <row r="40" customFormat="false" ht="60" hidden="false" customHeight="true" outlineLevel="0" collapsed="false">
      <c r="B40" s="277"/>
      <c r="C40" s="280" t="str">
        <f aca="false">IF(D155="","",VLOOKUP(D155,$AK$819:$AL$821,2,TRUE()))</f>
        <v/>
      </c>
      <c r="D40" s="280" t="str">
        <f aca="false">IF(D156="","",VLOOKUP(D156,$AM$819:$AN$821,2,TRUE()))</f>
        <v/>
      </c>
      <c r="E40" s="280" t="str">
        <f aca="false">IF(D157="","",VLOOKUP(D157,$AO$819:$AP$821,2,TRUE()))</f>
        <v/>
      </c>
      <c r="F40" s="250" t="str">
        <f aca="false">IF(D228="","",VLOOKUP(D228,$BD$819:$BE$821,2,TRUE()))</f>
        <v/>
      </c>
      <c r="G40" s="250" t="str">
        <f aca="false">IF(D229="","",VLOOKUP(D229,$BF$819:$BG$821,2,TRUE()))</f>
        <v/>
      </c>
      <c r="H40" s="250" t="str">
        <f aca="false">IF(D230="","",VLOOKUP(D230,$BH$819:$BI$821,2,TRUE()))</f>
        <v/>
      </c>
      <c r="I40" s="250" t="str">
        <f aca="false">IF(D343="","",VLOOKUP(D343,$BD$819:$BE$821,2,TRUE()))</f>
        <v/>
      </c>
      <c r="J40" s="250" t="str">
        <f aca="false">IF(D344="","",VLOOKUP(D344,$BF$819:$BG$821,2,TRUE()))</f>
        <v>Продолжить работу по умению обыгрывать действия (движения) персонажей:</v>
      </c>
      <c r="K40" s="250" t="str">
        <f aca="false">IF(D345="","",VLOOKUP(D345,$BH$819:$BI$821,2,TRUE()))</f>
        <v/>
      </c>
      <c r="L40" s="273"/>
    </row>
    <row r="41" customFormat="false" ht="60" hidden="false" customHeight="true" outlineLevel="0" collapsed="false">
      <c r="B41" s="277"/>
      <c r="C41" s="280" t="str">
        <f aca="false">IF(D158="","",VLOOKUP(D158,$Y$823:$Z$825,2,TRUE()))</f>
        <v/>
      </c>
      <c r="D41" s="280" t="str">
        <f aca="false">IF(D159="","",VLOOKUP(D159,$AA$823:$AB$825,2,TRUE()))</f>
        <v/>
      </c>
      <c r="E41" s="280" t="str">
        <f aca="false">IF(D160="","",VLOOKUP(D160,$AC$823:$AD$825,2,TRUE()))</f>
        <v/>
      </c>
      <c r="F41" s="250" t="str">
        <f aca="false">IF(D231="","",VLOOKUP(D231,$AR$823:$AS$825,2,TRUE()))</f>
        <v/>
      </c>
      <c r="G41" s="250" t="str">
        <f aca="false">IF(D232="","",VLOOKUP(D232,$AT$823:$AU$825,2,TRUE()))</f>
        <v/>
      </c>
      <c r="H41" s="250" t="str">
        <f aca="false">IF(D233="","",VLOOKUP(D233,$AV$823:$AW$825,2,TRUE()))</f>
        <v/>
      </c>
      <c r="I41" s="250" t="str">
        <f aca="false">IF(D346="","",VLOOKUP(D346,$AR$823:$AS$825,2,TRUE()))</f>
        <v/>
      </c>
      <c r="J41" s="250" t="str">
        <f aca="false">IF(D347="","",VLOOKUP(D347,$AT$823:$AU$825,2,TRUE()))</f>
        <v/>
      </c>
      <c r="K41" s="250" t="str">
        <f aca="false">IF(D348="","",VLOOKUP(D348,$AV$823:$AW$825,2,TRUE()))</f>
        <v>Закреплять умение выполнять артикуляционную гимнастику:</v>
      </c>
      <c r="L41" s="273"/>
    </row>
    <row r="42" customFormat="false" ht="60" hidden="false" customHeight="true" outlineLevel="0" collapsed="false">
      <c r="B42" s="277"/>
      <c r="C42" s="280" t="str">
        <f aca="false">IF(D161="","",VLOOKUP(D161,$AE$823:$AF$825,2,TRUE()))</f>
        <v/>
      </c>
      <c r="D42" s="280" t="str">
        <f aca="false">IF(D162="","",VLOOKUP(D162,$AG$823:$AH$825,2,TRUE()))</f>
        <v/>
      </c>
      <c r="E42" s="280" t="str">
        <f aca="false">IF(D163="","",VLOOKUP(D163,$AI$823:$AJ$825,2,TRUE()))</f>
        <v/>
      </c>
      <c r="F42" s="250" t="str">
        <f aca="false">IF(D234="","",VLOOKUP(D234,$AX$823:$AY$825,2,TRUE()))</f>
        <v/>
      </c>
      <c r="G42" s="250" t="str">
        <f aca="false">IF(D235="","",VLOOKUP(D235,$AZ$823:$BA$825,2,TRUE()))</f>
        <v/>
      </c>
      <c r="H42" s="250" t="str">
        <f aca="false">IF(D236="","",VLOOKUP(D236,$BB$823:$BC$825,2,TRUE()))</f>
        <v/>
      </c>
      <c r="I42" s="250" t="str">
        <f aca="false">IF(D349="","",VLOOKUP(D349,$AX$823:$AY$825,2,TRUE()))</f>
        <v/>
      </c>
      <c r="J42" s="250" t="str">
        <f aca="false">IF(D350="","",VLOOKUP(D350,$AZ$823:$BA$825,2,TRUE()))</f>
        <v/>
      </c>
      <c r="K42" s="250" t="str">
        <f aca="false">IF(D351="","",VLOOKUP(D351,$BB$823:$BC$825,2,TRUE()))</f>
        <v>Закреплять умение эмоционального восприятия художественных произведений:</v>
      </c>
      <c r="L42" s="273"/>
    </row>
    <row r="43" customFormat="false" ht="60" hidden="false" customHeight="true" outlineLevel="0" collapsed="false">
      <c r="B43" s="277"/>
      <c r="C43" s="280" t="str">
        <f aca="false">IF(D164="","",VLOOKUP(D164,$AK$823:$AL$825,2,TRUE()))</f>
        <v/>
      </c>
      <c r="D43" s="280" t="str">
        <f aca="false">IF(D165="","",VLOOKUP(D165,$AM$823:$AN$825,2,TRUE()))</f>
        <v/>
      </c>
      <c r="E43" s="280" t="str">
        <f aca="false">IF(D166="","",VLOOKUP(D166,$AO$823:$AP$825,2,TRUE()))</f>
        <v/>
      </c>
      <c r="F43" s="250" t="str">
        <f aca="false">IF(D237="","",VLOOKUP(D237,$BD$823:$BE$825,2,TRUE()))</f>
        <v/>
      </c>
      <c r="G43" s="250" t="str">
        <f aca="false">IF(D238="","",VLOOKUP(D238,$BF$823:$BG$825,2,TRUE()))</f>
        <v/>
      </c>
      <c r="H43" s="250" t="str">
        <f aca="false">IF(D239="","",VLOOKUP(D239,$BH$823:$BI$825,2,TRUE()))</f>
        <v/>
      </c>
      <c r="I43" s="250" t="str">
        <f aca="false">IF(D352="","",VLOOKUP(D352,$BD$823:$BE$825,2,TRUE()))</f>
        <v/>
      </c>
      <c r="J43" s="250" t="str">
        <f aca="false">IF(D353="","",VLOOKUP(D353,$BF$823:$BG$825,2,TRUE()))</f>
        <v/>
      </c>
      <c r="K43" s="250" t="str">
        <f aca="false">IF(D354="","",VLOOKUP(D354,$BH$823:$BI$825,2,TRUE()))</f>
        <v>Закреплять умение слушать колыбельные, народные песни, сказки:</v>
      </c>
      <c r="L43" s="273"/>
    </row>
    <row r="44" customFormat="false" ht="60" hidden="false" customHeight="true" outlineLevel="0" collapsed="false">
      <c r="B44" s="277"/>
      <c r="C44" s="274" t="str">
        <f aca="false">IF(D167="","",VLOOKUP(D167,$Y$791:$Z$793,2,TRUE()))</f>
        <v/>
      </c>
      <c r="D44" s="274" t="str">
        <f aca="false">IF(D168="","",VLOOKUP(D168,$AA$791:$AB$793,2,TRUE()))</f>
        <v/>
      </c>
      <c r="E44" s="274" t="str">
        <f aca="false">IF(D169="","",VLOOKUP(D169,$AC$791:$AD$793,2,TRUE()))</f>
        <v/>
      </c>
      <c r="F44" s="250" t="str">
        <f aca="false">IF(D240="","",VLOOKUP(D240,$AR$827:$AS$829,2,TRUE()))</f>
        <v/>
      </c>
      <c r="G44" s="250" t="str">
        <f aca="false">IF(D241="","",VLOOKUP(D241,$AT$827:$AU$829,2,TRUE()))</f>
        <v/>
      </c>
      <c r="H44" s="250" t="str">
        <f aca="false">IF(D242="","",VLOOKUP(D242,$AV$827:$AW$829,2,TRUE()))</f>
        <v/>
      </c>
      <c r="I44" s="250" t="str">
        <f aca="false">IF(D355="","",VLOOKUP(D355,$AR$827:$AS$829,2,TRUE()))</f>
        <v/>
      </c>
      <c r="J44" s="250" t="str">
        <f aca="false">IF(D356="","",VLOOKUP(D356,$AT$827:$AU$829,2,TRUE()))</f>
        <v/>
      </c>
      <c r="K44" s="250" t="str">
        <f aca="false">IF(D357="","",VLOOKUP(D357,$AV$827:$AW$829,2,TRUE()))</f>
        <v>Закрепить умение договаривать отдельные слова, фразы в знакомых произведениях:</v>
      </c>
      <c r="L44" s="273"/>
    </row>
    <row r="45" customFormat="false" ht="60" hidden="false" customHeight="true" outlineLevel="0" collapsed="false">
      <c r="B45" s="277"/>
      <c r="C45" s="274" t="str">
        <f aca="false">IF(D170="","",VLOOKUP(D170,$AE$791:$AF$793,2,TRUE()))</f>
        <v/>
      </c>
      <c r="D45" s="274" t="str">
        <f aca="false">IF(D171="","",VLOOKUP(D171,$AG$791:$AH$793,2,TRUE()))</f>
        <v/>
      </c>
      <c r="E45" s="274" t="str">
        <f aca="false">IF(D172="","",VLOOKUP(D172,$AI$791:$AJ$793,2,TRUE()))</f>
        <v/>
      </c>
      <c r="F45" s="250" t="str">
        <f aca="false">IF(D243="","",VLOOKUP(D243,$AX$827:$AY$829,2,TRUE()))</f>
        <v/>
      </c>
      <c r="G45" s="250" t="str">
        <f aca="false">IF(D244="","",VLOOKUP(D244,$AZ$827:$BA$829,2,TRUE()))</f>
        <v/>
      </c>
      <c r="H45" s="250" t="str">
        <f aca="false">IF(D245="","",VLOOKUP(D245,$BB$827:$BC$829,2,TRUE()))</f>
        <v/>
      </c>
      <c r="I45" s="250" t="str">
        <f aca="false">IF(D358="","",VLOOKUP(D358,$AX$827:$AY$829,2,TRUE()))</f>
        <v/>
      </c>
      <c r="J45" s="250" t="str">
        <f aca="false">IF(D359="","",VLOOKUP(D359,$AZ$827:$BA$829,2,TRUE()))</f>
        <v/>
      </c>
      <c r="K45" s="250" t="str">
        <f aca="false">IF(D360="","",VLOOKUP(D360,$BB$827:$BC$829,2,TRUE()))</f>
        <v>Закреплять умение слушать знакомые произведения без наглядного сопровождения:</v>
      </c>
      <c r="L45" s="273"/>
    </row>
    <row r="46" customFormat="false" ht="60" hidden="false" customHeight="true" outlineLevel="0" collapsed="false">
      <c r="B46" s="277"/>
      <c r="C46" s="274" t="str">
        <f aca="false">IF(D173="","",VLOOKUP(D173,$AK$791:$AL$793,2,TRUE()))</f>
        <v/>
      </c>
      <c r="D46" s="274" t="str">
        <f aca="false">IF(D174="","",VLOOKUP(D174,$AM$791:$AN$793,2,TRUE()))</f>
        <v/>
      </c>
      <c r="E46" s="274" t="str">
        <f aca="false">IF(D175="","",VLOOKUP(D175,$AO$791:$AP$793,2,TRUE()))</f>
        <v/>
      </c>
      <c r="F46" s="250" t="str">
        <f aca="false">IF(D246="","",VLOOKUP(D246,$BD$827:$BE$829,2,TRUE()))</f>
        <v/>
      </c>
      <c r="G46" s="250" t="str">
        <f aca="false">IF(D247="","",VLOOKUP(D247,$BF$827:$BG$829,2,TRUE()))</f>
        <v/>
      </c>
      <c r="H46" s="250" t="str">
        <f aca="false">IF(D248="","",VLOOKUP(D248,$BH$827:$BI$829,2,TRUE()))</f>
        <v/>
      </c>
      <c r="I46" s="250" t="str">
        <f aca="false">IF(D361="","",VLOOKUP(D361,$BD$827:$BE$829,2,TRUE()))</f>
        <v/>
      </c>
      <c r="J46" s="250" t="str">
        <f aca="false">IF(D362="","",VLOOKUP(D362,$BF$827:$BG$829,2,TRUE()))</f>
        <v/>
      </c>
      <c r="K46" s="250" t="str">
        <f aca="false">IF(D363="","",VLOOKUP(D363,$BH$827:$BI$829,2,TRUE()))</f>
        <v>Закрепить умение  рассматривать иллюстрации в книгах, отвечать на поставленные вопросы по содержанию иллюстраций:</v>
      </c>
      <c r="L46" s="273"/>
    </row>
    <row r="47" customFormat="false" ht="60" hidden="false" customHeight="true" outlineLevel="0" collapsed="false">
      <c r="B47" s="277"/>
      <c r="C47" s="274" t="str">
        <f aca="false">IF(D176="","",VLOOKUP(D176,$Y$791:$Z$793,2,TRUE()))</f>
        <v/>
      </c>
      <c r="D47" s="274" t="str">
        <f aca="false">IF(D177="","",VLOOKUP(D177,$AA$791:$AB$793,2,TRUE()))</f>
        <v/>
      </c>
      <c r="E47" s="274" t="str">
        <f aca="false">IF(D178="","",VLOOKUP(D178,$AC$791:$AD$793,2,TRUE()))</f>
        <v/>
      </c>
      <c r="F47" s="250" t="str">
        <f aca="false">IF(D249="","",VLOOKUP(D249,$AR$831:$AS$833,2,TRUE()))</f>
        <v/>
      </c>
      <c r="G47" s="250" t="str">
        <f aca="false">IF(D250="","",VLOOKUP(D250,$AT$831:$AU$833,2,TRUE()))</f>
        <v/>
      </c>
      <c r="H47" s="250" t="str">
        <f aca="false">IF(D251="","",VLOOKUP(D251,$AV$831:$AW$833,2,TRUE()))</f>
        <v/>
      </c>
      <c r="I47" s="250" t="str">
        <f aca="false">IF(D364="","",VLOOKUP(D364,$AR$831:$AS$833,2,TRUE()))</f>
        <v/>
      </c>
      <c r="J47" s="250" t="str">
        <f aca="false">IF(D365="","",VLOOKUP(D365,$AT$831:$AU$833,2,TRUE()))</f>
        <v/>
      </c>
      <c r="K47" s="250" t="str">
        <f aca="false">IF(D366="","",VLOOKUP(D366,$AV$831:$AW$833,2,TRUE()))</f>
        <v>Закрепить умение ребенка передавать в играх образы персонажей:</v>
      </c>
      <c r="L47" s="273"/>
    </row>
    <row r="48" customFormat="false" ht="60" hidden="false" customHeight="true" outlineLevel="0" collapsed="false">
      <c r="B48" s="277"/>
      <c r="C48" s="274" t="str">
        <f aca="false">IF(D179="","",VLOOKUP(D179,$AE$791:$AF$793,2,TRUE()))</f>
        <v/>
      </c>
      <c r="D48" s="274" t="str">
        <f aca="false">IF(D180="","",VLOOKUP(D180,$AG$791:$AH$793,2,TRUE()))</f>
        <v/>
      </c>
      <c r="E48" s="274" t="str">
        <f aca="false">IF(D181="","",VLOOKUP(D181,$AI$791:$AJ$793,2,TRUE()))</f>
        <v/>
      </c>
      <c r="F48" s="250" t="str">
        <f aca="false">IF(D252="","",VLOOKUP(D252,$AX$831:$AY$833,2,TRUE()))</f>
        <v/>
      </c>
      <c r="G48" s="250" t="str">
        <f aca="false">IF(D253="","",VLOOKUP(D253,$AZ$831:$BA$833,2,TRUE()))</f>
        <v/>
      </c>
      <c r="H48" s="250" t="str">
        <f aca="false">IF(D254="","",VLOOKUP(D254,$BB$831:$BC$833,2,TRUE()))</f>
        <v/>
      </c>
      <c r="I48" s="250" t="str">
        <f aca="false">IF(D367="","",VLOOKUP(D367,$AX$831:$AY$833,2,TRUE()))</f>
        <v/>
      </c>
      <c r="J48" s="250" t="str">
        <f aca="false">IF(D368="","",VLOOKUP(D368,$AZ$831:$BA$833,2,TRUE()))</f>
        <v/>
      </c>
      <c r="K48" s="250" t="str">
        <f aca="false">IF(D369="","",VLOOKUP(D369,$BB$831:$BC$833,2,TRUE()))</f>
        <v>Закреплять умение повторять текст стихотворений полностью с помощью педагога:</v>
      </c>
      <c r="L48" s="273"/>
    </row>
    <row r="49" customFormat="false" ht="60" hidden="false" customHeight="true" outlineLevel="0" collapsed="false">
      <c r="B49" s="277"/>
      <c r="C49" s="274" t="str">
        <f aca="false">IF(D182="","",VLOOKUP(D182,$AK$791:$AL$793,2,TRUE()))</f>
        <v/>
      </c>
      <c r="D49" s="274" t="str">
        <f aca="false">IF(D183="","",VLOOKUP(D183,$AM$791:$AN$793,2,TRUE()))</f>
        <v/>
      </c>
      <c r="E49" s="274" t="str">
        <f aca="false">IF(D184="","",VLOOKUP(D184,$AO$791:$AP$793,2,TRUE()))</f>
        <v/>
      </c>
      <c r="F49" s="281"/>
      <c r="G49" s="281"/>
      <c r="H49" s="281"/>
      <c r="I49" s="281"/>
      <c r="J49" s="281"/>
      <c r="K49" s="281"/>
      <c r="L49" s="273"/>
    </row>
    <row r="50" customFormat="false" ht="60" hidden="false" customHeight="true" outlineLevel="0" collapsed="false">
      <c r="B50" s="277"/>
      <c r="C50" s="282" t="str">
        <f aca="false">IF(D185="","",VLOOKUP(D185,$Y$791:$Z$793,2,TRUE()))</f>
        <v/>
      </c>
      <c r="D50" s="282" t="str">
        <f aca="false">IF(D186="","",VLOOKUP(D186,$AA$791:$AB$793,2,TRUE()))</f>
        <v/>
      </c>
      <c r="E50" s="282" t="str">
        <f aca="false">IF(D187="","",VLOOKUP(D187,$AC$791:$AD$793,2,TRUE()))</f>
        <v/>
      </c>
      <c r="F50" s="281"/>
      <c r="G50" s="281"/>
      <c r="H50" s="281"/>
      <c r="I50" s="281"/>
      <c r="J50" s="281"/>
      <c r="K50" s="281"/>
      <c r="L50" s="273"/>
    </row>
    <row r="51" customFormat="false" ht="60" hidden="false" customHeight="true" outlineLevel="0" collapsed="false">
      <c r="B51" s="270" t="s">
        <v>373</v>
      </c>
      <c r="C51" s="271" t="str">
        <f aca="false">IF(E122="","",VLOOKUP(E122,$Y$839:$Z$841,2,TRUE()))</f>
        <v/>
      </c>
      <c r="D51" s="271" t="str">
        <f aca="false">IF(E123="","",VLOOKUP(E123,$AA$839:$AB$841,2,TRUE()))</f>
        <v/>
      </c>
      <c r="E51" s="271" t="str">
        <f aca="false">IF(E124="","",VLOOKUP(E124,$AC$839:$AD$841,2,TRUE()))</f>
        <v/>
      </c>
      <c r="F51" s="272" t="str">
        <f aca="false">IF(E195="","",VLOOKUP(E195,$AR$839:$AS$841,2,TRUE()))</f>
        <v/>
      </c>
      <c r="G51" s="272" t="str">
        <f aca="false">IF(E196="","",VLOOKUP(E196,$AT$839:$AU$841,2,TRUE()))</f>
        <v/>
      </c>
      <c r="H51" s="272" t="str">
        <f aca="false">IF(E197="","",VLOOKUP(E197,$AV$839:$AW$841,2,TRUE()))</f>
        <v/>
      </c>
      <c r="I51" s="272" t="str">
        <f aca="false">IF(E310="","",VLOOKUP(E310,$AR$839:$AS$841,2,TRUE()))</f>
        <v/>
      </c>
      <c r="J51" s="272" t="str">
        <f aca="false">IF(E311="","",VLOOKUP(E311,$AT$839:$AU$841,2,TRUE()))</f>
        <v/>
      </c>
      <c r="K51" s="272" t="str">
        <f aca="false">IF(E312="","",VLOOKUP(E312,$AV$839:$AW$841,2,TRUE()))</f>
        <v>Закреплять умение выполнять задания, опираясь на словесную инструкцию и образец:</v>
      </c>
      <c r="L51" s="273"/>
    </row>
    <row r="52" customFormat="false" ht="60" hidden="false" customHeight="true" outlineLevel="0" collapsed="false">
      <c r="B52" s="270"/>
      <c r="C52" s="274" t="str">
        <f aca="false">IF(E125="","",VLOOKUP(E125,$AE$839:$AF$841,2,TRUE()))</f>
        <v/>
      </c>
      <c r="D52" s="274" t="str">
        <f aca="false">IF(E126="","",VLOOKUP(E126,$AG$839:$AH$841,2,TRUE()))</f>
        <v/>
      </c>
      <c r="E52" s="274" t="str">
        <f aca="false">IF(E127="","",VLOOKUP(E127,$AI$839:$AJ$841,2,TRUE()))</f>
        <v/>
      </c>
      <c r="F52" s="250" t="str">
        <f aca="false">IF(E198="","",VLOOKUP(E198,$AX$839:$AY$841,2,TRUE()))</f>
        <v/>
      </c>
      <c r="G52" s="250" t="str">
        <f aca="false">IF(E199="","",VLOOKUP(E199,$AZ$839:$BA$841,2,TRUE()))</f>
        <v/>
      </c>
      <c r="H52" s="250" t="str">
        <f aca="false">IF(E200="","",VLOOKUP(E200,$BB$839:$BC$841,2,TRUE()))</f>
        <v/>
      </c>
      <c r="I52" s="250" t="str">
        <f aca="false">IF(E313="","",VLOOKUP(E313,$AX$839:$AY$841,2,TRUE()))</f>
        <v/>
      </c>
      <c r="J52" s="250" t="str">
        <f aca="false">IF(E314="","",VLOOKUP(E314,$AZ$839:$BA$841,2,TRUE()))</f>
        <v/>
      </c>
      <c r="K52" s="250" t="str">
        <f aca="false">IF(E315="","",VLOOKUP(E315,$BB$839:$BC$841,2,TRUE()))</f>
        <v>Закреплять навыки координации движений, мелкой моторики рук:</v>
      </c>
      <c r="L52" s="273"/>
    </row>
    <row r="53" customFormat="false" ht="60" hidden="false" customHeight="true" outlineLevel="0" collapsed="false">
      <c r="B53" s="270"/>
      <c r="C53" s="274" t="str">
        <f aca="false">IF(E128="","",VLOOKUP(E128,$AK$839:$AL$841,2,TRUE()))</f>
        <v/>
      </c>
      <c r="D53" s="274" t="str">
        <f aca="false">IF(E129="","",VLOOKUP(E129,$AM$839:$AN$841,2,TRUE()))</f>
        <v/>
      </c>
      <c r="E53" s="274" t="str">
        <f aca="false">IF(E130="","",VLOOKUP(E130,$AO$839:$AP$841,2,TRUE()))</f>
        <v/>
      </c>
      <c r="F53" s="250" t="str">
        <f aca="false">IF(E201="","",VLOOKUP(E201,$BD$839:$BE$841,2,TRUE()))</f>
        <v/>
      </c>
      <c r="G53" s="250" t="str">
        <f aca="false">IF(E202="","",VLOOKUP(E202,$BF$839:$BG$841,2,TRUE()))</f>
        <v/>
      </c>
      <c r="H53" s="250" t="str">
        <f aca="false">IF(E203="","",VLOOKUP(E203,$BH$839:$BI$841,2,TRUE()))</f>
        <v/>
      </c>
      <c r="I53" s="250" t="str">
        <f aca="false">IF(E316="","",VLOOKUP(E316,$BD$839:$BE$841,2,TRUE()))</f>
        <v/>
      </c>
      <c r="J53" s="250" t="str">
        <f aca="false">IF(E317="","",VLOOKUP(E317,$BF$839:$BG$841,2,TRUE()))</f>
        <v/>
      </c>
      <c r="K53" s="250" t="str">
        <f aca="false">IF(E318="","",VLOOKUP(E318,$BH$839:$BI$841,2,TRUE()))</f>
        <v>Закреплять умение находить предметы по цвету, размеру по указанию взрослых:</v>
      </c>
      <c r="L53" s="273"/>
    </row>
    <row r="54" customFormat="false" ht="60" hidden="false" customHeight="true" outlineLevel="0" collapsed="false">
      <c r="B54" s="270"/>
      <c r="C54" s="274" t="str">
        <f aca="false">IF(E131="","",VLOOKUP(E131,$Y$843:$Z$845,2,TRUE()))</f>
        <v/>
      </c>
      <c r="D54" s="274" t="str">
        <f aca="false">IF(E132="","",VLOOKUP(E132,$AA$843:$AB$845,2,TRUE()))</f>
        <v/>
      </c>
      <c r="E54" s="274" t="str">
        <f aca="false">IF(E133="","",VLOOKUP(E133,$AC$843:$AD$845,2,TRUE()))</f>
        <v/>
      </c>
      <c r="F54" s="250" t="str">
        <f aca="false">IF(E204="","",VLOOKUP(E204,$AR$843:$AS$845,2,TRUE()))</f>
        <v/>
      </c>
      <c r="G54" s="250" t="str">
        <f aca="false">IF(E205="","",VLOOKUP(E205,$AT$843:$AU$845,2,TRUE()))</f>
        <v/>
      </c>
      <c r="H54" s="250" t="str">
        <f aca="false">IF(E206="","",VLOOKUP(E206,$AV$843:$AW$845,2,TRUE()))</f>
        <v/>
      </c>
      <c r="I54" s="250" t="str">
        <f aca="false">IF(E319="","",VLOOKUP(E319,$AR$843:$AS$845,2,TRUE()))</f>
        <v/>
      </c>
      <c r="J54" s="250" t="str">
        <f aca="false">IF(E320="","",VLOOKUP(E320,$AT$843:$AU$845,2,TRUE()))</f>
        <v/>
      </c>
      <c r="K54" s="250" t="str">
        <f aca="false">IF(E321="","",VLOOKUP(E321,$AV$843:$AW$845,2,TRUE()))</f>
        <v>Закреплять умение соотносить и отбирать геометрические формы различной величины по основным свойствам и цветам:</v>
      </c>
      <c r="L54" s="273"/>
    </row>
    <row r="55" customFormat="false" ht="60" hidden="false" customHeight="true" outlineLevel="0" collapsed="false">
      <c r="B55" s="270"/>
      <c r="C55" s="274" t="str">
        <f aca="false">IF(E134="","",VLOOKUP(E134,$AE$843:$AF$845,2,TRUE()))</f>
        <v/>
      </c>
      <c r="D55" s="274" t="str">
        <f aca="false">IF(E135="","",VLOOKUP(E135,$AG$843:$AH$845,2,TRUE()))</f>
        <v/>
      </c>
      <c r="E55" s="274" t="str">
        <f aca="false">IF(E136="","",VLOOKUP(E136,$AI$843:$AJ$845,2,TRUE()))</f>
        <v/>
      </c>
      <c r="F55" s="250" t="str">
        <f aca="false">IF(E207="","",VLOOKUP(E207,$AX$843:$AY$845,2,TRUE()))</f>
        <v/>
      </c>
      <c r="G55" s="250" t="str">
        <f aca="false">IF(E208="","",VLOOKUP(E208,$AZ$843:$BA$845,2,TRUE()))</f>
        <v/>
      </c>
      <c r="H55" s="250" t="str">
        <f aca="false">IF(E209="","",VLOOKUP(E209,$BB$843:$BC$845,2,TRUE()))</f>
        <v/>
      </c>
      <c r="I55" s="250" t="str">
        <f aca="false">IF(E322="","",VLOOKUP(E322,$AX$843:$AY$845,2,TRUE()))</f>
        <v/>
      </c>
      <c r="J55" s="250" t="str">
        <f aca="false">IF(E323="","",VLOOKUP(E323,$AZ$843:$BA$845,2,TRUE()))</f>
        <v/>
      </c>
      <c r="K55" s="250" t="str">
        <f aca="false">IF(E324="","",VLOOKUP(E324,$BB$843:$BC$845,2,TRUE()))</f>
        <v>Закреплять сенсомоторную пространственную координацию «глаза – руки»:</v>
      </c>
      <c r="L55" s="273"/>
    </row>
    <row r="56" customFormat="false" ht="60" hidden="false" customHeight="true" outlineLevel="0" collapsed="false">
      <c r="B56" s="270"/>
      <c r="C56" s="274" t="str">
        <f aca="false">IF(E137="","",VLOOKUP(E137,$AK$843:$AL$845,2,TRUE()))</f>
        <v/>
      </c>
      <c r="D56" s="274" t="str">
        <f aca="false">IF(E138="","",VLOOKUP(E138,$AM$843:$AN$845,2,TRUE()))</f>
        <v/>
      </c>
      <c r="E56" s="274" t="str">
        <f aca="false">IF(E139="","",VLOOKUP(E139,$AO$843:$AP$845,2,TRUE()))</f>
        <v/>
      </c>
      <c r="F56" s="250" t="str">
        <f aca="false">IF(E210="","",VLOOKUP(E210,$BD$843:$BE$845,2,TRUE()))</f>
        <v/>
      </c>
      <c r="G56" s="250" t="str">
        <f aca="false">IF(E211="","",VLOOKUP(E211,$BF$843:$BG$845,2,TRUE()))</f>
        <v/>
      </c>
      <c r="H56" s="250" t="str">
        <f aca="false">IF(E212="","",VLOOKUP(E212,$BH$843:$BI$845,2,TRUE()))</f>
        <v/>
      </c>
      <c r="I56" s="250" t="str">
        <f aca="false">IF(E325="","",VLOOKUP(E325,$BD$843:$BE$845,2,TRUE()))</f>
        <v/>
      </c>
      <c r="J56" s="250" t="str">
        <f aca="false">IF(E326="","",VLOOKUP(E326,$BF$843:$BG$845,2,TRUE()))</f>
        <v/>
      </c>
      <c r="K56" s="250" t="str">
        <f aca="false">IF(E327="","",VLOOKUP(E327,$BH$843:$BI$845,2,TRUE()))</f>
        <v>Закреплять умение группировать однородные предметы близкие по величине, форме, цвету:</v>
      </c>
      <c r="L56" s="273"/>
    </row>
    <row r="57" customFormat="false" ht="60" hidden="false" customHeight="true" outlineLevel="0" collapsed="false">
      <c r="B57" s="270"/>
      <c r="C57" s="274" t="str">
        <f aca="false">IF(E140="","",VLOOKUP(E140,$Y$847:$Z$849,2,TRUE()))</f>
        <v/>
      </c>
      <c r="D57" s="274" t="str">
        <f aca="false">IF(E141="","",VLOOKUP(E141,$AA$847:$AB$849,2,TRUE()))</f>
        <v/>
      </c>
      <c r="E57" s="274" t="str">
        <f aca="false">IF(E142="","",VLOOKUP(E142,$AC$847:$AD$849,2,TRUE()))</f>
        <v/>
      </c>
      <c r="F57" s="250" t="str">
        <f aca="false">IF(E213="","",VLOOKUP(E213,$AR$847:$AS$849,2,TRUE()))</f>
        <v/>
      </c>
      <c r="G57" s="250" t="str">
        <f aca="false">IF(E214="","",VLOOKUP(E214,$AT$847:$AU$849,2,TRUE()))</f>
        <v/>
      </c>
      <c r="H57" s="250" t="str">
        <f aca="false">IF(E215="","",VLOOKUP(E215,$AV$847:$AW$849,2,TRUE()))</f>
        <v/>
      </c>
      <c r="I57" s="250" t="str">
        <f aca="false">IF(E328="","",VLOOKUP(E328,$AR$847:$AS$849,2,TRUE()))</f>
        <v/>
      </c>
      <c r="J57" s="250" t="str">
        <f aca="false">IF(E329="","",VLOOKUP(E329,$AT$847:$AU$849,2,TRUE()))</f>
        <v/>
      </c>
      <c r="K57" s="250" t="str">
        <f aca="false">IF(E330="","",VLOOKUP(E330,$AV$847:$AW$849,2,TRUE()))</f>
        <v>Закреплять умение понимать слова, обозначающие различные величины предметов, их цвет и форму:</v>
      </c>
      <c r="L57" s="273"/>
    </row>
    <row r="58" customFormat="false" ht="60" hidden="false" customHeight="true" outlineLevel="0" collapsed="false">
      <c r="B58" s="270"/>
      <c r="C58" s="274" t="str">
        <f aca="false">IF(E143="","",VLOOKUP(E143,$AE$847:$AF$849,2,TRUE()))</f>
        <v/>
      </c>
      <c r="D58" s="274" t="str">
        <f aca="false">IF(E144="","",VLOOKUP(E144,$AG$847:$AH$849,2,TRUE()))</f>
        <v/>
      </c>
      <c r="E58" s="274" t="str">
        <f aca="false">IF(E145="","",VLOOKUP(E145,$AI$847:$AJ$849,2,TRUE()))</f>
        <v/>
      </c>
      <c r="F58" s="250" t="str">
        <f aca="false">IF(E216="","",VLOOKUP(E216,$AX$847:$AY$849,2,TRUE()))</f>
        <v/>
      </c>
      <c r="G58" s="250" t="str">
        <f aca="false">IF(E217="","",VLOOKUP(E217,$AZ$847:$BA$849,2,TRUE()))</f>
        <v/>
      </c>
      <c r="H58" s="250" t="str">
        <f aca="false">IF(E218="","",VLOOKUP(E218,$BB$847:$BC$849,2,TRUE()))</f>
        <v/>
      </c>
      <c r="I58" s="250" t="str">
        <f aca="false">IF(E331="","",VLOOKUP(E331,$AX$847:$AY$849,2,TRUE()))</f>
        <v/>
      </c>
      <c r="J58" s="250" t="str">
        <f aca="false">IF(E332="","",VLOOKUP(E332,$AZ$847:$BA$849,2,TRUE()))</f>
        <v/>
      </c>
      <c r="K58" s="250" t="str">
        <f aca="false">IF(E333="","",VLOOKUP(E333,$BB$847:$BC$849,2,TRUE()))</f>
        <v>Закрепить умение различать количество предметов (один – много):</v>
      </c>
      <c r="L58" s="273"/>
    </row>
    <row r="59" customFormat="false" ht="60" hidden="false" customHeight="true" outlineLevel="0" collapsed="false">
      <c r="B59" s="270"/>
      <c r="C59" s="274" t="str">
        <f aca="false">IF(E146="","",VLOOKUP(E146,$AK$847:$AL$849,2,TRUE()))</f>
        <v/>
      </c>
      <c r="D59" s="274" t="str">
        <f aca="false">IF(E147="","",VLOOKUP(E147,$AM$847:$AN$849,2,TRUE()))</f>
        <v/>
      </c>
      <c r="E59" s="274" t="str">
        <f aca="false">IF(E148="","",VLOOKUP(E148,$AO$847:$AP$849,2,TRUE()))</f>
        <v/>
      </c>
      <c r="F59" s="250" t="str">
        <f aca="false">IF(E219="","",VLOOKUP(E219,$BD$847:$BE$849,2,TRUE()))</f>
        <v/>
      </c>
      <c r="G59" s="250" t="str">
        <f aca="false">IF(E220="","",VLOOKUP(E220,$BF$847:$BG$849,2,TRUE()))</f>
        <v/>
      </c>
      <c r="H59" s="250" t="str">
        <f aca="false">IF(E221="","",VLOOKUP(E221,$BH$847:$BI$849,2,TRUE()))</f>
        <v/>
      </c>
      <c r="I59" s="250" t="str">
        <f aca="false">IF(E334="","",VLOOKUP(E334,$BD$847:$BE$849,2,TRUE()))</f>
        <v/>
      </c>
      <c r="J59" s="250" t="str">
        <f aca="false">IF(E335="","",VLOOKUP(E335,$BF$847:$BG$849,2,TRUE()))</f>
        <v/>
      </c>
      <c r="K59" s="250" t="str">
        <f aca="false">IF(E336="","",VLOOKUP(E336,$BH$847:$BI$849,2,TRUE()))</f>
        <v>Закреплять умение сравнивать предметы по цвету, объему, форме:</v>
      </c>
      <c r="L59" s="273"/>
    </row>
    <row r="60" customFormat="false" ht="60" hidden="false" customHeight="true" outlineLevel="0" collapsed="false">
      <c r="B60" s="270"/>
      <c r="C60" s="282" t="str">
        <f aca="false">IF(E149="","",VLOOKUP(E149,$Y$851:$Z$853,2,TRUE()))</f>
        <v/>
      </c>
      <c r="D60" s="282" t="str">
        <f aca="false">IF(E150="","",VLOOKUP(E150,$AA$807:$AB$809,2,TRUE()))</f>
        <v/>
      </c>
      <c r="E60" s="282" t="str">
        <f aca="false">IF(E151="","",VLOOKUP(E151,$AC$807:$AD$809,2,TRUE()))</f>
        <v/>
      </c>
      <c r="F60" s="281"/>
      <c r="G60" s="281"/>
      <c r="H60" s="281"/>
      <c r="I60" s="281"/>
      <c r="J60" s="281"/>
      <c r="K60" s="281"/>
      <c r="L60" s="273"/>
    </row>
    <row r="61" customFormat="false" ht="60" hidden="false" customHeight="true" outlineLevel="0" collapsed="false">
      <c r="B61" s="270" t="s">
        <v>463</v>
      </c>
      <c r="C61" s="271" t="str">
        <f aca="false">IF(F122="","",VLOOKUP(F122,$Y$855:$Z$857,2,TRUE()))</f>
        <v/>
      </c>
      <c r="D61" s="271" t="str">
        <f aca="false">IF(F123="","",VLOOKUP(F123,$AA$855:$AB$857,2,TRUE()))</f>
        <v/>
      </c>
      <c r="E61" s="271" t="str">
        <f aca="false">IF(F124="","",VLOOKUP(F124,$AC$855:$AD$857,2,TRUE()))</f>
        <v/>
      </c>
      <c r="F61" s="272" t="str">
        <f aca="false">IF(F195="","",VLOOKUP(F195,$AR$854:$AS$856,2,TRUE()))</f>
        <v/>
      </c>
      <c r="G61" s="272" t="str">
        <f aca="false">IF(F196="","",VLOOKUP(F196,$AT$854:$AU$856,2,TRUE()))</f>
        <v/>
      </c>
      <c r="H61" s="272" t="str">
        <f aca="false">IF(F197="","",VLOOKUP(F197,$AV$854:$AW$856,2,TRUE()))</f>
        <v/>
      </c>
      <c r="I61" s="272" t="str">
        <f aca="false">IF(F310="","",VLOOKUP(F310,$AR$854:$AS$856,2,TRUE()))</f>
        <v/>
      </c>
      <c r="J61" s="272" t="str">
        <f aca="false">IF(F311="","",VLOOKUP(F311,$AT$854:$AU$856,2,TRUE()))</f>
        <v/>
      </c>
      <c r="K61" s="272" t="str">
        <f aca="false">IF(F312="","",VLOOKUP(F312,$AV$854:$AW$856,2,TRUE()))</f>
        <v>Закреплять умение правильно карандаш, проводить прямые и замкнутые округлые линии:</v>
      </c>
      <c r="L61" s="273"/>
    </row>
    <row r="62" customFormat="false" ht="60" hidden="false" customHeight="true" outlineLevel="0" collapsed="false">
      <c r="B62" s="270"/>
      <c r="C62" s="274" t="str">
        <f aca="false">IF(F125="","",VLOOKUP(F125,$AE$855:$AF$857,2,TRUE()))</f>
        <v/>
      </c>
      <c r="D62" s="274" t="str">
        <f aca="false">IF(F126="","",VLOOKUP(F126,$AG$855:$AH$857,2,TRUE()))</f>
        <v/>
      </c>
      <c r="E62" s="274" t="str">
        <f aca="false">IF(F127="","",VLOOKUP(F127,$AI$855:$AJ$857,2,TRUE()))</f>
        <v/>
      </c>
      <c r="F62" s="250" t="str">
        <f aca="false">IF(F198="","",VLOOKUP(F198,$AX$854:$AY$856,2,TRUE()))</f>
        <v/>
      </c>
      <c r="G62" s="250" t="str">
        <f aca="false">IF(F199="","",VLOOKUP(F199,$AZ$854:$BA$856,2,TRUE()))</f>
        <v/>
      </c>
      <c r="H62" s="250" t="str">
        <f aca="false">IF(F200="","",VLOOKUP(F200,$BB$854:$BC$856,2,TRUE()))</f>
        <v/>
      </c>
      <c r="I62" s="250" t="str">
        <f aca="false">IF(F313="","",VLOOKUP(F313,$AX$854:$AY$856,2,TRUE()))</f>
        <v/>
      </c>
      <c r="J62" s="250" t="str">
        <f aca="false">IF(F314="","",VLOOKUP(F314,$AZ$854:$BA$856,2,TRUE()))</f>
        <v/>
      </c>
      <c r="K62" s="250" t="str">
        <f aca="false">IF(F315="","",VLOOKUP(F315,$BB$854:$BC$856,2,TRUE()))</f>
        <v>Закреплять умение различать цвета и правильно называть их:</v>
      </c>
      <c r="L62" s="273"/>
    </row>
    <row r="63" customFormat="false" ht="60" hidden="false" customHeight="true" outlineLevel="0" collapsed="false">
      <c r="B63" s="270"/>
      <c r="C63" s="274" t="str">
        <f aca="false">IF(F128="","",VLOOKUP(F128,$AK$855:$AL$857,2,TRUE()))</f>
        <v/>
      </c>
      <c r="D63" s="274" t="str">
        <f aca="false">IF(F129="","",VLOOKUP(F129,$AM$855:$AN$857,2,TRUE()))</f>
        <v/>
      </c>
      <c r="E63" s="274" t="str">
        <f aca="false">IF(F130="","",VLOOKUP(F130,$AO$855:$AP$857,2,TRUE()))</f>
        <v/>
      </c>
      <c r="F63" s="250" t="str">
        <f aca="false">IF(F201="","",VLOOKUP(F201,$BD$854:$BE$856,2,TRUE()))</f>
        <v/>
      </c>
      <c r="G63" s="250" t="str">
        <f aca="false">IF(F202="","",VLOOKUP(F202,$BF$854:$BG$856,2,TRUE()))</f>
        <v/>
      </c>
      <c r="H63" s="250" t="str">
        <f aca="false">IF(F203="","",VLOOKUP(F203,$BH$854:$BI$856,2,TRUE()))</f>
        <v/>
      </c>
      <c r="I63" s="250" t="str">
        <f aca="false">IF(F316="","",VLOOKUP(F316,$BD$854:$BE$856,2,TRUE()))</f>
        <v/>
      </c>
      <c r="J63" s="250" t="str">
        <f aca="false">IF(F317="","",VLOOKUP(F317,$BF$854:$BG$856,2,TRUE()))</f>
        <v/>
      </c>
      <c r="K63" s="250" t="str">
        <f aca="false">IF(F318="","",VLOOKUP(F318,$BH$854:$BI$856,2,TRUE()))</f>
        <v>Закреплять умение радоваться своим рисункам, называть то, что на них изображено:</v>
      </c>
      <c r="L63" s="273"/>
    </row>
    <row r="64" customFormat="false" ht="60" hidden="false" customHeight="true" outlineLevel="0" collapsed="false">
      <c r="B64" s="270"/>
      <c r="C64" s="274" t="str">
        <f aca="false">IF(F131="","",VLOOKUP(F131,$Y$859:$Z$861,2,TRUE()))</f>
        <v/>
      </c>
      <c r="D64" s="274" t="str">
        <f aca="false">IF(F132="","",VLOOKUP(F132,$AA$859:$AB$861,2,TRUE()))</f>
        <v/>
      </c>
      <c r="E64" s="274" t="str">
        <f aca="false">IF(F133="","",VLOOKUP(F133,$AC$859:$AD$861,2,TRUE()))</f>
        <v/>
      </c>
      <c r="F64" s="250" t="str">
        <f aca="false">IF(F204="","",VLOOKUP(F204,$BJ$854:$BK$856,2,TRUE()))</f>
        <v/>
      </c>
      <c r="G64" s="250" t="str">
        <f aca="false">IF(F205="","",VLOOKUP(F205,$BL$854:$BM$856,2,TRUE()))</f>
        <v/>
      </c>
      <c r="H64" s="250" t="str">
        <f aca="false">IF(F206="","",VLOOKUP(F206,$BN$854:$BO$856,2,TRUE()))</f>
        <v/>
      </c>
      <c r="I64" s="250" t="str">
        <f aca="false">IF(F319="","",VLOOKUP(F319,$BJ$854:$BK$856,2,TRUE()))</f>
        <v/>
      </c>
      <c r="J64" s="250" t="str">
        <f aca="false">IF(F320="","",VLOOKUP(F320,$BL$854:$BM$856,2,TRUE()))</f>
        <v>Продолжить работу по развитию  пространственной ориентировки на листе бумаги:</v>
      </c>
      <c r="K64" s="250" t="str">
        <f aca="false">IF(F321="","",VLOOKUP(F321,$BN$854:$BO$856,2,TRUE()))</f>
        <v/>
      </c>
      <c r="L64" s="273"/>
    </row>
    <row r="65" customFormat="false" ht="60" hidden="false" customHeight="true" outlineLevel="0" collapsed="false">
      <c r="B65" s="270"/>
      <c r="C65" s="274" t="str">
        <f aca="false">IF(F134="","",VLOOKUP(F134,$AE$859:$AF$861,2,TRUE()))</f>
        <v/>
      </c>
      <c r="D65" s="274" t="str">
        <f aca="false">IF(F135="","",VLOOKUP(F135,$AG$859:$AH$861,2,TRUE()))</f>
        <v/>
      </c>
      <c r="E65" s="274" t="str">
        <f aca="false">IF(F136="","",VLOOKUP(F136,$AI$859:$AJ$861,2,TRUE()))</f>
        <v/>
      </c>
      <c r="F65" s="250" t="str">
        <f aca="false">IF(F207="","",VLOOKUP(F207,$BP$854:$BQ$856,2,TRUE()))</f>
        <v/>
      </c>
      <c r="G65" s="250" t="str">
        <f aca="false">IF(F208="","",VLOOKUP(F208,$BR$854:$BS$856,2,TRUE()))</f>
        <v/>
      </c>
      <c r="H65" s="250" t="str">
        <f aca="false">IF(F209="","",VLOOKUP(F209,$BT$854:$BU$856,2,TRUE()))</f>
        <v/>
      </c>
      <c r="I65" s="250" t="str">
        <f aca="false">IF(F322="","",VLOOKUP(F322,$BP$854:$BQ$856,2,TRUE()))</f>
        <v/>
      </c>
      <c r="J65" s="250" t="str">
        <f aca="false">IF(F323="","",VLOOKUP(F323,$BR$854:$BS$856,2,TRUE()))</f>
        <v/>
      </c>
      <c r="K65" s="250" t="str">
        <f aca="false">IF(F324="","",VLOOKUP(F324,$BT$854:$BU$856,2,TRUE()))</f>
        <v>Закрепить умение рисовать линии, мазки красками на листе бумаги:</v>
      </c>
      <c r="L65" s="273"/>
    </row>
    <row r="66" customFormat="false" ht="60" hidden="false" customHeight="true" outlineLevel="0" collapsed="false">
      <c r="B66" s="270"/>
      <c r="C66" s="274" t="str">
        <f aca="false">IF(F137="","",VLOOKUP(F137,$AK$859:$AL$861,2,TRUE()))</f>
        <v/>
      </c>
      <c r="D66" s="274" t="str">
        <f aca="false">IF(F138="","",VLOOKUP(F138,$AM$859:$AN$861,2,TRUE()))</f>
        <v/>
      </c>
      <c r="E66" s="274" t="str">
        <f aca="false">IF(F139="","",VLOOKUP(F139,$AO$859:$AP$861,2,TRUE()))</f>
        <v/>
      </c>
      <c r="F66" s="250" t="str">
        <f aca="false">IF(F210="","",VLOOKUP(F210,$BV$854:$BW$856,2,TRUE()))</f>
        <v/>
      </c>
      <c r="G66" s="250" t="str">
        <f aca="false">IF(F211="","",VLOOKUP(F211,$BX$854:$BY$856,2,TRUE()))</f>
        <v/>
      </c>
      <c r="H66" s="250" t="str">
        <f aca="false">IF(F212="","",VLOOKUP(F212,$BZ$854:$CA$856,2,TRUE()))</f>
        <v/>
      </c>
      <c r="I66" s="250" t="str">
        <f aca="false">IF(F325="","",VLOOKUP(F325,$BV$854:$BW$856,2,TRUE()))</f>
        <v/>
      </c>
      <c r="J66" s="250" t="str">
        <f aca="false">IF(F326="","",VLOOKUP(F326,$BX$854:$BY$856,2,TRUE()))</f>
        <v/>
      </c>
      <c r="K66" s="250" t="str">
        <f aca="false">IF(F327="","",VLOOKUP(F327,$BZ$854:$CA$856,2,TRUE()))</f>
        <v>Закреплять навык изображать предметы, похожие на круглые, длинные формы:</v>
      </c>
      <c r="L66" s="273"/>
    </row>
    <row r="67" customFormat="false" ht="60" hidden="false" customHeight="true" outlineLevel="0" collapsed="false">
      <c r="B67" s="270"/>
      <c r="C67" s="274" t="str">
        <f aca="false">IF(F140="","",VLOOKUP(F140,$Y$863:$Z$865,2,TRUE()))</f>
        <v/>
      </c>
      <c r="D67" s="274" t="str">
        <f aca="false">IF(F141="","",VLOOKUP(F141,$AA$863:$AB$865,2,TRUE()))</f>
        <v/>
      </c>
      <c r="E67" s="274" t="str">
        <f aca="false">IF(F142="","",VLOOKUP(F142,$AC$863:$AD$865,2,TRUE()))</f>
        <v/>
      </c>
      <c r="F67" s="250" t="str">
        <f aca="false">IF(F213="","",VLOOKUP(F213,$CB$854:$CC$856,2,TRUE()))</f>
        <v/>
      </c>
      <c r="G67" s="250" t="str">
        <f aca="false">IF(F214="","",VLOOKUP(F214,$CD$854:$CE$856,2,TRUE()))</f>
        <v/>
      </c>
      <c r="H67" s="250" t="str">
        <f aca="false">IF(F215="","",VLOOKUP(F215,$CF$854:$CG$856,2,TRUE()))</f>
        <v/>
      </c>
      <c r="I67" s="250" t="str">
        <f aca="false">IF(F328="","",VLOOKUP(F328,$CB$854:$CC$856,2,TRUE()))</f>
        <v/>
      </c>
      <c r="J67" s="250" t="str">
        <f aca="false">IF(F329="","",VLOOKUP(F329,$CD$854:$CE$856,2,TRUE()))</f>
        <v/>
      </c>
      <c r="K67" s="250" t="str">
        <f aca="false">IF(F330="","",VLOOKUP(F330,$CF$854:$CG$856,2,TRUE()))</f>
        <v>Закреплять свойства бумаги:</v>
      </c>
      <c r="L67" s="273"/>
    </row>
    <row r="68" customFormat="false" ht="60" hidden="false" customHeight="true" outlineLevel="0" collapsed="false">
      <c r="B68" s="270"/>
      <c r="C68" s="274" t="str">
        <f aca="false">IF(F143="","",VLOOKUP(F143,$AE$863:$AF$865,2,TRUE()))</f>
        <v/>
      </c>
      <c r="D68" s="274" t="str">
        <f aca="false">IF(F144="","",VLOOKUP(F144,$AG$863:$AH$865,2,TRUE()))</f>
        <v/>
      </c>
      <c r="E68" s="274" t="str">
        <f aca="false">IF(F145="","",VLOOKUP(F145,$AI$863:$AJ$865,2,TRUE()))</f>
        <v/>
      </c>
      <c r="F68" s="250" t="str">
        <f aca="false">IF(F216="","",VLOOKUP(F216,$CH$854:$CI$856,2,TRUE()))</f>
        <v/>
      </c>
      <c r="G68" s="250" t="str">
        <f aca="false">IF(F217="","",VLOOKUP(F217,$CJ$854:$CK$856,2,TRUE()))</f>
        <v/>
      </c>
      <c r="H68" s="250" t="str">
        <f aca="false">IF(F218="","",VLOOKUP(F218,$CL$854:$CM$856,2,TRUE()))</f>
        <v/>
      </c>
      <c r="I68" s="250" t="str">
        <f aca="false">IF(F331="","",VLOOKUP(F331,$CH$854:$CI$856,2,TRUE()))</f>
        <v/>
      </c>
      <c r="J68" s="250" t="str">
        <f aca="false">IF(F332="","",VLOOKUP(F332,$CJ$854:$CK$856,2,TRUE()))</f>
        <v/>
      </c>
      <c r="K68" s="250" t="str">
        <f aca="false">IF(F333="","",VLOOKUP(F333,$CL$854:$CM$856,2,TRUE()))</f>
        <v>Закреплять начальную технику рисования на бумаге и песке:</v>
      </c>
      <c r="L68" s="273"/>
    </row>
    <row r="69" customFormat="false" ht="60" hidden="false" customHeight="true" outlineLevel="0" collapsed="false">
      <c r="B69" s="270"/>
      <c r="C69" s="274" t="str">
        <f aca="false">IF(F146="","",VLOOKUP(F146,$AK$863:$AL$865,2,TRUE()))</f>
        <v/>
      </c>
      <c r="D69" s="274" t="str">
        <f aca="false">IF(F147="","",VLOOKUP(F147,$AM$863:$AN$865,2,TRUE()))</f>
        <v/>
      </c>
      <c r="E69" s="274" t="str">
        <f aca="false">IF(F148="","",VLOOKUP(F148,$AO$863:$AP$865,2,TRUE()))</f>
        <v/>
      </c>
      <c r="F69" s="250" t="str">
        <f aca="false">IF(F219="","",VLOOKUP(F219,$AR$858:$AS$860,2,TRUE()))</f>
        <v/>
      </c>
      <c r="G69" s="250" t="str">
        <f aca="false">IF(F220="","",VLOOKUP(F220,$AT$858:$AU$860,2,TRUE()))</f>
        <v/>
      </c>
      <c r="H69" s="250" t="str">
        <f aca="false">IF(F221="","",VLOOKUP(F221,$AV$858:$AW$860,2,TRUE()))</f>
        <v/>
      </c>
      <c r="I69" s="250" t="str">
        <f aca="false">IF(F334="","",VLOOKUP(F334,$AR$858:$AS$860,2,TRUE()))</f>
        <v/>
      </c>
      <c r="J69" s="250" t="str">
        <f aca="false">IF(F335="","",VLOOKUP(F335,$AT$858:$AU$860,2,TRUE()))</f>
        <v>Продолжить работу по формированию знаний о свойствах глины, пластилина:</v>
      </c>
      <c r="K69" s="250" t="str">
        <f aca="false">IF(F336="","",VLOOKUP(F336,$AV$858:$AW$860,2,TRUE()))</f>
        <v/>
      </c>
      <c r="L69" s="273"/>
    </row>
    <row r="70" customFormat="false" ht="60" hidden="false" customHeight="true" outlineLevel="0" collapsed="false">
      <c r="B70" s="270"/>
      <c r="C70" s="274" t="str">
        <f aca="false">IF(F149="","",VLOOKUP(F149,$Y$867:$Z$869,2,TRUE()))</f>
        <v/>
      </c>
      <c r="D70" s="274" t="str">
        <f aca="false">IF(F150="","",VLOOKUP(F150,$AA$867:$AB$869,2,TRUE()))</f>
        <v/>
      </c>
      <c r="E70" s="274" t="str">
        <f aca="false">IF(F151="","",VLOOKUP(F151,$AC$867:$AD$869,2,TRUE()))</f>
        <v/>
      </c>
      <c r="F70" s="250" t="str">
        <f aca="false">IF(F222="","",VLOOKUP(F222,$AX$858:$AY$860,2,TRUE()))</f>
        <v/>
      </c>
      <c r="G70" s="250" t="str">
        <f aca="false">IF(F223="","",VLOOKUP(F223,$AZ$858:$BA$860,2,TRUE()))</f>
        <v/>
      </c>
      <c r="H70" s="250" t="str">
        <f aca="false">IF(F224="","",VLOOKUP(F224,$BB$858:$BC$860,2,TRUE()))</f>
        <v/>
      </c>
      <c r="I70" s="250" t="str">
        <f aca="false">IF(F337="","",VLOOKUP(F337,$AX$858:$AY$860,2,TRUE()))</f>
        <v/>
      </c>
      <c r="J70" s="250" t="str">
        <f aca="false">IF(F338="","",VLOOKUP(F338,$AZ$858:$BA$860,2,TRUE()))</f>
        <v>Продолжить работу по формированию первоначальных навыков работы с глиной и пластилином:</v>
      </c>
      <c r="K70" s="250" t="str">
        <f aca="false">IF(F339="","",VLOOKUP(F339,$BB$858:$BC$860,2,TRUE()))</f>
        <v/>
      </c>
      <c r="L70" s="273"/>
    </row>
    <row r="71" customFormat="false" ht="60" hidden="false" customHeight="true" outlineLevel="0" collapsed="false">
      <c r="B71" s="270"/>
      <c r="C71" s="274" t="str">
        <f aca="false">IF(F152="","",VLOOKUP(F152,$AE$867:$AF$869,2,TRUE()))</f>
        <v/>
      </c>
      <c r="D71" s="274" t="str">
        <f aca="false">IF(F153="","",VLOOKUP(F153,$AG$867:$AH$869,2,TRUE()))</f>
        <v/>
      </c>
      <c r="E71" s="274" t="str">
        <f aca="false">IF(F154="","",VLOOKUP(F154,$AI$867:$AJ$869,2,TRUE()))</f>
        <v/>
      </c>
      <c r="F71" s="250" t="str">
        <f aca="false">IF(F225="","",VLOOKUP(F225,$BD$858:$BE$860,2,TRUE()))</f>
        <v/>
      </c>
      <c r="G71" s="250" t="str">
        <f aca="false">IF(F226="","",VLOOKUP(F226,$BF$858:$BG$860,2,TRUE()))</f>
        <v/>
      </c>
      <c r="H71" s="250" t="str">
        <f aca="false">IF(F227="","",VLOOKUP(F227,$BH$858:$BI$860,2,TRUE()))</f>
        <v/>
      </c>
      <c r="I71" s="250" t="str">
        <f aca="false">IF(F340="","",VLOOKUP(F340,$BD$858:$BE$860,2,TRUE()))</f>
        <v/>
      </c>
      <c r="J71" s="250" t="str">
        <f aca="false">IF(F341="","",VLOOKUP(F341,$BF$858:$BG$860,2,TRUE()))</f>
        <v/>
      </c>
      <c r="K71" s="250" t="str">
        <f aca="false">IF(F342="","",VLOOKUP(F342,$BH$858:$BI$860,2,TRUE()))</f>
        <v>Закреплять  простейшие приемы лепки (отрывать куски от большого кома, соединять их в одно целое, самостоятельно скатывать глину):</v>
      </c>
      <c r="L71" s="273"/>
    </row>
    <row r="72" customFormat="false" ht="60" hidden="false" customHeight="true" outlineLevel="0" collapsed="false">
      <c r="B72" s="270"/>
      <c r="C72" s="274" t="str">
        <f aca="false">IF(F155="","",VLOOKUP(F155,$AK$867:$AL$869,2,TRUE()))</f>
        <v/>
      </c>
      <c r="D72" s="274" t="str">
        <f aca="false">IF(F156="","",VLOOKUP(F156,$AM$867:$AN$869,2,TRUE()))</f>
        <v/>
      </c>
      <c r="E72" s="274" t="str">
        <f aca="false">IF(F157="","",VLOOKUP(F157,$AO$867:$AP$869,2,TRUE()))</f>
        <v/>
      </c>
      <c r="F72" s="250" t="str">
        <f aca="false">IF(F228="","",VLOOKUP(F228,$BJ$858:$BK$860,2,TRUE()))</f>
        <v/>
      </c>
      <c r="G72" s="250" t="str">
        <f aca="false">IF(F229="","",VLOOKUP(F229,$BL$858:$BM$860,2,TRUE()))</f>
        <v/>
      </c>
      <c r="H72" s="250" t="str">
        <f aca="false">IF(F230="","",VLOOKUP(F230,$BN$858:$BO$860,2,TRUE()))</f>
        <v/>
      </c>
      <c r="I72" s="250" t="str">
        <f aca="false">IF(F343="","",VLOOKUP(F343,$BJ$858:$BK$860,2,TRUE()))</f>
        <v/>
      </c>
      <c r="J72" s="250" t="str">
        <f aca="false">IF(F344="","",VLOOKUP(F344,$BL$858:$BM$860,2,TRUE()))</f>
        <v/>
      </c>
      <c r="K72" s="250" t="str">
        <f aca="false">IF(F345="","",VLOOKUP(F345,$BN$858:$BO$860,2,TRUE()))</f>
        <v>Закреплять умение ребенком изучать предметы, которые лепит:</v>
      </c>
      <c r="L72" s="273"/>
    </row>
    <row r="73" customFormat="false" ht="60" hidden="false" customHeight="true" outlineLevel="0" collapsed="false">
      <c r="B73" s="270"/>
      <c r="C73" s="274" t="str">
        <f aca="false">IF(F158="","",VLOOKUP(F158,$Y$871:$Z$873,2,TRUE()))</f>
        <v/>
      </c>
      <c r="D73" s="274" t="str">
        <f aca="false">IF(F159="","",VLOOKUP(F159,$AA$871:$AB$873,2,TRUE()))</f>
        <v/>
      </c>
      <c r="E73" s="274" t="str">
        <f aca="false">IF(F160="","",VLOOKUP(F160,$AC$871:$AD$873,2,TRUE()))</f>
        <v/>
      </c>
      <c r="F73" s="250" t="str">
        <f aca="false">IF(F231="","",VLOOKUP(F231,$BP$858:$BQ$860,2,TRUE()))</f>
        <v/>
      </c>
      <c r="G73" s="250" t="str">
        <f aca="false">IF(F232="","",VLOOKUP(F232,$BR$858:$BS$860,2,TRUE()))</f>
        <v/>
      </c>
      <c r="H73" s="250" t="str">
        <f aca="false">IF(F233="","",VLOOKUP(F233,$BT$858:$BU$860,2,TRUE()))</f>
        <v/>
      </c>
      <c r="I73" s="250" t="str">
        <f aca="false">IF(F346="","",VLOOKUP(F346,$BP$858:$BQ$860,2,TRUE()))</f>
        <v/>
      </c>
      <c r="J73" s="250" t="str">
        <f aca="false">IF(F347="","",VLOOKUP(F347,$BR$858:$BS$860,2,TRUE()))</f>
        <v/>
      </c>
      <c r="K73" s="250" t="str">
        <f aca="false">IF(F348="","",VLOOKUP(F348,$BT$858:$BU$860,2,TRUE()))</f>
        <v>Закреплять умение вдавливать пальцем и углублять верхнюю часть формы, при лепке чашек, тарелок, мисочек:</v>
      </c>
      <c r="L73" s="273"/>
    </row>
    <row r="74" customFormat="false" ht="60" hidden="false" customHeight="true" outlineLevel="0" collapsed="false">
      <c r="B74" s="270"/>
      <c r="C74" s="274" t="str">
        <f aca="false">IF(F161="","",VLOOKUP(F161,$AE$871:$AF$873,2,TRUE()))</f>
        <v/>
      </c>
      <c r="D74" s="274" t="str">
        <f aca="false">IF(F162="","",VLOOKUP(F162,$AG$871:$AH$873,2,TRUE()))</f>
        <v/>
      </c>
      <c r="E74" s="274" t="str">
        <f aca="false">IF(F163="","",VLOOKUP(F163,$AI$871:$AJ$873,2,TRUE()))</f>
        <v/>
      </c>
      <c r="F74" s="250" t="str">
        <f aca="false">IF(F234="","",VLOOKUP(F234,$BV$858:$BW$860,2,TRUE()))</f>
        <v/>
      </c>
      <c r="G74" s="250" t="str">
        <f aca="false">IF(F235="","",VLOOKUP(F235,$BX$858:$BY$860,2,TRUE()))</f>
        <v/>
      </c>
      <c r="H74" s="250" t="str">
        <f aca="false">IF(F236="","",VLOOKUP(F236,$BZ$858:$CA$860,2,TRUE()))</f>
        <v/>
      </c>
      <c r="I74" s="250" t="str">
        <f aca="false">IF(F349="","",VLOOKUP(F349,$BV$858:$BW$860,2,TRUE()))</f>
        <v/>
      </c>
      <c r="J74" s="250" t="str">
        <f aca="false">IF(F350="","",VLOOKUP(F350,$BX$858:$BY$860,2,TRUE()))</f>
        <v/>
      </c>
      <c r="K74" s="250" t="str">
        <f aca="false">IF(F351="","",VLOOKUP(F351,$BZ$858:$CA$860,2,TRUE()))</f>
        <v>Закреплять навык ставить готовое изделие на подставку, убирать материал после работы:</v>
      </c>
      <c r="L74" s="273"/>
    </row>
    <row r="75" customFormat="false" ht="60" hidden="false" customHeight="true" outlineLevel="0" collapsed="false">
      <c r="B75" s="270"/>
      <c r="C75" s="275"/>
      <c r="D75" s="275"/>
      <c r="E75" s="275"/>
      <c r="F75" s="250" t="str">
        <f aca="false">IF(F237="","",VLOOKUP(F237,$CB$858:$CC$860,2,TRUE()))</f>
        <v/>
      </c>
      <c r="G75" s="250" t="str">
        <f aca="false">IF(F238="","",VLOOKUP(F238,$CD$858:$CE$860,2,TRUE()))</f>
        <v/>
      </c>
      <c r="H75" s="250" t="str">
        <f aca="false">IF(F239="","",VLOOKUP(F239,$CF$858:$CG$860,2,TRUE()))</f>
        <v/>
      </c>
      <c r="I75" s="250" t="str">
        <f aca="false">IF(F352="","",VLOOKUP(F352,$CB$858:$CC$860,2,TRUE()))</f>
        <v/>
      </c>
      <c r="J75" s="250" t="str">
        <f aca="false">IF(F353="","",VLOOKUP(F353,$CD$858:$CE$860,2,TRUE()))</f>
        <v/>
      </c>
      <c r="K75" s="250" t="str">
        <f aca="false">IF(F354="","",VLOOKUP(F354,$CF$858:$CG$860,2,TRUE()))</f>
        <v>Закреплять умение сравнивать формы вылепленных предметов со знакомыми предметами:</v>
      </c>
      <c r="L75" s="273"/>
    </row>
    <row r="76" customFormat="false" ht="60" hidden="false" customHeight="true" outlineLevel="0" collapsed="false">
      <c r="B76" s="270"/>
      <c r="C76" s="275"/>
      <c r="D76" s="275"/>
      <c r="E76" s="275"/>
      <c r="F76" s="250" t="str">
        <f aca="false">IF(F240="","",VLOOKUP(F240,$CH$858:$CI$860,2,TRUE()))</f>
        <v/>
      </c>
      <c r="G76" s="250" t="str">
        <f aca="false">IF(F241="","",VLOOKUP(F241,$CJ$858:$CK$860,2,TRUE()))</f>
        <v/>
      </c>
      <c r="H76" s="250" t="str">
        <f aca="false">IF(F242="","",VLOOKUP(F242,$CL$858:$CM$860,2,TRUE()))</f>
        <v/>
      </c>
      <c r="I76" s="250" t="str">
        <f aca="false">IF(F355="","",VLOOKUP(F355,$CH$858:$CI$860,2,TRUE()))</f>
        <v/>
      </c>
      <c r="J76" s="250" t="str">
        <f aca="false">IF(F356="","",VLOOKUP(F356,$CJ$858:$CK$860,2,TRUE()))</f>
        <v/>
      </c>
      <c r="K76" s="250" t="str">
        <f aca="false">IF(F357="","",VLOOKUP(F357,$CL$858:$CM$860,2,TRUE()))</f>
        <v>Закреплять элементарные свойства бумаги (сминать, рвать, складывать):</v>
      </c>
      <c r="L76" s="273"/>
    </row>
    <row r="77" customFormat="false" ht="60" hidden="false" customHeight="true" outlineLevel="0" collapsed="false">
      <c r="B77" s="270"/>
      <c r="C77" s="275"/>
      <c r="D77" s="275"/>
      <c r="E77" s="275"/>
      <c r="F77" s="250" t="str">
        <f aca="false">IF(F243="","",VLOOKUP(F243,$AR$862:$AS$864,2,TRUE()))</f>
        <v/>
      </c>
      <c r="G77" s="250" t="str">
        <f aca="false">IF(F244="","",VLOOKUP(F244,$AT$862:$AU$864,2,TRUE()))</f>
        <v/>
      </c>
      <c r="H77" s="250" t="str">
        <f aca="false">IF(F245="","",VLOOKUP(F245,$AV$862:$AW$864,2,TRUE()))</f>
        <v/>
      </c>
      <c r="I77" s="250" t="str">
        <f aca="false">IF(F358="","",VLOOKUP(F358,$AR$862:$AS$864,2,TRUE()))</f>
        <v/>
      </c>
      <c r="J77" s="250" t="str">
        <f aca="false">IF(F359="","",VLOOKUP(F359,$AT$862:$AU$864,2,TRUE()))</f>
        <v/>
      </c>
      <c r="K77" s="250" t="str">
        <f aca="false">IF(F360="","",VLOOKUP(F360,$AV$862:$AW$864,2,TRUE()))</f>
        <v>Закреплять умение выкладывать изображения и составлять их на фланелеграфе (линиях, квадратах), листе бумаги:</v>
      </c>
      <c r="L77" s="273"/>
    </row>
    <row r="78" customFormat="false" ht="60" hidden="false" customHeight="true" outlineLevel="0" collapsed="false">
      <c r="B78" s="270"/>
      <c r="C78" s="275"/>
      <c r="D78" s="275"/>
      <c r="E78" s="275"/>
      <c r="F78" s="250" t="str">
        <f aca="false">IF(F246="","",VLOOKUP(F246,$AX$862:$AY$864,2,TRUE()))</f>
        <v/>
      </c>
      <c r="G78" s="250" t="str">
        <f aca="false">IF(F247="","",VLOOKUP(F247,$AZ$862:$BA$864,2,TRUE()))</f>
        <v/>
      </c>
      <c r="H78" s="250" t="str">
        <f aca="false">IF(F248="","",VLOOKUP(F248,$BB$862:$BC$864,2,TRUE()))</f>
        <v/>
      </c>
      <c r="I78" s="250" t="str">
        <f aca="false">IF(F361="","",VLOOKUP(F361,$AX$862:$AY$864,2,TRUE()))</f>
        <v/>
      </c>
      <c r="J78" s="250" t="str">
        <f aca="false">IF(F362="","",VLOOKUP(F362,$AZ$862:$BA$864,2,TRUE()))</f>
        <v/>
      </c>
      <c r="K78" s="250" t="str">
        <f aca="false">IF(F363="","",VLOOKUP(F363,$BB$862:$BC$864,2,TRUE()))</f>
        <v>Закреплять умение размещать и составлять простые композиции на фланелеграфе:</v>
      </c>
      <c r="L78" s="273"/>
    </row>
    <row r="79" customFormat="false" ht="60" hidden="false" customHeight="true" outlineLevel="0" collapsed="false">
      <c r="B79" s="270"/>
      <c r="C79" s="275"/>
      <c r="D79" s="275"/>
      <c r="E79" s="275"/>
      <c r="F79" s="250" t="str">
        <f aca="false">IF(F249="","",VLOOKUP(F249,$BD$862:$BE$864,2,TRUE()))</f>
        <v/>
      </c>
      <c r="G79" s="250" t="str">
        <f aca="false">IF(F250="","",VLOOKUP(F250,$BF$862:$BG$864,2,TRUE()))</f>
        <v/>
      </c>
      <c r="H79" s="250" t="str">
        <f aca="false">IF(F251="","",VLOOKUP(F251,$BH$862:$BI$864,2,TRUE()))</f>
        <v/>
      </c>
      <c r="I79" s="250" t="str">
        <f aca="false">IF(F364="","",VLOOKUP(F364,$BD$862:$BE$864,2,TRUE()))</f>
        <v/>
      </c>
      <c r="J79" s="250" t="str">
        <f aca="false">IF(F365="","",VLOOKUP(F365,$BF$862:$BG$864,2,TRUE()))</f>
        <v/>
      </c>
      <c r="K79" s="250" t="str">
        <f aca="false">IF(F366="","",VLOOKUP(F366,$BH$862:$BI$864,2,TRUE()))</f>
        <v>Закреплять умение размещать геометрические фигуры, орнаменты:</v>
      </c>
      <c r="L79" s="273"/>
    </row>
    <row r="80" customFormat="false" ht="60" hidden="false" customHeight="true" outlineLevel="0" collapsed="false">
      <c r="B80" s="270"/>
      <c r="C80" s="275"/>
      <c r="D80" s="275"/>
      <c r="E80" s="275"/>
      <c r="F80" s="250" t="str">
        <f aca="false">IF(F252="","",VLOOKUP(F252,$BJ$862:$BK$864,2,TRUE()))</f>
        <v/>
      </c>
      <c r="G80" s="250" t="str">
        <f aca="false">IF(F253="","",VLOOKUP(F253,$BL$862:$BM$864,2,TRUE()))</f>
        <v/>
      </c>
      <c r="H80" s="250" t="str">
        <f aca="false">IF(F254="","",VLOOKUP(F254,$BN$862:$BO$864,2,TRUE()))</f>
        <v/>
      </c>
      <c r="I80" s="250" t="str">
        <f aca="false">IF(F367="","",VLOOKUP(F367,$BJ$862:$BK$864,2,TRUE()))</f>
        <v/>
      </c>
      <c r="J80" s="250" t="str">
        <f aca="false">IF(F368="","",VLOOKUP(F368,$BL$862:$BM$864,2,TRUE()))</f>
        <v/>
      </c>
      <c r="K80" s="250" t="str">
        <f aca="false">IF(F369="","",VLOOKUP(F369,$BN$862:$BO$864,2,TRUE()))</f>
        <v>Закреплять умение конструировать из строительных материалов и крупных деталей конструкторов:</v>
      </c>
      <c r="L80" s="273"/>
    </row>
    <row r="81" customFormat="false" ht="60" hidden="false" customHeight="true" outlineLevel="0" collapsed="false">
      <c r="B81" s="270"/>
      <c r="C81" s="275"/>
      <c r="D81" s="275"/>
      <c r="E81" s="275"/>
      <c r="F81" s="250" t="str">
        <f aca="false">IF(F255="","",VLOOKUP(F255,$BP$862:$BQ$864,2,TRUE()))</f>
        <v/>
      </c>
      <c r="G81" s="250" t="str">
        <f aca="false">IF(F256="","",VLOOKUP(F256,$BR$862:$BS$864,2,TRUE()))</f>
        <v/>
      </c>
      <c r="H81" s="250" t="str">
        <f aca="false">IF(F257="","",VLOOKUP(F257,$BT$862:$BU$864,2,TRUE()))</f>
        <v/>
      </c>
      <c r="I81" s="250" t="str">
        <f aca="false">IF(F370="","",VLOOKUP(F370,$BP$862:$BQ$864,2,TRUE()))</f>
        <v/>
      </c>
      <c r="J81" s="250" t="str">
        <f aca="false">IF(F371="","",VLOOKUP(F371,$BR$862:$BS$864,2,TRUE()))</f>
        <v/>
      </c>
      <c r="K81" s="250" t="str">
        <f aca="false">IF(F372="","",VLOOKUP(F372,$BT$862:$BU$864,2,TRUE()))</f>
        <v>Закреплять умение сооружать простейшие конструкцию по образцу:</v>
      </c>
      <c r="L81" s="273"/>
    </row>
    <row r="82" customFormat="false" ht="60" hidden="false" customHeight="true" outlineLevel="0" collapsed="false">
      <c r="B82" s="270"/>
      <c r="C82" s="275"/>
      <c r="D82" s="275"/>
      <c r="E82" s="275"/>
      <c r="F82" s="250" t="str">
        <f aca="false">IF(F258="","",VLOOKUP(F258,$BV$862:$BW$864,2,TRUE()))</f>
        <v/>
      </c>
      <c r="G82" s="250" t="str">
        <f aca="false">IF(F259="","",VLOOKUP(F259,$BX$862:$BY$864,2,TRUE()))</f>
        <v/>
      </c>
      <c r="H82" s="250" t="str">
        <f aca="false">IF(F260="","",VLOOKUP(F260,$BZ$862:$CA$864,2,TRUE()))</f>
        <v/>
      </c>
      <c r="I82" s="250" t="str">
        <f aca="false">IF(F373="","",VLOOKUP(F373,$BV$862:$BW$864,2,TRUE()))</f>
        <v/>
      </c>
      <c r="J82" s="250" t="str">
        <f aca="false">IF(F374="","",VLOOKUP(F374,$BX$862:$BY$864,2,TRUE()))</f>
        <v/>
      </c>
      <c r="K82" s="250" t="str">
        <f aca="false">IF(F375="","",VLOOKUP(F375,$BZ$862:$CA$864,2,TRUE()))</f>
        <v>Закреплять умение различать строительные материалы (кубики, кирпичи):</v>
      </c>
      <c r="L82" s="273"/>
    </row>
    <row r="83" customFormat="false" ht="60" hidden="false" customHeight="true" outlineLevel="0" collapsed="false">
      <c r="B83" s="270"/>
      <c r="C83" s="275"/>
      <c r="D83" s="275"/>
      <c r="E83" s="275"/>
      <c r="F83" s="250" t="str">
        <f aca="false">IF(F261="","",VLOOKUP(F261,$CB$862:$CC$864,2,TRUE()))</f>
        <v/>
      </c>
      <c r="G83" s="250" t="str">
        <f aca="false">IF(F262="","",VLOOKUP(F262,$CD$862:$CE$864,2,TRUE()))</f>
        <v/>
      </c>
      <c r="H83" s="250" t="str">
        <f aca="false">IF(F263="","",VLOOKUP(F263,$CF$862:$CG$864,2,TRUE()))</f>
        <v/>
      </c>
      <c r="I83" s="250" t="str">
        <f aca="false">IF(F376="","",VLOOKUP(F376,$CB$862:$CC$864,2,TRUE()))</f>
        <v/>
      </c>
      <c r="J83" s="250" t="str">
        <f aca="false">IF(F377="","",VLOOKUP(F377,$CD$862:$CE$864,2,TRUE()))</f>
        <v/>
      </c>
      <c r="K83" s="250" t="str">
        <f aca="false">IF(F378="","",VLOOKUP(F378,$CF$862:$CG$864,2,TRUE()))</f>
        <v>Закреплять умение называть простейшие построенные конструкции и играть с ними, используя игрушки:</v>
      </c>
      <c r="L83" s="273"/>
    </row>
    <row r="84" customFormat="false" ht="60" hidden="false" customHeight="true" outlineLevel="0" collapsed="false">
      <c r="B84" s="270"/>
      <c r="C84" s="275"/>
      <c r="D84" s="275"/>
      <c r="E84" s="275"/>
      <c r="F84" s="250" t="str">
        <f aca="false">IF(F264="","",VLOOKUP(F264,$AR$866:$AS$868,2,TRUE()))</f>
        <v/>
      </c>
      <c r="G84" s="250" t="str">
        <f aca="false">IF(F265="","",VLOOKUP(F265,$AT$866:$AU$868,2,TRUE()))</f>
        <v/>
      </c>
      <c r="H84" s="250" t="str">
        <f aca="false">IF(F266="","",VLOOKUP(F266,$AV$866:$AW$868,2,TRUE()))</f>
        <v/>
      </c>
      <c r="I84" s="250" t="str">
        <f aca="false">IF(F379="","",VLOOKUP(F379,$AR$866:$AS$868,2,TRUE()))</f>
        <v/>
      </c>
      <c r="J84" s="250" t="str">
        <f aca="false">IF(F380="","",VLOOKUP(F380,$AT$866:$AU$868,2,TRUE()))</f>
        <v/>
      </c>
      <c r="K84" s="250" t="str">
        <f aca="false">IF(F381="","",VLOOKUP(F381,$AV$866:$AW$868,2,TRUE()))</f>
        <v>Закреплять умение сооружать самостоятельно конструкции:</v>
      </c>
      <c r="L84" s="273"/>
    </row>
    <row r="85" customFormat="false" ht="60" hidden="false" customHeight="true" outlineLevel="0" collapsed="false">
      <c r="B85" s="270"/>
      <c r="C85" s="275"/>
      <c r="D85" s="275"/>
      <c r="E85" s="275"/>
      <c r="F85" s="250" t="str">
        <f aca="false">IF(F267="","",VLOOKUP(F267,$AX$866:$AY$868,2,TRUE()))</f>
        <v/>
      </c>
      <c r="G85" s="250" t="str">
        <f aca="false">IF(F268="","",VLOOKUP(F268,$AZ$866:$BA$868,2,TRUE()))</f>
        <v/>
      </c>
      <c r="H85" s="250" t="str">
        <f aca="false">IF(F269="","",VLOOKUP(F269,$BB$866:$BC$868,2,TRUE()))</f>
        <v/>
      </c>
      <c r="I85" s="250" t="str">
        <f aca="false">IF(F382="","",VLOOKUP(F382,$AX$866:$AY$868,2,TRUE()))</f>
        <v/>
      </c>
      <c r="J85" s="250" t="str">
        <f aca="false">IF(F383="","",VLOOKUP(F383,$AZ$866:$BA$868,2,TRUE()))</f>
        <v/>
      </c>
      <c r="K85" s="250" t="str">
        <f aca="false">IF(F384="","",VLOOKUP(F384,$BB$866:$BC$868,2,TRUE()))</f>
        <v>Закреплять навык умение складывать строительные детали в коробку:</v>
      </c>
      <c r="L85" s="273"/>
    </row>
    <row r="86" customFormat="false" ht="60" hidden="false" customHeight="true" outlineLevel="0" collapsed="false">
      <c r="B86" s="270"/>
      <c r="C86" s="275"/>
      <c r="D86" s="275"/>
      <c r="E86" s="275"/>
      <c r="F86" s="250" t="str">
        <f aca="false">IF(F270="","",VLOOKUP(F270,$BD$866:$BE$868,2,TRUE()))</f>
        <v/>
      </c>
      <c r="G86" s="250" t="str">
        <f aca="false">IF(F271="","",VLOOKUP(F271,$BF$866:$BG$868,2,TRUE()))</f>
        <v/>
      </c>
      <c r="H86" s="250" t="str">
        <f aca="false">IF(F272="","",VLOOKUP(F272,$BH$866:$BI$868,2,TRUE()))</f>
        <v/>
      </c>
      <c r="I86" s="250" t="str">
        <f aca="false">IF(F385="","",VLOOKUP(F385,$BD$866:$BE$868,2,TRUE()))</f>
        <v/>
      </c>
      <c r="J86" s="250" t="str">
        <f aca="false">IF(F386="","",VLOOKUP(F386,$BF$866:$BG$868,2,TRUE()))</f>
        <v/>
      </c>
      <c r="K86" s="250" t="str">
        <f aca="false">IF(F387="","",VLOOKUP(F387,$BH$866:$BI$868,2,TRUE()))</f>
        <v>Закреплять умение играть с натуральными материалами (песок, вода, камень):</v>
      </c>
      <c r="L86" s="273"/>
    </row>
    <row r="87" customFormat="false" ht="60" hidden="false" customHeight="true" outlineLevel="0" collapsed="false">
      <c r="B87" s="270"/>
      <c r="C87" s="275"/>
      <c r="D87" s="275"/>
      <c r="E87" s="275"/>
      <c r="F87" s="250" t="str">
        <f aca="false">IF(F273="","",VLOOKUP(F273,$BJ$866:$BK$868,2,TRUE()))</f>
        <v/>
      </c>
      <c r="G87" s="250" t="str">
        <f aca="false">IF(F274="","",VLOOKUP(F274,$BL$866:$BM$868,2,TRUE()))</f>
        <v/>
      </c>
      <c r="H87" s="250" t="str">
        <f aca="false">IF(F275="","",VLOOKUP(F275,$BN$866:$BO$868,2,TRUE()))</f>
        <v/>
      </c>
      <c r="I87" s="250" t="str">
        <f aca="false">IF(F388="","",VLOOKUP(F388,$BJ$866:$BK$868,2,TRUE()))</f>
        <v/>
      </c>
      <c r="J87" s="250" t="str">
        <f aca="false">IF(F389="","",VLOOKUP(F389,$BL$866:$BM$868,2,TRUE()))</f>
        <v/>
      </c>
      <c r="K87" s="250" t="str">
        <f aca="false">IF(F390="","",VLOOKUP(F390,$BN$866:$BO$868,2,TRUE()))</f>
        <v>Закреплять умение называть возведенные простые сооружения:</v>
      </c>
      <c r="L87" s="273"/>
    </row>
    <row r="88" customFormat="false" ht="60" hidden="false" customHeight="true" outlineLevel="0" collapsed="false">
      <c r="B88" s="270"/>
      <c r="C88" s="275"/>
      <c r="D88" s="275"/>
      <c r="E88" s="275"/>
      <c r="F88" s="250" t="str">
        <f aca="false">IF(F276="","",VLOOKUP(F276,$BP$866:$BQ$868,2,TRUE()))</f>
        <v/>
      </c>
      <c r="G88" s="250" t="str">
        <f aca="false">IF(F277="","",VLOOKUP(F277,$BR$866:$BS$868,2,TRUE()))</f>
        <v/>
      </c>
      <c r="H88" s="250" t="str">
        <f aca="false">IF(F278="","",VLOOKUP(F278,$BT$866:$BU$868,2,TRUE()))</f>
        <v/>
      </c>
      <c r="I88" s="250" t="str">
        <f aca="false">IF(F391="","",VLOOKUP(F391,$BP$866:$BQ$868,2,TRUE()))</f>
        <v/>
      </c>
      <c r="J88" s="250" t="str">
        <f aca="false">IF(F392="","",VLOOKUP(F392,$BR$866:$BS$868,2,TRUE()))</f>
        <v/>
      </c>
      <c r="K88" s="250" t="str">
        <f aca="false">IF(F393="","",VLOOKUP(F393,$BT$866:$BU$868,2,TRUE()))</f>
        <v>Закреплять эмоциональное восприятие музыки:</v>
      </c>
      <c r="L88" s="273"/>
    </row>
    <row r="89" customFormat="false" ht="60" hidden="false" customHeight="true" outlineLevel="0" collapsed="false">
      <c r="B89" s="270"/>
      <c r="C89" s="275"/>
      <c r="D89" s="275"/>
      <c r="E89" s="275"/>
      <c r="F89" s="250" t="str">
        <f aca="false">IF(F279="","",VLOOKUP(F279,$BV$866:$BW$868,2,TRUE()))</f>
        <v/>
      </c>
      <c r="G89" s="250" t="str">
        <f aca="false">IF(F280="","",VLOOKUP(F280,$BX$866:$BY$868,2,TRUE()))</f>
        <v/>
      </c>
      <c r="H89" s="250" t="str">
        <f aca="false">IF(F281="","",VLOOKUP(F281,$BZ$866:$CA$868,2,TRUE()))</f>
        <v/>
      </c>
      <c r="I89" s="250" t="str">
        <f aca="false">IF(F394="","",VLOOKUP(F394,$BV$866:$BW$868,2,TRUE()))</f>
        <v/>
      </c>
      <c r="J89" s="250" t="str">
        <f aca="false">IF(F395="","",VLOOKUP(F395,$BX$866:$BY$868,2,TRUE()))</f>
        <v/>
      </c>
      <c r="K89" s="250" t="str">
        <f aca="false">IF(F396="","",VLOOKUP(F396,$BZ$866:$CA$868,2,TRUE()))</f>
        <v>Закреплять умение различать характер музыкальных произведений (медленные и веселые песни):</v>
      </c>
      <c r="L89" s="273"/>
    </row>
    <row r="90" customFormat="false" ht="60" hidden="false" customHeight="true" outlineLevel="0" collapsed="false">
      <c r="B90" s="270"/>
      <c r="C90" s="275"/>
      <c r="D90" s="275"/>
      <c r="E90" s="275"/>
      <c r="F90" s="250" t="str">
        <f aca="false">IF(F282="","",VLOOKUP(F282,$CB$866:$CC$868,2,TRUE()))</f>
        <v/>
      </c>
      <c r="G90" s="250" t="str">
        <f aca="false">IF(F283="","",VLOOKUP(F283,$CD$866:$CE$868,2,TRUE()))</f>
        <v/>
      </c>
      <c r="H90" s="250" t="str">
        <f aca="false">IF(F284="","",VLOOKUP(F284,$CF$866:$CG$868,2,TRUE()))</f>
        <v/>
      </c>
      <c r="I90" s="250" t="str">
        <f aca="false">IF(F397="","",VLOOKUP(F397,$CB$866:$CC$868,2,TRUE()))</f>
        <v/>
      </c>
      <c r="J90" s="250" t="str">
        <f aca="false">IF(F398="","",VLOOKUP(F398,$CD$866:$CE$868,2,TRUE()))</f>
        <v/>
      </c>
      <c r="K90" s="250" t="str">
        <f aca="false">IF(F399="","",VLOOKUP(F399,$CF$866:$CG$868,2,TRUE()))</f>
        <v>Закреплять умение различать высокое и низкое звучание колокольчиков, фортепиано:</v>
      </c>
      <c r="L90" s="273"/>
    </row>
    <row r="91" customFormat="false" ht="60" hidden="false" customHeight="true" outlineLevel="0" collapsed="false">
      <c r="B91" s="270"/>
      <c r="C91" s="275"/>
      <c r="D91" s="275"/>
      <c r="E91" s="275"/>
      <c r="F91" s="250" t="str">
        <f aca="false">IF(F285="","",VLOOKUP(F285,$AR$870:$AS$872,2,TRUE()))</f>
        <v/>
      </c>
      <c r="G91" s="250" t="str">
        <f aca="false">IF(F286="","",VLOOKUP(F286,$AT$870:$AU$872,2,TRUE()))</f>
        <v/>
      </c>
      <c r="H91" s="250" t="str">
        <f aca="false">IF(F287="","",VLOOKUP(F287,$AV$870:$AW$872,2,TRUE()))</f>
        <v/>
      </c>
      <c r="I91" s="250" t="str">
        <f aca="false">IF(F400="","",VLOOKUP(F400,$AR$870:$AS$872,2,TRUE()))</f>
        <v/>
      </c>
      <c r="J91" s="250" t="str">
        <f aca="false">IF(F401="","",VLOOKUP(F401,$AT$870:$AU$872,2,TRUE()))</f>
        <v/>
      </c>
      <c r="K91" s="250" t="str">
        <f aca="false">IF(F402="","",VLOOKUP(F402,$AV$870:$AW$872,2,TRUE()))</f>
        <v>Закреплять умение подпевать отдельные слоги и слова песен, подражая интонации педагога, протяжному звучанию:</v>
      </c>
      <c r="L91" s="273"/>
    </row>
    <row r="92" customFormat="false" ht="60" hidden="false" customHeight="true" outlineLevel="0" collapsed="false">
      <c r="B92" s="270"/>
      <c r="C92" s="275"/>
      <c r="D92" s="275"/>
      <c r="E92" s="275"/>
      <c r="F92" s="250" t="str">
        <f aca="false">IF(F288="","",VLOOKUP(F288,$AX$870:$AY$872,2,TRUE()))</f>
        <v/>
      </c>
      <c r="G92" s="250" t="str">
        <f aca="false">IF(F289="","",VLOOKUP(F289,$AZ$870:$BA$872,2,TRUE()))</f>
        <v/>
      </c>
      <c r="H92" s="250" t="str">
        <f aca="false">IF(F290="","",VLOOKUP(F290,$BB$870:$BC$872,2,TRUE()))</f>
        <v/>
      </c>
      <c r="I92" s="250" t="str">
        <f aca="false">IF(F403="","",VLOOKUP(F403,$AX$870:$AY$872,2,TRUE()))</f>
        <v/>
      </c>
      <c r="J92" s="250" t="str">
        <f aca="false">IF(F404="","",VLOOKUP(F404,$AZ$870:$BA$872,2,TRUE()))</f>
        <v/>
      </c>
      <c r="K92" s="250" t="str">
        <f aca="false">IF(F405="","",VLOOKUP(F405,$BB$870:$BC$872,2,TRUE()))</f>
        <v>Закреплять умение произносить фразы в песне (вместе со взрослыми):</v>
      </c>
      <c r="L92" s="273"/>
    </row>
    <row r="93" customFormat="false" ht="60" hidden="false" customHeight="true" outlineLevel="0" collapsed="false">
      <c r="B93" s="270"/>
      <c r="C93" s="275"/>
      <c r="D93" s="275"/>
      <c r="E93" s="275"/>
      <c r="F93" s="250" t="str">
        <f aca="false">IF(F291="","",VLOOKUP(F291,$BD$870:$BE$872,2,TRUE()))</f>
        <v/>
      </c>
      <c r="G93" s="250" t="str">
        <f aca="false">IF(F292="","",VLOOKUP(F292,$BF$870:$BG$872,2,TRUE()))</f>
        <v/>
      </c>
      <c r="H93" s="250" t="str">
        <f aca="false">IF(F293="","",VLOOKUP(F293,$BH$870:$BI$872,2,TRUE()))</f>
        <v/>
      </c>
      <c r="I93" s="250" t="str">
        <f aca="false">IF(F406="","",VLOOKUP(F406,$BD$870:$BE$872,2,TRUE()))</f>
        <v/>
      </c>
      <c r="J93" s="250" t="str">
        <f aca="false">IF(F407="","",VLOOKUP(F407,$BF$870:$BG$872,2,TRUE()))</f>
        <v/>
      </c>
      <c r="K93" s="250" t="str">
        <f aca="false">IF(F408="","",VLOOKUP(F408,$BH$870:$BI$872,2,TRUE()))</f>
        <v>Закреплять умение различать музыкальные инструменты (барабан, бубен, маракас, асатаяк и др.):</v>
      </c>
      <c r="L93" s="273"/>
    </row>
    <row r="94" customFormat="false" ht="60" hidden="false" customHeight="true" outlineLevel="0" collapsed="false">
      <c r="B94" s="270"/>
      <c r="C94" s="275"/>
      <c r="D94" s="275"/>
      <c r="E94" s="275"/>
      <c r="F94" s="250" t="str">
        <f aca="false">IF(F294="","",VLOOKUP(F294,$BJ$870:$BK$872,2,TRUE()))</f>
        <v/>
      </c>
      <c r="G94" s="250" t="str">
        <f aca="false">IF(F295="","",VLOOKUP(F295,$BL$870:$BM$872,2,TRUE()))</f>
        <v/>
      </c>
      <c r="H94" s="250" t="str">
        <f aca="false">IF(F296="","",VLOOKUP(F296,$BN$870:$BO$872,2,TRUE()))</f>
        <v/>
      </c>
      <c r="I94" s="250" t="str">
        <f aca="false">IF(F409="","",VLOOKUP(F409,$BJ$870:$BK$872,2,TRUE()))</f>
        <v/>
      </c>
      <c r="J94" s="250" t="str">
        <f aca="false">IF(F410="","",VLOOKUP(F410,$BL$870:$BM$872,2,TRUE()))</f>
        <v/>
      </c>
      <c r="K94" s="250" t="str">
        <f aca="false">IF(F411="","",VLOOKUP(F411,$BN$870:$BO$872,2,TRUE()))</f>
        <v>Закреплять умение узнавать песни, которые слышал ранее:</v>
      </c>
      <c r="L94" s="273"/>
    </row>
    <row r="95" customFormat="false" ht="60" hidden="false" customHeight="true" outlineLevel="0" collapsed="false">
      <c r="B95" s="270"/>
      <c r="C95" s="275"/>
      <c r="D95" s="275"/>
      <c r="E95" s="275"/>
      <c r="F95" s="250" t="str">
        <f aca="false">IF(F297="","",VLOOKUP(F297,$BP$870:$BQ$872,2,TRUE()))</f>
        <v/>
      </c>
      <c r="G95" s="250" t="str">
        <f aca="false">IF(F298="","",VLOOKUP(F298,$BR$870:$BS$872,2,TRUE()))</f>
        <v/>
      </c>
      <c r="H95" s="250" t="str">
        <f aca="false">IF(F299="","",VLOOKUP(F299,$BT$870:$BU$872,2,TRUE()))</f>
        <v/>
      </c>
      <c r="I95" s="250" t="str">
        <f aca="false">IF(F412="","",VLOOKUP(F412,$BP$870:$BQ$872,2,TRUE()))</f>
        <v/>
      </c>
      <c r="J95" s="250" t="str">
        <f aca="false">IF(F413="","",VLOOKUP(F413,$BR$870:$BS$872,2,TRUE()))</f>
        <v/>
      </c>
      <c r="K95" s="250" t="str">
        <f aca="false">IF(F414="","",VLOOKUP(F414,$BT$870:$BU$872,2,TRUE()))</f>
        <v>Закреплять умение повторять движения, показанные взрослыми (хлопает, топает ногами, вращает кисти рук):</v>
      </c>
      <c r="L95" s="273"/>
    </row>
    <row r="96" customFormat="false" ht="60" hidden="false" customHeight="true" outlineLevel="0" collapsed="false">
      <c r="B96" s="270"/>
      <c r="C96" s="275"/>
      <c r="D96" s="275"/>
      <c r="E96" s="275"/>
      <c r="F96" s="250" t="str">
        <f aca="false">IF(F300="","",VLOOKUP(F300,$BV$870:$BW$872,2,TRUE()))</f>
        <v/>
      </c>
      <c r="G96" s="250" t="str">
        <f aca="false">IF(F301="","",VLOOKUP(F301,$BX$870:$BY$872,2,TRUE()))</f>
        <v/>
      </c>
      <c r="H96" s="250" t="str">
        <f aca="false">IF(F302="","",VLOOKUP(F302,$BZ$870:$CA$872,2,TRUE()))</f>
        <v/>
      </c>
      <c r="I96" s="250" t="str">
        <f aca="false">IF(F415="","",VLOOKUP(F415,$BV$870:$BW$872,2,TRUE()))</f>
        <v/>
      </c>
      <c r="J96" s="250" t="str">
        <f aca="false">IF(F416="","",VLOOKUP(F416,$BX$870:$BY$872,2,TRUE()))</f>
        <v/>
      </c>
      <c r="K96" s="250" t="str">
        <f aca="false">IF(F417="","",VLOOKUP(F417,$BZ$870:$CA$872,2,TRUE()))</f>
        <v>Закреплять умение выполнять движения разных персонажей под музыку (заяц прыгает, птица летает):</v>
      </c>
      <c r="L96" s="273"/>
    </row>
    <row r="97" customFormat="false" ht="60" hidden="false" customHeight="true" outlineLevel="0" collapsed="false">
      <c r="B97" s="270"/>
      <c r="C97" s="275"/>
      <c r="D97" s="275"/>
      <c r="E97" s="275"/>
      <c r="F97" s="250" t="str">
        <f aca="false">IF(F303="","",VLOOKUP(F303,$CB$870:$CC$872,2,TRUE()))</f>
        <v/>
      </c>
      <c r="G97" s="250" t="str">
        <f aca="false">IF(F304="","",VLOOKUP(F304,$CD$870:$CE$872,2,TRUE()))</f>
        <v/>
      </c>
      <c r="H97" s="250" t="str">
        <f aca="false">IF(F305="","",VLOOKUP(F305,$CF$870:$CG$872,2,TRUE()))</f>
        <v/>
      </c>
      <c r="I97" s="250" t="e">
        <f aca="false">IF(F421="","",VLOOKUP(F421,$CB$870:$CC$872,2,TRUE()))</f>
        <v>#N/A</v>
      </c>
      <c r="J97" s="250" t="str">
        <f aca="false">IF(F422="","",VLOOKUP(F422,$CD$870:$CE$872,2,TRUE()))</f>
        <v>Продолжить работу по обучению выполнять простые танцевальные движения:</v>
      </c>
      <c r="K97" s="250" t="str">
        <f aca="false">IF(F423="","",VLOOKUP(F423,$CF$870:$CG$872,2,TRUE()))</f>
        <v>Закреплять умение выполнять простые танцевальные движения:</v>
      </c>
      <c r="L97" s="273"/>
    </row>
    <row r="98" customFormat="false" ht="60" hidden="false" customHeight="true" outlineLevel="0" collapsed="false">
      <c r="B98" s="270" t="s">
        <v>688</v>
      </c>
      <c r="C98" s="283" t="str">
        <f aca="false">IF(G122="","",VLOOKUP(G122,$Y$875:$Z$877,2,TRUE()))</f>
        <v/>
      </c>
      <c r="D98" s="283" t="str">
        <f aca="false">IF(G123="","",VLOOKUP(G123,$AA$875:$AB$877,2,TRUE()))</f>
        <v/>
      </c>
      <c r="E98" s="283" t="str">
        <f aca="false">IF(G124="","",VLOOKUP(G124,$AC$875:$AD$877,2,TRUE()))</f>
        <v/>
      </c>
      <c r="F98" s="272" t="str">
        <f aca="false">IF(G195="","",VLOOKUP(G195,$AR$874:$AS$876,2,TRUE()))</f>
        <v/>
      </c>
      <c r="G98" s="272" t="str">
        <f aca="false">IF(G196="","",VLOOKUP(G196,$AT$874:$AU$876,2,TRUE()))</f>
        <v/>
      </c>
      <c r="H98" s="272" t="str">
        <f aca="false">IF(G197="","",VLOOKUP(G197,$AV$874:$AW$876,2,TRUE()))</f>
        <v/>
      </c>
      <c r="I98" s="272" t="str">
        <f aca="false">IF(G310="","",VLOOKUP(G310,$AR$874:$AS$876,2,TRUE()))</f>
        <v/>
      </c>
      <c r="J98" s="272" t="str">
        <f aca="false">IF(G311="","",VLOOKUP(G311,$AT$874:$AU$876,2,TRUE()))</f>
        <v/>
      </c>
      <c r="K98" s="284" t="str">
        <f aca="false">IF(G312="","",VLOOKUP(G312,$AV$874:$AW$876,2,TRUE()))</f>
        <v>Закреплять умение откликаться на свое имя, узнавать себя в зеркале и на фотографиях:</v>
      </c>
      <c r="L98" s="273"/>
    </row>
    <row r="99" customFormat="false" ht="60" hidden="false" customHeight="true" outlineLevel="0" collapsed="false">
      <c r="B99" s="270"/>
      <c r="C99" s="274" t="str">
        <f aca="false">IF(F125="","",VLOOKUP(F125,$AE$875:$AF$877,2,TRUE()))</f>
        <v/>
      </c>
      <c r="D99" s="274" t="str">
        <f aca="false">IF(F126="","",VLOOKUP(F126,$AG$875:$AH$877,2,TRUE()))</f>
        <v/>
      </c>
      <c r="E99" s="274" t="str">
        <f aca="false">IF(F127="","",VLOOKUP(F127,$AI$875:$AJ$877,2,TRUE()))</f>
        <v/>
      </c>
      <c r="F99" s="250" t="str">
        <f aca="false">IF(G198="","",VLOOKUP(G198,$AX$874:$AY$876,2,TRUE()))</f>
        <v/>
      </c>
      <c r="G99" s="250" t="str">
        <f aca="false">IF(G199="","",VLOOKUP(G199,$AZ$874:$BA$876,2,TRUE()))</f>
        <v/>
      </c>
      <c r="H99" s="250" t="str">
        <f aca="false">IF(G200="","",VLOOKUP(G200,$BB$874:$BC$876,2,TRUE()))</f>
        <v/>
      </c>
      <c r="I99" s="250" t="str">
        <f aca="false">IF(G313="","",VLOOKUP(G313,$AX$874:$AY$876,2,TRUE()))</f>
        <v/>
      </c>
      <c r="J99" s="250" t="str">
        <f aca="false">IF(G314="","",VLOOKUP(G314,$AZ$874:$BA$876,2,TRUE()))</f>
        <v/>
      </c>
      <c r="K99" s="285" t="str">
        <f aca="false">IF(G315="","",VLOOKUP(G315,$BB$874:$BC$876,2,TRUE()))</f>
        <v>Закрепить умение узнавать своих родителей и других взрослых, ближайшего окружения, называть их имена:</v>
      </c>
      <c r="L99" s="273"/>
    </row>
    <row r="100" customFormat="false" ht="60" hidden="false" customHeight="true" outlineLevel="0" collapsed="false">
      <c r="B100" s="270"/>
      <c r="C100" s="274" t="str">
        <f aca="false">IF(F128="","",VLOOKUP(F128,$AK$875:$AL$877,2,TRUE()))</f>
        <v/>
      </c>
      <c r="D100" s="274" t="str">
        <f aca="false">IF(F129="","",VLOOKUP(F129,$AM$875:$AN$877,2,TRUE()))</f>
        <v/>
      </c>
      <c r="E100" s="274" t="str">
        <f aca="false">IF(F130="","",VLOOKUP(F130,$AO$875:$AP$877,2,TRUE()))</f>
        <v/>
      </c>
      <c r="F100" s="250" t="str">
        <f aca="false">IF(G201="","",VLOOKUP(G201,$BD$874:$BE$876,2,TRUE()))</f>
        <v/>
      </c>
      <c r="G100" s="250" t="str">
        <f aca="false">IF(G202="","",VLOOKUP(G202,$BF$874:$BG$876,2,TRUE()))</f>
        <v/>
      </c>
      <c r="H100" s="250" t="str">
        <f aca="false">IF(G203="","",VLOOKUP(G203,$BH$874:$BI$876,2,TRUE()))</f>
        <v/>
      </c>
      <c r="I100" s="250" t="str">
        <f aca="false">IF(G316="","",VLOOKUP(G316,$BD$874:$BE$876,2,TRUE()))</f>
        <v/>
      </c>
      <c r="J100" s="250" t="str">
        <f aca="false">IF(G317="","",VLOOKUP(G317,$BF$874:$BG$876,2,TRUE()))</f>
        <v>Продолжить работу по узнаванию дома и квартиры, в котором живет:</v>
      </c>
      <c r="K100" s="285" t="str">
        <f aca="false">IF(G318="","",VLOOKUP(G318,$BH$874:$BI$876,2,TRUE()))</f>
        <v/>
      </c>
      <c r="L100" s="273"/>
    </row>
    <row r="101" customFormat="false" ht="60" hidden="false" customHeight="true" outlineLevel="0" collapsed="false">
      <c r="B101" s="270"/>
      <c r="C101" s="280" t="str">
        <f aca="false">IF(G131="","",VLOOKUP(G131,$Y$879:$Z$881,2,TRUE()))</f>
        <v/>
      </c>
      <c r="D101" s="280" t="str">
        <f aca="false">IF(G132="","",VLOOKUP(G132,$AA$879:$AB$881,2,TRUE()))</f>
        <v/>
      </c>
      <c r="E101" s="280" t="str">
        <f aca="false">IF(G133="","",VLOOKUP(G133,$AC$879:$AD$881,2,TRUE()))</f>
        <v/>
      </c>
      <c r="F101" s="250" t="str">
        <f aca="false">IF(G204="","",VLOOKUP(G204,$BJ$874:$BK$876,2,TRUE()))</f>
        <v/>
      </c>
      <c r="G101" s="250" t="str">
        <f aca="false">IF(G205="","",VLOOKUP(G205,$BL$874:$BM$876,2,TRUE()))</f>
        <v/>
      </c>
      <c r="H101" s="250" t="str">
        <f aca="false">IF(G206="","",VLOOKUP(G206,$BN$874:$BO$876,2,TRUE()))</f>
        <v/>
      </c>
      <c r="I101" s="250" t="str">
        <f aca="false">IF(G319="","",VLOOKUP(G319,$BJ$874:$BK$876,2,TRUE()))</f>
        <v/>
      </c>
      <c r="J101" s="250" t="str">
        <f aca="false">IF(G320="","",VLOOKUP(G320,$BL$874:$BM$876,2,TRUE()))</f>
        <v/>
      </c>
      <c r="K101" s="285" t="str">
        <f aca="false">IF(G321="","",VLOOKUP(G321,$BN$874:$BO$876,2,TRUE()))</f>
        <v>Закреплять умение запоминать предметы и действия с ними, распознавать их по картинке:</v>
      </c>
      <c r="L101" s="273"/>
    </row>
    <row r="102" customFormat="false" ht="60" hidden="false" customHeight="true" outlineLevel="0" collapsed="false">
      <c r="B102" s="270"/>
      <c r="C102" s="274" t="str">
        <f aca="false">IF(F134="","",VLOOKUP(F134,$AE$879:$AF$881,2,TRUE()))</f>
        <v/>
      </c>
      <c r="D102" s="274" t="str">
        <f aca="false">IF(F135="","",VLOOKUP(F135,$AG$879:$AH$881,2,TRUE()))</f>
        <v/>
      </c>
      <c r="E102" s="274" t="str">
        <f aca="false">IF(F136="","",VLOOKUP(F136,$AI$879:$AJ$881,2,TRUE()))</f>
        <v/>
      </c>
      <c r="F102" s="250" t="str">
        <f aca="false">IF(G207="","",VLOOKUP(G207,$AR$878:$AS$880,2,TRUE()))</f>
        <v/>
      </c>
      <c r="G102" s="250" t="str">
        <f aca="false">IF(G208="","",VLOOKUP(G208,$AT$878:$AU$880,2,TRUE()))</f>
        <v/>
      </c>
      <c r="H102" s="250" t="str">
        <f aca="false">IF(G209="","",VLOOKUP(G209,$AV$878:$AW$880,2,TRUE()))</f>
        <v/>
      </c>
      <c r="I102" s="250" t="str">
        <f aca="false">IF(G322="","",VLOOKUP(G322,$AR$878:$AS$880,2,TRUE()))</f>
        <v/>
      </c>
      <c r="J102" s="250" t="str">
        <f aca="false">IF(G323="","",VLOOKUP(G323,$AT$878:$AU$880,2,TRUE()))</f>
        <v>Продолжить обучать играть со сверстниками:</v>
      </c>
      <c r="K102" s="285" t="str">
        <f aca="false">IF(G324="","",VLOOKUP(G324,$AV$878:$AW$880,2,TRUE()))</f>
        <v/>
      </c>
      <c r="L102" s="273"/>
    </row>
    <row r="103" customFormat="false" ht="60" hidden="false" customHeight="true" outlineLevel="0" collapsed="false">
      <c r="B103" s="270"/>
      <c r="C103" s="274" t="str">
        <f aca="false">IF(F137="","",VLOOKUP(F137,$AK$879:$AL$881,2,TRUE()))</f>
        <v/>
      </c>
      <c r="D103" s="274" t="str">
        <f aca="false">IF(F138="","",VLOOKUP(F138,$AM$879:$AN$881,2,TRUE()))</f>
        <v/>
      </c>
      <c r="E103" s="274" t="str">
        <f aca="false">IF(F139="","",VLOOKUP(F139,$AO$879:$AP$881,2,TRUE()))</f>
        <v/>
      </c>
      <c r="F103" s="250" t="str">
        <f aca="false">IF(G210="","",VLOOKUP(G210,$AX$878:$AY$880,2,TRUE()))</f>
        <v/>
      </c>
      <c r="G103" s="250" t="str">
        <f aca="false">IF(G211="","",VLOOKUP(G211,$AZ$878:$BA$880,2,TRUE()))</f>
        <v/>
      </c>
      <c r="H103" s="250" t="str">
        <f aca="false">IF(G212="","",VLOOKUP(G212,$BB$878:$BC$880,2,TRUE()))</f>
        <v/>
      </c>
      <c r="I103" s="250" t="str">
        <f aca="false">IF(G325="","",VLOOKUP(G325,$AX$878:$AY$880,2,TRUE()))</f>
        <v/>
      </c>
      <c r="J103" s="250" t="str">
        <f aca="false">IF(G326="","",VLOOKUP(G326,$AZ$878:$BA$880,2,TRUE()))</f>
        <v/>
      </c>
      <c r="K103" s="285" t="str">
        <f aca="false">IF(G327="","",VLOOKUP(G327,$BB$878:$BC$880,2,TRUE()))</f>
        <v>Закреплять умение наблюдать за трудовыми действиям взрослых:</v>
      </c>
      <c r="L103" s="273"/>
    </row>
    <row r="104" customFormat="false" ht="60" hidden="false" customHeight="true" outlineLevel="0" collapsed="false">
      <c r="B104" s="270"/>
      <c r="C104" s="280" t="str">
        <f aca="false">IF(G140="","",VLOOKUP(G140,$Y$883:$Z$885,2,TRUE()))</f>
        <v/>
      </c>
      <c r="D104" s="280" t="str">
        <f aca="false">IF(G141="","",VLOOKUP(G141,$AA$883:$AB$885,2,TRUE()))</f>
        <v/>
      </c>
      <c r="E104" s="280" t="str">
        <f aca="false">IF(G142="","",VLOOKUP(G142,$AC$883:$AD$885,2,TRUE()))</f>
        <v/>
      </c>
      <c r="F104" s="250" t="str">
        <f aca="false">IF(G213="","",VLOOKUP(G213,$BD$878:$BE$880,2,TRUE()))</f>
        <v/>
      </c>
      <c r="G104" s="250" t="str">
        <f aca="false">IF(G214="","",VLOOKUP(G214,$BF$878:$BG$880,2,TRUE()))</f>
        <v/>
      </c>
      <c r="H104" s="250" t="str">
        <f aca="false">IF(G215="","",VLOOKUP(G215,$BH$878:$BI$880,2,TRUE()))</f>
        <v/>
      </c>
      <c r="I104" s="250" t="str">
        <f aca="false">IF(G328="","",VLOOKUP(G328,$BD$878:$BE$880,2,TRUE()))</f>
        <v/>
      </c>
      <c r="J104" s="250" t="str">
        <f aca="false">IF(G329="","",VLOOKUP(G329,$BF$878:$BG$880,2,TRUE()))</f>
        <v/>
      </c>
      <c r="K104" s="285" t="str">
        <f aca="false">IF(G330="","",VLOOKUP(G330,$BH$878:$BI$880,2,TRUE()))</f>
        <v>Закреплять интерес к действиям взрослых:</v>
      </c>
      <c r="L104" s="273"/>
    </row>
    <row r="105" customFormat="false" ht="60" hidden="false" customHeight="true" outlineLevel="0" collapsed="false">
      <c r="B105" s="270"/>
      <c r="C105" s="274" t="str">
        <f aca="false">IF(F143="","",VLOOKUP(F143,$AE$883:$AF$885,2,TRUE()))</f>
        <v/>
      </c>
      <c r="D105" s="274" t="str">
        <f aca="false">IF(F144="","",VLOOKUP(F144,$AG$883:$AH$885,2,TRUE()))</f>
        <v/>
      </c>
      <c r="E105" s="274" t="str">
        <f aca="false">IF(F145="","",VLOOKUP(F145,$AI$883:$AJ$885,2,TRUE()))</f>
        <v/>
      </c>
      <c r="F105" s="250" t="str">
        <f aca="false">IF(G216="","",VLOOKUP(G216,$BJ$878:$BK$880,2,TRUE()))</f>
        <v/>
      </c>
      <c r="G105" s="250" t="str">
        <f aca="false">IF(G217="","",VLOOKUP(G217,$BL$878:$BM$880,2,TRUE()))</f>
        <v/>
      </c>
      <c r="H105" s="250" t="str">
        <f aca="false">IF(G218="","",VLOOKUP(G218,$BN$878:$BO$880,2,TRUE()))</f>
        <v/>
      </c>
      <c r="I105" s="250" t="str">
        <f aca="false">IF(G331="","",VLOOKUP(G331,$BJ$878:$BK$880,2,TRUE()))</f>
        <v/>
      </c>
      <c r="J105" s="250" t="str">
        <f aca="false">IF(G332="","",VLOOKUP(G332,$BL$878:$BM$880,2,TRUE()))</f>
        <v/>
      </c>
      <c r="K105" s="285" t="str">
        <f aca="false">IF(G333="","",VLOOKUP(G333,$BN$878:$BO$880,2,TRUE()))</f>
        <v>Закреплять умение подражать взрослым, выполняя простые бытовые действия:</v>
      </c>
      <c r="L105" s="273"/>
    </row>
    <row r="106" customFormat="false" ht="60" hidden="false" customHeight="true" outlineLevel="0" collapsed="false">
      <c r="B106" s="270"/>
      <c r="C106" s="274" t="str">
        <f aca="false">IF(F146="","",VLOOKUP(F146,$AK$883:$AL$885,2,TRUE()))</f>
        <v/>
      </c>
      <c r="D106" s="274" t="str">
        <f aca="false">IF(F147="","",VLOOKUP(F147,$AM$883:$AN$885,2,TRUE()))</f>
        <v/>
      </c>
      <c r="E106" s="274" t="str">
        <f aca="false">IF(F148="","",VLOOKUP(F148,$AO$883:$AP$885,2,TRUE()))</f>
        <v/>
      </c>
      <c r="F106" s="250" t="str">
        <f aca="false">IF(G219="","",VLOOKUP(G219,$AR$882:$AS$884,2,TRUE()))</f>
        <v/>
      </c>
      <c r="G106" s="250" t="str">
        <f aca="false">IF(G220="","",VLOOKUP(G220,$AT$882:$AU$884,2,TRUE()))</f>
        <v/>
      </c>
      <c r="H106" s="250" t="str">
        <f aca="false">IF(G221="","",VLOOKUP(G221,$AV$882:$AW$884,2,TRUE()))</f>
        <v/>
      </c>
      <c r="I106" s="250" t="str">
        <f aca="false">IF(G334="","",VLOOKUP(G334,$AR$882:$AS$884,2,TRUE()))</f>
        <v/>
      </c>
      <c r="J106" s="250" t="str">
        <f aca="false">IF(G335="","",VLOOKUP(G335,$AT$882:$AU$884,2,TRUE()))</f>
        <v/>
      </c>
      <c r="K106" s="285" t="str">
        <f aca="false">IF(G336="","",VLOOKUP(G336,$AV$882:$AW$884,2,TRUE()))</f>
        <v>Закреплять умение проявлять сочувствие, заботу о близких:</v>
      </c>
      <c r="L106" s="273"/>
    </row>
    <row r="107" customFormat="false" ht="60" hidden="false" customHeight="true" outlineLevel="0" collapsed="false">
      <c r="B107" s="270"/>
      <c r="C107" s="280" t="str">
        <f aca="false">IF(G149="","",VLOOKUP(G149,$Y$887:$Z$889,2,TRUE()))</f>
        <v/>
      </c>
      <c r="D107" s="280" t="str">
        <f aca="false">IF(G150="","",VLOOKUP(G150,$AA$887:$AB$889,2,TRUE()))</f>
        <v/>
      </c>
      <c r="E107" s="280" t="str">
        <f aca="false">IF(G151="","",VLOOKUP(G151,$AC$887:$AD$889,2,TRUE()))</f>
        <v/>
      </c>
      <c r="F107" s="250" t="str">
        <f aca="false">IF(G222="","",VLOOKUP(G222,$AX$882:$AY$884,2,TRUE()))</f>
        <v/>
      </c>
      <c r="G107" s="250" t="str">
        <f aca="false">IF(G223="","",VLOOKUP(G223,$AZ$882:$BA$884,2,TRUE()))</f>
        <v/>
      </c>
      <c r="H107" s="250" t="str">
        <f aca="false">IF(G224="","",VLOOKUP(G224,$BB$882:$BC$884,2,TRUE()))</f>
        <v/>
      </c>
      <c r="I107" s="250" t="str">
        <f aca="false">IF(G337="","",VLOOKUP(G337,$AX$882:$AY$884,2,TRUE()))</f>
        <v/>
      </c>
      <c r="J107" s="250" t="str">
        <f aca="false">IF(G338="","",VLOOKUP(G338,$AZ$882:$BA$884,2,TRUE()))</f>
        <v/>
      </c>
      <c r="K107" s="285" t="str">
        <f aca="false">IF(G339="","",VLOOKUP(G339,$BB$882:$BC$884,2,TRUE()))</f>
        <v>Закреплять умение различать по вкусу, внешнему виду и называть несколько видов овощей и фруктов:</v>
      </c>
      <c r="L107" s="273"/>
    </row>
    <row r="108" customFormat="false" ht="60" hidden="false" customHeight="true" outlineLevel="0" collapsed="false">
      <c r="B108" s="270"/>
      <c r="C108" s="274" t="str">
        <f aca="false">IF(F152="","",VLOOKUP(F152,$AE$887:$AF$889,2,TRUE()))</f>
        <v/>
      </c>
      <c r="D108" s="274" t="str">
        <f aca="false">IF(F153="","",VLOOKUP(F153,$AG$887:$AH$889,2,TRUE()))</f>
        <v/>
      </c>
      <c r="E108" s="274" t="str">
        <f aca="false">IF(F154="","",VLOOKUP(F154,$AI$887:$AJ$889,2,TRUE()))</f>
        <v/>
      </c>
      <c r="F108" s="250" t="str">
        <f aca="false">IF(G225="","",VLOOKUP(G225,$BD$882:$BE$884,2,TRUE()))</f>
        <v/>
      </c>
      <c r="G108" s="250" t="str">
        <f aca="false">IF(G226="","",VLOOKUP(G226,$BF$882:$BG$884,2,TRUE()))</f>
        <v/>
      </c>
      <c r="H108" s="250" t="str">
        <f aca="false">IF(G227="","",VLOOKUP(G227,$BH$882:$BI$884,2,TRUE()))</f>
        <v/>
      </c>
      <c r="I108" s="250" t="str">
        <f aca="false">IF(G340="","",VLOOKUP(G340,$BD$882:$BE$884,2,TRUE()))</f>
        <v/>
      </c>
      <c r="J108" s="250" t="str">
        <f aca="false">IF(G341="","",VLOOKUP(G341,$BF$882:$BG$884,2,TRUE()))</f>
        <v/>
      </c>
      <c r="K108" s="285" t="str">
        <f aca="false">IF(G342="","",VLOOKUP(G342,$BH$882:$BI$884,2,TRUE()))</f>
        <v>Закреплять умение выделять и называть части тела животных, обращать внимание на их внешний вид и поведение:</v>
      </c>
      <c r="L108" s="273"/>
    </row>
    <row r="109" customFormat="false" ht="60" hidden="false" customHeight="true" outlineLevel="0" collapsed="false">
      <c r="B109" s="270"/>
      <c r="C109" s="274" t="str">
        <f aca="false">IF(F155="","",VLOOKUP(F155,$AK$887:$AL$889,2,TRUE()))</f>
        <v/>
      </c>
      <c r="D109" s="274" t="str">
        <f aca="false">IF(F156="","",VLOOKUP(F156,$AM$887:$AN$889,2,TRUE()))</f>
        <v/>
      </c>
      <c r="E109" s="274" t="str">
        <f aca="false">IF(F157="","",VLOOKUP(F157,$AO$887:$AP$889,2,TRUE()))</f>
        <v/>
      </c>
      <c r="F109" s="250" t="str">
        <f aca="false">IF(G228="","",VLOOKUP(G228,$BJ$882:$BK$884,2,TRUE()))</f>
        <v/>
      </c>
      <c r="G109" s="250" t="str">
        <f aca="false">IF(G229="","",VLOOKUP(G229,$BL$882:$BM$884,2,TRUE()))</f>
        <v/>
      </c>
      <c r="H109" s="250" t="str">
        <f aca="false">IF(G230="","",VLOOKUP(G230,$BN$882:$BO$884,2,TRUE()))</f>
        <v/>
      </c>
      <c r="I109" s="250" t="str">
        <f aca="false">IF(G343="","",VLOOKUP(G343,$BJ$882:$BK$884,2,TRUE()))</f>
        <v/>
      </c>
      <c r="J109" s="250" t="str">
        <f aca="false">IF(G344="","",VLOOKUP(G344,$BL$882:$BM$884,2,TRUE()))</f>
        <v/>
      </c>
      <c r="K109" s="285" t="str">
        <f aca="false">IF(G345="","",VLOOKUP(G345,$BN$882:$BO$884,2,TRUE()))</f>
        <v>Закреплять умение узнать и называть домашних птиц:</v>
      </c>
      <c r="L109" s="273"/>
    </row>
    <row r="110" customFormat="false" ht="60" hidden="false" customHeight="true" outlineLevel="0" collapsed="false">
      <c r="B110" s="270"/>
      <c r="C110" s="280" t="str">
        <f aca="false">IF(G158="","",VLOOKUP(G158,$Y$891:$Z$893,2,TRUE()))</f>
        <v/>
      </c>
      <c r="D110" s="280" t="str">
        <f aca="false">IF(G159="","",VLOOKUP(G159,$AA$891:$AB$893,2,TRUE()))</f>
        <v/>
      </c>
      <c r="E110" s="280" t="str">
        <f aca="false">IF(G160="","",VLOOKUP(G160,$AC$891:$AD$893,2,TRUE()))</f>
        <v/>
      </c>
      <c r="F110" s="250" t="str">
        <f aca="false">IF(G231="","",VLOOKUP(G231,$AR$886:$AS$888,2,TRUE()))</f>
        <v/>
      </c>
      <c r="G110" s="250" t="str">
        <f aca="false">IF(G232="","",VLOOKUP(G232,$AT$886:$AU$888,2,TRUE()))</f>
        <v/>
      </c>
      <c r="H110" s="250" t="str">
        <f aca="false">IF(G233="","",VLOOKUP(G233,$AV$886:$AW$888,2,TRUE()))</f>
        <v/>
      </c>
      <c r="I110" s="250" t="str">
        <f aca="false">IF(G346="","",VLOOKUP(G346,$AR$886:$AS$888,2,TRUE()))</f>
        <v/>
      </c>
      <c r="J110" s="250" t="str">
        <f aca="false">IF(G347="","",VLOOKUP(G347,$AT$886:$AU$888,2,TRUE()))</f>
        <v/>
      </c>
      <c r="K110" s="285" t="str">
        <f aca="false">IF(G348="","",VLOOKUP(G348,$AV$886:$AW$888,2,TRUE()))</f>
        <v>Закреплять умение видеть характерные сезонные изменения природы:</v>
      </c>
      <c r="L110" s="273"/>
    </row>
    <row r="111" customFormat="false" ht="60" hidden="false" customHeight="true" outlineLevel="0" collapsed="false">
      <c r="B111" s="270"/>
      <c r="C111" s="274" t="str">
        <f aca="false">IF(G161="","",VLOOKUP(G161,$AE$891:$AF$893,2,TRUE()))</f>
        <v/>
      </c>
      <c r="D111" s="274" t="str">
        <f aca="false">IF(G162="","",VLOOKUP(G162,$AG$891:$AH$893,2,TRUE()))</f>
        <v/>
      </c>
      <c r="E111" s="274" t="str">
        <f aca="false">IF(G163="","",VLOOKUP(G163,$AI$891:$AJ$893,2,TRUE()))</f>
        <v/>
      </c>
      <c r="F111" s="250" t="str">
        <f aca="false">IF(G234="","",VLOOKUP(G234,$AX$886:$AY$888,2,TRUE()))</f>
        <v/>
      </c>
      <c r="G111" s="250" t="str">
        <f aca="false">IF(G235="","",VLOOKUP(G235,$AZ$886:$BA$888,2,TRUE()))</f>
        <v/>
      </c>
      <c r="H111" s="250" t="str">
        <f aca="false">IF(G236="","",VLOOKUP(G236,$BB$886:$BC$888,2,TRUE()))</f>
        <v/>
      </c>
      <c r="I111" s="250" t="str">
        <f aca="false">IF(G349="","",VLOOKUP(G349,$AX$886:$AY$888,2,TRUE()))</f>
        <v/>
      </c>
      <c r="J111" s="250" t="str">
        <f aca="false">IF(G350="","",VLOOKUP(G350,$AZ$886:$BA$888,2,TRUE()))</f>
        <v/>
      </c>
      <c r="K111" s="285" t="str">
        <f aca="false">IF(G351="","",VLOOKUP(G351,$BB$886:$BC$888,2,TRUE()))</f>
        <v>Закреплять представление о свойствах природных материалов:</v>
      </c>
      <c r="L111" s="273"/>
    </row>
    <row r="112" customFormat="false" ht="60" hidden="false" customHeight="true" outlineLevel="0" collapsed="false">
      <c r="B112" s="270"/>
      <c r="C112" s="274" t="str">
        <f aca="false">IF(G164="","",VLOOKUP(G164,$AK$891:$AL$893,2,TRUE()))</f>
        <v/>
      </c>
      <c r="D112" s="274" t="str">
        <f aca="false">IF(G165="","",VLOOKUP(G165,$AM$891:$AN$893,2,TRUE()))</f>
        <v/>
      </c>
      <c r="E112" s="274" t="str">
        <f aca="false">IF(G166="","",VLOOKUP(G166,$AO$891:$AP$893,2,TRUE()))</f>
        <v/>
      </c>
      <c r="F112" s="250" t="str">
        <f aca="false">IF(G237="","",VLOOKUP(G237,$BD$886:$BE$888,2,TRUE()))</f>
        <v/>
      </c>
      <c r="G112" s="250" t="str">
        <f aca="false">IF(G238="","",VLOOKUP(G238,$BF$886:$BG$888,2,TRUE()))</f>
        <v/>
      </c>
      <c r="H112" s="250" t="str">
        <f aca="false">IF(G239="","",VLOOKUP(G239,$BH$886:$BI$888,2,TRUE()))</f>
        <v/>
      </c>
      <c r="I112" s="250" t="str">
        <f aca="false">IF(G352="","",VLOOKUP(G352,$BD$886:$BE$888,2,TRUE()))</f>
        <v/>
      </c>
      <c r="J112" s="250" t="str">
        <f aca="false">IF(G353="","",VLOOKUP(G353,$BF$886:$BG$888,2,TRUE()))</f>
        <v/>
      </c>
      <c r="K112" s="285" t="str">
        <f aca="false">IF(G354="","",VLOOKUP(G354,$BH$886:$BI$888,2,TRUE()))</f>
        <v>Закреплять умение бережно относится к растениям и животным: любить их, ласкать:</v>
      </c>
      <c r="L112" s="273"/>
    </row>
    <row r="113" customFormat="false" ht="60" hidden="false" customHeight="true" outlineLevel="0" collapsed="false">
      <c r="B113" s="270"/>
      <c r="C113" s="280" t="str">
        <f aca="false">IF(G167="","",VLOOKUP(G167,$Y$895:$Z$897,2,TRUE()))</f>
        <v/>
      </c>
      <c r="D113" s="280" t="str">
        <f aca="false">IF(G168="","",VLOOKUP(G168,$AA$895:$AB$897,2,TRUE()))</f>
        <v/>
      </c>
      <c r="E113" s="280" t="str">
        <f aca="false">IF(G169="","",VLOOKUP(G169,$AC$895:$AD$897,2,TRUE()))</f>
        <v/>
      </c>
      <c r="F113" s="250" t="str">
        <f aca="false">IF(G240="","",VLOOKUP(G240,$BJ$886:$BK$888,2,TRUE()))</f>
        <v/>
      </c>
      <c r="G113" s="250" t="str">
        <f aca="false">IF(G241="","",VLOOKUP(G241,$BL$886:$BM$888,2,TRUE()))</f>
        <v/>
      </c>
      <c r="H113" s="250" t="str">
        <f aca="false">IF(G242="","",VLOOKUP(G242,$BN$886:$BO$888,2,TRUE()))</f>
        <v/>
      </c>
      <c r="I113" s="250" t="str">
        <f aca="false">IF(G355="","",VLOOKUP(G355,$BJ$886:$BK$888,2,TRUE()))</f>
        <v/>
      </c>
      <c r="J113" s="250" t="str">
        <f aca="false">IF(G356="","",VLOOKUP(G356,$BL$886:$BM$888,2,TRUE()))</f>
        <v/>
      </c>
      <c r="K113" s="285" t="str">
        <f aca="false">IF(G357="","",VLOOKUP(G357,$BN$886:$BO$888,2,TRUE()))</f>
        <v>Закреплять умение играть вместе, дружно с другими детьми, помогать друг другу и вместе радоваться успехам:</v>
      </c>
      <c r="L113" s="273"/>
    </row>
    <row r="114" customFormat="false" ht="60" hidden="false" customHeight="true" outlineLevel="0" collapsed="false">
      <c r="B114" s="270"/>
      <c r="C114" s="274" t="str">
        <f aca="false">IF(G170="","",VLOOKUP(G170,$AE$895:$AF$897,2,TRUE()))</f>
        <v/>
      </c>
      <c r="D114" s="274" t="str">
        <f aca="false">IF(G171="","",VLOOKUP(G171,$AG$895:$AH$897,2,TRUE()))</f>
        <v/>
      </c>
      <c r="E114" s="274" t="str">
        <f aca="false">IF(G172="","",VLOOKUP(G172,$AI$895:$AJ$897,2,TRUE()))</f>
        <v/>
      </c>
      <c r="F114" s="250" t="str">
        <f aca="false">IF(G243="","",VLOOKUP(G243,$AR$890:$AS$892,2,TRUE()))</f>
        <v/>
      </c>
      <c r="G114" s="250" t="str">
        <f aca="false">IF(G244="","",VLOOKUP(G244,$AT$890:$AU$892,2,TRUE()))</f>
        <v/>
      </c>
      <c r="H114" s="250" t="str">
        <f aca="false">IF(G245="","",VLOOKUP(G245,$AV$890:$AW$892,2,TRUE()))</f>
        <v/>
      </c>
      <c r="I114" s="250" t="str">
        <f aca="false">IF(G358="","",VLOOKUP(G358,$AR$890:$AS$892,2,TRUE()))</f>
        <v/>
      </c>
      <c r="J114" s="250" t="str">
        <f aca="false">IF(G359="","",VLOOKUP(G359,$AT$890:$AU$892,2,TRUE()))</f>
        <v/>
      </c>
      <c r="K114" s="285" t="str">
        <f aca="false">IF(G360="","",VLOOKUP(G360,$AV$890:$AW$892,2,TRUE()))</f>
        <v>Закреплять умение понимать что  «правильно» или  «неправильно»,  «хорошо» или  «плохо»:</v>
      </c>
      <c r="L114" s="273"/>
    </row>
    <row r="115" customFormat="false" ht="60" hidden="false" customHeight="true" outlineLevel="0" collapsed="false">
      <c r="B115" s="270"/>
      <c r="C115" s="275"/>
      <c r="D115" s="275"/>
      <c r="E115" s="275"/>
      <c r="F115" s="250" t="str">
        <f aca="false">IF(G246="","",VLOOKUP(G246,$AX$890:$AY$892,2,TRUE()))</f>
        <v/>
      </c>
      <c r="G115" s="250" t="str">
        <f aca="false">IF(G247="","",VLOOKUP(G247,$AZ$890:$BA$892,2,TRUE()))</f>
        <v/>
      </c>
      <c r="H115" s="250" t="str">
        <f aca="false">IF(G248="","",VLOOKUP(G248,$BB$890:$BC$892,2,TRUE()))</f>
        <v/>
      </c>
      <c r="I115" s="250" t="str">
        <f aca="false">IF(G361="","",VLOOKUP(G361,$AX$890:$AY$892,2,TRUE()))</f>
        <v/>
      </c>
      <c r="J115" s="250" t="str">
        <f aca="false">IF(G362="","",VLOOKUP(G362,$AZ$890:$BA$892,2,TRUE()))</f>
        <v/>
      </c>
      <c r="K115" s="285" t="str">
        <f aca="false">IF(G363="","",VLOOKUP(G363,$BB$890:$BC$892,2,TRUE()))</f>
        <v>Закреплять правила безопасного поведения на прогулке и во время игр с водой, песком:</v>
      </c>
      <c r="L115" s="273"/>
    </row>
    <row r="116" customFormat="false" ht="60" hidden="false" customHeight="true" outlineLevel="0" collapsed="false">
      <c r="B116" s="270"/>
      <c r="C116" s="275"/>
      <c r="D116" s="275"/>
      <c r="E116" s="275"/>
      <c r="F116" s="250" t="str">
        <f aca="false">IF(G249="","",VLOOKUP(G249,$BD$890:$BE$892,2,TRUE()))</f>
        <v/>
      </c>
      <c r="G116" s="250" t="str">
        <f aca="false">IF(G250="","",VLOOKUP(G250,$BF$890:$BG$892,2,TRUE()))</f>
        <v/>
      </c>
      <c r="H116" s="250" t="str">
        <f aca="false">IF(G251="","",VLOOKUP(G251,$BH$890:$BI$892,2,TRUE()))</f>
        <v/>
      </c>
      <c r="I116" s="250" t="str">
        <f aca="false">IF(G364="","",VLOOKUP(G364,$BD$890:$BE$892,2,TRUE()))</f>
        <v/>
      </c>
      <c r="J116" s="250" t="str">
        <f aca="false">IF(G365="","",VLOOKUP(G365,$BF$890:$BG$892,2,TRUE()))</f>
        <v/>
      </c>
      <c r="K116" s="285" t="str">
        <f aca="false">IF(G366="","",VLOOKUP(G366,$BH$890:$BI$892,2,TRUE()))</f>
        <v>Закреплять первоначальное представление о транспорте, улице, дороге: знать некоторые виды транспортных средств:</v>
      </c>
      <c r="L116" s="273"/>
    </row>
    <row r="117" customFormat="false" ht="60" hidden="false" customHeight="true" outlineLevel="0" collapsed="false">
      <c r="B117" s="270"/>
      <c r="C117" s="275"/>
      <c r="D117" s="275"/>
      <c r="E117" s="275"/>
      <c r="F117" s="276" t="str">
        <f aca="false">IF(G252="","",VLOOKUP(G252,$BJ$890:$BK$892,2,TRUE()))</f>
        <v/>
      </c>
      <c r="G117" s="276" t="str">
        <f aca="false">IF(G253="","",VLOOKUP(G253,$BL$890:$BM$892,2,TRUE()))</f>
        <v/>
      </c>
      <c r="H117" s="276" t="str">
        <f aca="false">IF(G254="","",VLOOKUP(G254,$BN$890:$BO$892,2,TRUE()))</f>
        <v/>
      </c>
      <c r="I117" s="276" t="str">
        <f aca="false">IF(G367="","",VLOOKUP(G367,$BJ$890:$BK$892,2,TRUE()))</f>
        <v/>
      </c>
      <c r="J117" s="276" t="str">
        <f aca="false">IF(G368="","",VLOOKUP(G368,$BL$890:$BM$892,2,TRUE()))</f>
        <v/>
      </c>
      <c r="K117" s="286" t="str">
        <f aca="false">IF(G369="","",VLOOKUP(G369,$BN$890:$BO$892,2,TRUE()))</f>
        <v>Закреплять   элементарные правила безопасного поведения на дорогах:</v>
      </c>
      <c r="L117" s="273"/>
    </row>
    <row r="120" customFormat="false" ht="15.75" hidden="false" customHeight="false" outlineLevel="0" collapsed="false">
      <c r="B120" s="246" t="s">
        <v>869</v>
      </c>
      <c r="C120" s="246"/>
      <c r="D120" s="246"/>
      <c r="E120" s="246"/>
      <c r="F120" s="246"/>
      <c r="G120" s="246"/>
    </row>
    <row r="121" customFormat="false" ht="85.5" hidden="false" customHeight="true" outlineLevel="0" collapsed="false">
      <c r="B121" s="287"/>
      <c r="C121" s="161" t="s">
        <v>4</v>
      </c>
      <c r="D121" s="161" t="s">
        <v>179</v>
      </c>
      <c r="E121" s="161" t="s">
        <v>373</v>
      </c>
      <c r="F121" s="161" t="s">
        <v>463</v>
      </c>
      <c r="G121" s="288" t="s">
        <v>688</v>
      </c>
    </row>
    <row r="122" customFormat="false" ht="15" hidden="false" customHeight="false" outlineLevel="0" collapsed="false">
      <c r="B122" s="5" t="n">
        <v>1</v>
      </c>
      <c r="C122" s="47"/>
      <c r="D122" s="289"/>
      <c r="E122" s="289"/>
      <c r="F122" s="289"/>
      <c r="G122" s="289"/>
    </row>
    <row r="123" customFormat="false" ht="15" hidden="false" customHeight="false" outlineLevel="0" collapsed="false">
      <c r="B123" s="5"/>
      <c r="C123" s="47"/>
      <c r="D123" s="289"/>
      <c r="E123" s="289"/>
      <c r="F123" s="289"/>
      <c r="G123" s="289"/>
    </row>
    <row r="124" customFormat="false" ht="15" hidden="false" customHeight="false" outlineLevel="0" collapsed="false">
      <c r="B124" s="5"/>
      <c r="C124" s="47"/>
      <c r="D124" s="289"/>
      <c r="E124" s="289"/>
      <c r="F124" s="289"/>
      <c r="G124" s="289"/>
    </row>
    <row r="125" customFormat="false" ht="15" hidden="false" customHeight="false" outlineLevel="0" collapsed="false">
      <c r="B125" s="5" t="n">
        <v>2</v>
      </c>
      <c r="C125" s="47"/>
      <c r="D125" s="289"/>
      <c r="E125" s="289"/>
      <c r="F125" s="289"/>
      <c r="G125" s="289"/>
    </row>
    <row r="126" customFormat="false" ht="15" hidden="false" customHeight="false" outlineLevel="0" collapsed="false">
      <c r="B126" s="5"/>
      <c r="C126" s="47"/>
      <c r="D126" s="289"/>
      <c r="E126" s="289"/>
      <c r="F126" s="289"/>
      <c r="G126" s="289"/>
    </row>
    <row r="127" customFormat="false" ht="15" hidden="false" customHeight="false" outlineLevel="0" collapsed="false">
      <c r="B127" s="5"/>
      <c r="C127" s="47"/>
      <c r="D127" s="289"/>
      <c r="E127" s="289"/>
      <c r="F127" s="289"/>
      <c r="G127" s="289"/>
    </row>
    <row r="128" customFormat="false" ht="15" hidden="false" customHeight="false" outlineLevel="0" collapsed="false">
      <c r="B128" s="5" t="n">
        <v>3</v>
      </c>
      <c r="C128" s="47"/>
      <c r="D128" s="289"/>
      <c r="E128" s="289"/>
      <c r="F128" s="289"/>
      <c r="G128" s="289"/>
    </row>
    <row r="129" customFormat="false" ht="15" hidden="false" customHeight="false" outlineLevel="0" collapsed="false">
      <c r="B129" s="5"/>
      <c r="C129" s="47"/>
      <c r="D129" s="289"/>
      <c r="E129" s="289"/>
      <c r="F129" s="289"/>
      <c r="G129" s="289"/>
    </row>
    <row r="130" customFormat="false" ht="15" hidden="false" customHeight="false" outlineLevel="0" collapsed="false">
      <c r="B130" s="5"/>
      <c r="C130" s="47"/>
      <c r="D130" s="289"/>
      <c r="E130" s="289"/>
      <c r="F130" s="289"/>
      <c r="G130" s="289"/>
    </row>
    <row r="131" customFormat="false" ht="15" hidden="false" customHeight="false" outlineLevel="0" collapsed="false">
      <c r="B131" s="5" t="n">
        <v>4</v>
      </c>
      <c r="C131" s="47"/>
      <c r="D131" s="289"/>
      <c r="E131" s="289"/>
      <c r="F131" s="289"/>
      <c r="G131" s="289"/>
    </row>
    <row r="132" customFormat="false" ht="15" hidden="false" customHeight="false" outlineLevel="0" collapsed="false">
      <c r="B132" s="5"/>
      <c r="C132" s="47"/>
      <c r="D132" s="289"/>
      <c r="E132" s="289"/>
      <c r="F132" s="289"/>
      <c r="G132" s="289"/>
    </row>
    <row r="133" customFormat="false" ht="15" hidden="false" customHeight="false" outlineLevel="0" collapsed="false">
      <c r="B133" s="5"/>
      <c r="C133" s="47"/>
      <c r="D133" s="289"/>
      <c r="E133" s="289"/>
      <c r="F133" s="289"/>
      <c r="G133" s="289"/>
    </row>
    <row r="134" customFormat="false" ht="15" hidden="false" customHeight="false" outlineLevel="0" collapsed="false">
      <c r="B134" s="5" t="n">
        <v>5</v>
      </c>
      <c r="C134" s="47"/>
      <c r="D134" s="289"/>
      <c r="E134" s="289"/>
      <c r="F134" s="289"/>
      <c r="G134" s="289"/>
    </row>
    <row r="135" customFormat="false" ht="15" hidden="false" customHeight="false" outlineLevel="0" collapsed="false">
      <c r="B135" s="5"/>
      <c r="C135" s="47"/>
      <c r="D135" s="289"/>
      <c r="E135" s="289"/>
      <c r="F135" s="289"/>
      <c r="G135" s="289"/>
    </row>
    <row r="136" customFormat="false" ht="15" hidden="false" customHeight="false" outlineLevel="0" collapsed="false">
      <c r="B136" s="5"/>
      <c r="C136" s="47"/>
      <c r="D136" s="289"/>
      <c r="E136" s="289"/>
      <c r="F136" s="289"/>
      <c r="G136" s="289"/>
    </row>
    <row r="137" customFormat="false" ht="15" hidden="false" customHeight="false" outlineLevel="0" collapsed="false">
      <c r="B137" s="5" t="n">
        <v>6</v>
      </c>
      <c r="C137" s="47"/>
      <c r="D137" s="289"/>
      <c r="E137" s="289"/>
      <c r="F137" s="289"/>
      <c r="G137" s="289"/>
    </row>
    <row r="138" customFormat="false" ht="15" hidden="false" customHeight="false" outlineLevel="0" collapsed="false">
      <c r="B138" s="5"/>
      <c r="C138" s="47"/>
      <c r="D138" s="289"/>
      <c r="E138" s="289"/>
      <c r="F138" s="289"/>
      <c r="G138" s="289"/>
    </row>
    <row r="139" customFormat="false" ht="15" hidden="false" customHeight="false" outlineLevel="0" collapsed="false">
      <c r="B139" s="5"/>
      <c r="C139" s="47"/>
      <c r="D139" s="289"/>
      <c r="E139" s="289"/>
      <c r="F139" s="289"/>
      <c r="G139" s="289"/>
    </row>
    <row r="140" customFormat="false" ht="15" hidden="false" customHeight="false" outlineLevel="0" collapsed="false">
      <c r="B140" s="5" t="n">
        <v>7</v>
      </c>
      <c r="C140" s="47"/>
      <c r="D140" s="289"/>
      <c r="E140" s="289"/>
      <c r="F140" s="289"/>
      <c r="G140" s="289"/>
    </row>
    <row r="141" customFormat="false" ht="15" hidden="false" customHeight="false" outlineLevel="0" collapsed="false">
      <c r="B141" s="5"/>
      <c r="C141" s="47"/>
      <c r="D141" s="289"/>
      <c r="E141" s="289"/>
      <c r="F141" s="289"/>
      <c r="G141" s="289"/>
    </row>
    <row r="142" customFormat="false" ht="15" hidden="false" customHeight="false" outlineLevel="0" collapsed="false">
      <c r="B142" s="5"/>
      <c r="C142" s="47"/>
      <c r="D142" s="289"/>
      <c r="E142" s="289"/>
      <c r="F142" s="289"/>
      <c r="G142" s="289"/>
    </row>
    <row r="143" customFormat="false" ht="15" hidden="false" customHeight="false" outlineLevel="0" collapsed="false">
      <c r="B143" s="5" t="n">
        <v>8</v>
      </c>
      <c r="C143" s="47"/>
      <c r="D143" s="289"/>
      <c r="E143" s="289"/>
      <c r="F143" s="289"/>
      <c r="G143" s="289"/>
    </row>
    <row r="144" customFormat="false" ht="15" hidden="false" customHeight="false" outlineLevel="0" collapsed="false">
      <c r="B144" s="5"/>
      <c r="C144" s="47"/>
      <c r="D144" s="289"/>
      <c r="E144" s="289"/>
      <c r="F144" s="289"/>
      <c r="G144" s="289"/>
    </row>
    <row r="145" customFormat="false" ht="15" hidden="false" customHeight="false" outlineLevel="0" collapsed="false">
      <c r="B145" s="5"/>
      <c r="C145" s="47"/>
      <c r="D145" s="289"/>
      <c r="E145" s="289"/>
      <c r="F145" s="289"/>
      <c r="G145" s="289"/>
    </row>
    <row r="146" customFormat="false" ht="15" hidden="false" customHeight="false" outlineLevel="0" collapsed="false">
      <c r="B146" s="5" t="n">
        <v>9</v>
      </c>
      <c r="C146" s="47"/>
      <c r="D146" s="289"/>
      <c r="E146" s="289"/>
      <c r="F146" s="289"/>
      <c r="G146" s="289"/>
    </row>
    <row r="147" customFormat="false" ht="15" hidden="false" customHeight="false" outlineLevel="0" collapsed="false">
      <c r="B147" s="5"/>
      <c r="C147" s="47"/>
      <c r="D147" s="289"/>
      <c r="E147" s="289"/>
      <c r="F147" s="289"/>
      <c r="G147" s="289"/>
    </row>
    <row r="148" customFormat="false" ht="15" hidden="false" customHeight="false" outlineLevel="0" collapsed="false">
      <c r="B148" s="5"/>
      <c r="C148" s="47"/>
      <c r="D148" s="289"/>
      <c r="E148" s="289"/>
      <c r="F148" s="289"/>
      <c r="G148" s="289"/>
    </row>
    <row r="149" customFormat="false" ht="15" hidden="false" customHeight="false" outlineLevel="0" collapsed="false">
      <c r="B149" s="5" t="n">
        <v>10</v>
      </c>
      <c r="C149" s="47"/>
      <c r="D149" s="289"/>
      <c r="E149" s="289"/>
      <c r="F149" s="289"/>
      <c r="G149" s="289"/>
    </row>
    <row r="150" customFormat="false" ht="15" hidden="false" customHeight="false" outlineLevel="0" collapsed="false">
      <c r="B150" s="5"/>
      <c r="C150" s="47"/>
      <c r="D150" s="289"/>
      <c r="E150" s="289"/>
      <c r="F150" s="289"/>
      <c r="G150" s="289"/>
    </row>
    <row r="151" customFormat="false" ht="15" hidden="false" customHeight="false" outlineLevel="0" collapsed="false">
      <c r="B151" s="5"/>
      <c r="C151" s="47"/>
      <c r="D151" s="289"/>
      <c r="E151" s="289"/>
      <c r="F151" s="289"/>
      <c r="G151" s="289"/>
    </row>
    <row r="152" customFormat="false" ht="15" hidden="false" customHeight="false" outlineLevel="0" collapsed="false">
      <c r="B152" s="5" t="n">
        <v>11</v>
      </c>
      <c r="C152" s="47"/>
      <c r="D152" s="289"/>
      <c r="E152" s="290"/>
      <c r="F152" s="289"/>
      <c r="G152" s="289"/>
    </row>
    <row r="153" customFormat="false" ht="15" hidden="false" customHeight="false" outlineLevel="0" collapsed="false">
      <c r="B153" s="5"/>
      <c r="C153" s="47"/>
      <c r="D153" s="289"/>
      <c r="E153" s="290"/>
      <c r="F153" s="289"/>
      <c r="G153" s="289"/>
    </row>
    <row r="154" customFormat="false" ht="15" hidden="false" customHeight="false" outlineLevel="0" collapsed="false">
      <c r="B154" s="5"/>
      <c r="C154" s="47"/>
      <c r="D154" s="289"/>
      <c r="E154" s="290"/>
      <c r="F154" s="289"/>
      <c r="G154" s="289"/>
    </row>
    <row r="155" customFormat="false" ht="15" hidden="false" customHeight="false" outlineLevel="0" collapsed="false">
      <c r="B155" s="5" t="n">
        <v>12</v>
      </c>
      <c r="C155" s="47"/>
      <c r="D155" s="289"/>
      <c r="E155" s="290"/>
      <c r="F155" s="289"/>
      <c r="G155" s="289"/>
    </row>
    <row r="156" customFormat="false" ht="15" hidden="false" customHeight="false" outlineLevel="0" collapsed="false">
      <c r="B156" s="5"/>
      <c r="C156" s="116"/>
      <c r="D156" s="291"/>
      <c r="E156" s="290"/>
      <c r="F156" s="291"/>
      <c r="G156" s="291"/>
    </row>
    <row r="157" customFormat="false" ht="15" hidden="false" customHeight="false" outlineLevel="0" collapsed="false">
      <c r="B157" s="5"/>
      <c r="C157" s="116"/>
      <c r="D157" s="291"/>
      <c r="E157" s="290"/>
      <c r="F157" s="291"/>
      <c r="G157" s="291"/>
    </row>
    <row r="158" customFormat="false" ht="15" hidden="false" customHeight="false" outlineLevel="0" collapsed="false">
      <c r="B158" s="5" t="n">
        <v>13</v>
      </c>
      <c r="C158" s="292"/>
      <c r="D158" s="289"/>
      <c r="E158" s="290"/>
      <c r="F158" s="289"/>
      <c r="G158" s="289"/>
    </row>
    <row r="159" customFormat="false" ht="15" hidden="false" customHeight="false" outlineLevel="0" collapsed="false">
      <c r="B159" s="5"/>
      <c r="C159" s="292"/>
      <c r="D159" s="289"/>
      <c r="E159" s="290"/>
      <c r="F159" s="289"/>
      <c r="G159" s="289"/>
    </row>
    <row r="160" customFormat="false" ht="15" hidden="false" customHeight="false" outlineLevel="0" collapsed="false">
      <c r="B160" s="5"/>
      <c r="C160" s="292"/>
      <c r="D160" s="289"/>
      <c r="E160" s="290"/>
      <c r="F160" s="289"/>
      <c r="G160" s="289"/>
    </row>
    <row r="161" customFormat="false" ht="15" hidden="false" customHeight="false" outlineLevel="0" collapsed="false">
      <c r="B161" s="5" t="n">
        <v>14</v>
      </c>
      <c r="C161" s="292"/>
      <c r="D161" s="289"/>
      <c r="E161" s="290"/>
      <c r="F161" s="289"/>
      <c r="G161" s="289"/>
    </row>
    <row r="162" customFormat="false" ht="15" hidden="false" customHeight="false" outlineLevel="0" collapsed="false">
      <c r="B162" s="5"/>
      <c r="C162" s="292"/>
      <c r="D162" s="289"/>
      <c r="E162" s="290"/>
      <c r="F162" s="289"/>
      <c r="G162" s="289"/>
    </row>
    <row r="163" customFormat="false" ht="15" hidden="false" customHeight="false" outlineLevel="0" collapsed="false">
      <c r="B163" s="5"/>
      <c r="C163" s="292"/>
      <c r="D163" s="289"/>
      <c r="E163" s="290"/>
      <c r="F163" s="289"/>
      <c r="G163" s="289"/>
    </row>
    <row r="164" customFormat="false" ht="15" hidden="false" customHeight="false" outlineLevel="0" collapsed="false">
      <c r="B164" s="5" t="n">
        <v>15</v>
      </c>
      <c r="C164" s="292"/>
      <c r="D164" s="289"/>
      <c r="E164" s="290"/>
      <c r="F164" s="292"/>
      <c r="G164" s="289"/>
    </row>
    <row r="165" customFormat="false" ht="15" hidden="false" customHeight="false" outlineLevel="0" collapsed="false">
      <c r="B165" s="5"/>
      <c r="C165" s="292"/>
      <c r="D165" s="289"/>
      <c r="E165" s="290"/>
      <c r="F165" s="292"/>
      <c r="G165" s="289"/>
    </row>
    <row r="166" customFormat="false" ht="15" hidden="false" customHeight="false" outlineLevel="0" collapsed="false">
      <c r="B166" s="5"/>
      <c r="C166" s="292"/>
      <c r="D166" s="289"/>
      <c r="E166" s="290"/>
      <c r="F166" s="292"/>
      <c r="G166" s="289"/>
    </row>
    <row r="167" customFormat="false" ht="15" hidden="false" customHeight="false" outlineLevel="0" collapsed="false">
      <c r="B167" s="5" t="n">
        <v>16</v>
      </c>
      <c r="C167" s="292"/>
      <c r="D167" s="289"/>
      <c r="E167" s="290"/>
      <c r="F167" s="292"/>
      <c r="G167" s="289"/>
    </row>
    <row r="168" customFormat="false" ht="15" hidden="false" customHeight="false" outlineLevel="0" collapsed="false">
      <c r="B168" s="5"/>
      <c r="C168" s="292"/>
      <c r="D168" s="289"/>
      <c r="E168" s="290"/>
      <c r="F168" s="292"/>
      <c r="G168" s="289"/>
    </row>
    <row r="169" customFormat="false" ht="15" hidden="false" customHeight="false" outlineLevel="0" collapsed="false">
      <c r="B169" s="5"/>
      <c r="C169" s="292"/>
      <c r="D169" s="289"/>
      <c r="E169" s="290"/>
      <c r="F169" s="292"/>
      <c r="G169" s="289"/>
    </row>
    <row r="170" customFormat="false" ht="15" hidden="false" customHeight="false" outlineLevel="0" collapsed="false">
      <c r="B170" s="5" t="n">
        <v>17</v>
      </c>
      <c r="C170" s="292"/>
      <c r="D170" s="289"/>
      <c r="E170" s="290"/>
      <c r="F170" s="292"/>
      <c r="G170" s="289"/>
    </row>
    <row r="171" customFormat="false" ht="15" hidden="false" customHeight="false" outlineLevel="0" collapsed="false">
      <c r="B171" s="5"/>
      <c r="C171" s="292"/>
      <c r="D171" s="289"/>
      <c r="E171" s="290"/>
      <c r="F171" s="292"/>
      <c r="G171" s="289"/>
    </row>
    <row r="172" customFormat="false" ht="15" hidden="false" customHeight="false" outlineLevel="0" collapsed="false">
      <c r="B172" s="5"/>
      <c r="C172" s="292"/>
      <c r="D172" s="289"/>
      <c r="E172" s="290"/>
      <c r="F172" s="292"/>
      <c r="G172" s="289"/>
    </row>
    <row r="173" customFormat="false" ht="15" hidden="false" customHeight="false" outlineLevel="0" collapsed="false">
      <c r="B173" s="5" t="n">
        <v>18</v>
      </c>
      <c r="C173" s="292"/>
      <c r="D173" s="289"/>
      <c r="E173" s="290"/>
      <c r="F173" s="292"/>
      <c r="G173" s="292"/>
    </row>
    <row r="174" customFormat="false" ht="15" hidden="false" customHeight="false" outlineLevel="0" collapsed="false">
      <c r="B174" s="5"/>
      <c r="C174" s="292"/>
      <c r="D174" s="289"/>
      <c r="E174" s="290"/>
      <c r="F174" s="292"/>
      <c r="G174" s="292"/>
    </row>
    <row r="175" customFormat="false" ht="15" hidden="false" customHeight="false" outlineLevel="0" collapsed="false">
      <c r="B175" s="5"/>
      <c r="C175" s="292"/>
      <c r="D175" s="289"/>
      <c r="E175" s="290"/>
      <c r="F175" s="292"/>
      <c r="G175" s="292"/>
    </row>
    <row r="176" customFormat="false" ht="15" hidden="false" customHeight="false" outlineLevel="0" collapsed="false">
      <c r="B176" s="5" t="n">
        <v>19</v>
      </c>
      <c r="C176" s="292"/>
      <c r="D176" s="289"/>
      <c r="E176" s="290"/>
      <c r="F176" s="292"/>
      <c r="G176" s="292"/>
    </row>
    <row r="177" customFormat="false" ht="15" hidden="false" customHeight="false" outlineLevel="0" collapsed="false">
      <c r="B177" s="5"/>
      <c r="C177" s="292"/>
      <c r="D177" s="289"/>
      <c r="E177" s="290"/>
      <c r="F177" s="292"/>
      <c r="G177" s="292"/>
    </row>
    <row r="178" customFormat="false" ht="15" hidden="false" customHeight="false" outlineLevel="0" collapsed="false">
      <c r="B178" s="5"/>
      <c r="C178" s="292"/>
      <c r="D178" s="289"/>
      <c r="E178" s="290"/>
      <c r="F178" s="292"/>
      <c r="G178" s="292"/>
    </row>
    <row r="179" customFormat="false" ht="15" hidden="false" customHeight="false" outlineLevel="0" collapsed="false">
      <c r="B179" s="5" t="n">
        <v>20</v>
      </c>
      <c r="C179" s="292"/>
      <c r="D179" s="289"/>
      <c r="E179" s="290"/>
      <c r="F179" s="292"/>
      <c r="G179" s="292"/>
    </row>
    <row r="180" customFormat="false" ht="15" hidden="false" customHeight="false" outlineLevel="0" collapsed="false">
      <c r="B180" s="5"/>
      <c r="C180" s="292"/>
      <c r="D180" s="289"/>
      <c r="E180" s="290"/>
      <c r="F180" s="292"/>
      <c r="G180" s="292"/>
    </row>
    <row r="181" customFormat="false" ht="15" hidden="false" customHeight="false" outlineLevel="0" collapsed="false">
      <c r="B181" s="5"/>
      <c r="C181" s="292"/>
      <c r="D181" s="289"/>
      <c r="E181" s="290"/>
      <c r="F181" s="292"/>
      <c r="G181" s="292"/>
    </row>
    <row r="182" customFormat="false" ht="15" hidden="false" customHeight="false" outlineLevel="0" collapsed="false">
      <c r="B182" s="5" t="n">
        <v>21</v>
      </c>
      <c r="C182" s="292"/>
      <c r="D182" s="289"/>
      <c r="E182" s="290"/>
      <c r="F182" s="292"/>
      <c r="G182" s="292"/>
    </row>
    <row r="183" customFormat="false" ht="15" hidden="false" customHeight="false" outlineLevel="0" collapsed="false">
      <c r="B183" s="5"/>
      <c r="C183" s="292"/>
      <c r="D183" s="289"/>
      <c r="E183" s="290"/>
      <c r="F183" s="292"/>
      <c r="G183" s="292"/>
    </row>
    <row r="184" customFormat="false" ht="15" hidden="false" customHeight="false" outlineLevel="0" collapsed="false">
      <c r="B184" s="5"/>
      <c r="C184" s="292"/>
      <c r="D184" s="289"/>
      <c r="E184" s="290"/>
      <c r="F184" s="292"/>
      <c r="G184" s="292"/>
    </row>
    <row r="185" customFormat="false" ht="15" hidden="false" customHeight="false" outlineLevel="0" collapsed="false">
      <c r="B185" s="293" t="n">
        <v>22</v>
      </c>
      <c r="C185" s="292"/>
      <c r="D185" s="289"/>
      <c r="E185" s="290"/>
      <c r="F185" s="292"/>
      <c r="G185" s="292"/>
    </row>
    <row r="186" customFormat="false" ht="15" hidden="false" customHeight="false" outlineLevel="0" collapsed="false">
      <c r="B186" s="293"/>
      <c r="C186" s="292"/>
      <c r="D186" s="289"/>
      <c r="E186" s="290"/>
      <c r="F186" s="292"/>
      <c r="G186" s="292"/>
    </row>
    <row r="187" customFormat="false" ht="15.75" hidden="false" customHeight="false" outlineLevel="0" collapsed="false">
      <c r="B187" s="293"/>
      <c r="C187" s="292"/>
      <c r="D187" s="294"/>
      <c r="E187" s="290"/>
      <c r="F187" s="292"/>
      <c r="G187" s="292"/>
    </row>
    <row r="188" customFormat="false" ht="18.75" hidden="false" customHeight="false" outlineLevel="0" collapsed="false">
      <c r="B188" s="295" t="s">
        <v>870</v>
      </c>
      <c r="C188" s="296"/>
      <c r="D188" s="296"/>
      <c r="E188" s="296"/>
      <c r="F188" s="296"/>
      <c r="G188" s="297"/>
    </row>
    <row r="189" customFormat="false" ht="18.75" hidden="false" customHeight="false" outlineLevel="0" collapsed="false">
      <c r="B189" s="295"/>
      <c r="C189" s="298"/>
      <c r="D189" s="298"/>
      <c r="E189" s="298"/>
      <c r="F189" s="298"/>
      <c r="G189" s="299"/>
    </row>
    <row r="190" customFormat="false" ht="19.5" hidden="false" customHeight="false" outlineLevel="0" collapsed="false">
      <c r="B190" s="295"/>
      <c r="C190" s="300"/>
      <c r="D190" s="300"/>
      <c r="E190" s="300"/>
      <c r="F190" s="300"/>
      <c r="G190" s="301"/>
    </row>
    <row r="191" customFormat="false" ht="18.75" hidden="false" customHeight="false" outlineLevel="0" collapsed="false">
      <c r="B191" s="302"/>
      <c r="C191" s="303"/>
      <c r="D191" s="303"/>
      <c r="E191" s="303"/>
      <c r="F191" s="303"/>
      <c r="G191" s="303"/>
    </row>
    <row r="193" customFormat="false" ht="15.75" hidden="false" customHeight="false" outlineLevel="0" collapsed="false">
      <c r="B193" s="246" t="s">
        <v>871</v>
      </c>
      <c r="C193" s="246"/>
      <c r="D193" s="246"/>
      <c r="E193" s="246"/>
      <c r="F193" s="246"/>
      <c r="G193" s="246"/>
    </row>
    <row r="194" customFormat="false" ht="90" hidden="false" customHeight="true" outlineLevel="0" collapsed="false">
      <c r="B194" s="287"/>
      <c r="C194" s="161" t="s">
        <v>4</v>
      </c>
      <c r="D194" s="161" t="s">
        <v>179</v>
      </c>
      <c r="E194" s="161" t="s">
        <v>373</v>
      </c>
      <c r="F194" s="161" t="s">
        <v>463</v>
      </c>
      <c r="G194" s="288" t="s">
        <v>688</v>
      </c>
      <c r="CN194" s="35"/>
      <c r="CO194" s="304"/>
      <c r="CP194" s="35"/>
      <c r="CQ194" s="304"/>
      <c r="CR194" s="35"/>
      <c r="CS194" s="304"/>
      <c r="CT194" s="35"/>
      <c r="CU194" s="304"/>
      <c r="CV194" s="35"/>
    </row>
    <row r="195" customFormat="false" ht="15" hidden="false" customHeight="false" outlineLevel="0" collapsed="false">
      <c r="B195" s="5" t="n">
        <v>1</v>
      </c>
      <c r="C195" s="289"/>
      <c r="D195" s="289"/>
      <c r="E195" s="289"/>
      <c r="F195" s="289"/>
      <c r="G195" s="289"/>
      <c r="CN195" s="35"/>
      <c r="CO195" s="249"/>
      <c r="CP195" s="35"/>
      <c r="CQ195" s="249"/>
      <c r="CR195" s="35"/>
      <c r="CS195" s="249"/>
      <c r="CT195" s="35"/>
      <c r="CU195" s="249"/>
      <c r="CV195" s="35"/>
    </row>
    <row r="196" customFormat="false" ht="15" hidden="false" customHeight="false" outlineLevel="0" collapsed="false">
      <c r="B196" s="5"/>
      <c r="C196" s="289"/>
      <c r="D196" s="289"/>
      <c r="E196" s="289"/>
      <c r="F196" s="289"/>
      <c r="G196" s="289"/>
      <c r="CN196" s="35"/>
      <c r="CO196" s="249"/>
      <c r="CP196" s="35"/>
      <c r="CQ196" s="249"/>
      <c r="CR196" s="35"/>
      <c r="CS196" s="249"/>
      <c r="CT196" s="35"/>
      <c r="CU196" s="249"/>
      <c r="CV196" s="35"/>
    </row>
    <row r="197" customFormat="false" ht="15" hidden="false" customHeight="false" outlineLevel="0" collapsed="false">
      <c r="B197" s="5"/>
      <c r="C197" s="289"/>
      <c r="D197" s="289"/>
      <c r="E197" s="289"/>
      <c r="F197" s="289"/>
      <c r="G197" s="289"/>
    </row>
    <row r="198" customFormat="false" ht="15" hidden="false" customHeight="false" outlineLevel="0" collapsed="false">
      <c r="B198" s="5" t="n">
        <v>2</v>
      </c>
      <c r="C198" s="289"/>
      <c r="D198" s="289"/>
      <c r="E198" s="289"/>
      <c r="F198" s="289"/>
      <c r="G198" s="289"/>
    </row>
    <row r="199" customFormat="false" ht="15" hidden="false" customHeight="false" outlineLevel="0" collapsed="false">
      <c r="B199" s="5"/>
      <c r="C199" s="289"/>
      <c r="D199" s="289"/>
      <c r="E199" s="289"/>
      <c r="F199" s="289"/>
      <c r="G199" s="289"/>
    </row>
    <row r="200" customFormat="false" ht="15" hidden="false" customHeight="false" outlineLevel="0" collapsed="false">
      <c r="B200" s="5"/>
      <c r="C200" s="289"/>
      <c r="D200" s="289"/>
      <c r="E200" s="289"/>
      <c r="F200" s="289"/>
      <c r="G200" s="289"/>
    </row>
    <row r="201" customFormat="false" ht="15" hidden="false" customHeight="false" outlineLevel="0" collapsed="false">
      <c r="B201" s="5" t="n">
        <v>3</v>
      </c>
      <c r="C201" s="289"/>
      <c r="D201" s="289"/>
      <c r="E201" s="289"/>
      <c r="F201" s="289"/>
      <c r="G201" s="289"/>
    </row>
    <row r="202" customFormat="false" ht="15" hidden="false" customHeight="false" outlineLevel="0" collapsed="false">
      <c r="B202" s="5"/>
      <c r="C202" s="289"/>
      <c r="D202" s="289"/>
      <c r="E202" s="289"/>
      <c r="F202" s="289"/>
      <c r="G202" s="289"/>
    </row>
    <row r="203" customFormat="false" ht="15" hidden="false" customHeight="false" outlineLevel="0" collapsed="false">
      <c r="B203" s="5"/>
      <c r="C203" s="289"/>
      <c r="D203" s="289"/>
      <c r="E203" s="289"/>
      <c r="F203" s="289"/>
      <c r="G203" s="289"/>
    </row>
    <row r="204" customFormat="false" ht="15" hidden="false" customHeight="false" outlineLevel="0" collapsed="false">
      <c r="B204" s="5" t="n">
        <v>4</v>
      </c>
      <c r="C204" s="289"/>
      <c r="D204" s="289"/>
      <c r="E204" s="289"/>
      <c r="F204" s="289"/>
      <c r="G204" s="289"/>
    </row>
    <row r="205" customFormat="false" ht="15" hidden="false" customHeight="false" outlineLevel="0" collapsed="false">
      <c r="B205" s="5"/>
      <c r="C205" s="289"/>
      <c r="D205" s="289"/>
      <c r="E205" s="289"/>
      <c r="F205" s="289"/>
      <c r="G205" s="289"/>
    </row>
    <row r="206" customFormat="false" ht="15" hidden="false" customHeight="false" outlineLevel="0" collapsed="false">
      <c r="B206" s="5"/>
      <c r="C206" s="289"/>
      <c r="D206" s="289"/>
      <c r="E206" s="289"/>
      <c r="F206" s="289"/>
      <c r="G206" s="289"/>
    </row>
    <row r="207" customFormat="false" ht="15" hidden="false" customHeight="false" outlineLevel="0" collapsed="false">
      <c r="B207" s="5" t="n">
        <v>5</v>
      </c>
      <c r="C207" s="289"/>
      <c r="D207" s="289"/>
      <c r="E207" s="289"/>
      <c r="F207" s="289"/>
      <c r="G207" s="289"/>
    </row>
    <row r="208" customFormat="false" ht="15" hidden="false" customHeight="false" outlineLevel="0" collapsed="false">
      <c r="B208" s="5"/>
      <c r="C208" s="289"/>
      <c r="D208" s="289"/>
      <c r="E208" s="289"/>
      <c r="F208" s="289"/>
      <c r="G208" s="289"/>
    </row>
    <row r="209" customFormat="false" ht="15" hidden="false" customHeight="false" outlineLevel="0" collapsed="false">
      <c r="B209" s="5"/>
      <c r="C209" s="289"/>
      <c r="D209" s="289"/>
      <c r="E209" s="289"/>
      <c r="F209" s="289"/>
      <c r="G209" s="289"/>
    </row>
    <row r="210" customFormat="false" ht="15" hidden="false" customHeight="false" outlineLevel="0" collapsed="false">
      <c r="B210" s="5" t="n">
        <v>6</v>
      </c>
      <c r="C210" s="289"/>
      <c r="D210" s="289"/>
      <c r="E210" s="289"/>
      <c r="F210" s="289"/>
      <c r="G210" s="289"/>
    </row>
    <row r="211" customFormat="false" ht="15" hidden="false" customHeight="false" outlineLevel="0" collapsed="false">
      <c r="B211" s="5"/>
      <c r="C211" s="289"/>
      <c r="D211" s="289"/>
      <c r="E211" s="289"/>
      <c r="F211" s="289"/>
      <c r="G211" s="289"/>
    </row>
    <row r="212" customFormat="false" ht="15" hidden="false" customHeight="false" outlineLevel="0" collapsed="false">
      <c r="B212" s="5"/>
      <c r="C212" s="289"/>
      <c r="D212" s="289"/>
      <c r="E212" s="289"/>
      <c r="F212" s="289"/>
      <c r="G212" s="289"/>
    </row>
    <row r="213" customFormat="false" ht="15" hidden="false" customHeight="false" outlineLevel="0" collapsed="false">
      <c r="B213" s="5" t="n">
        <v>7</v>
      </c>
      <c r="C213" s="289"/>
      <c r="D213" s="289"/>
      <c r="E213" s="289"/>
      <c r="F213" s="289"/>
      <c r="G213" s="289"/>
    </row>
    <row r="214" customFormat="false" ht="15" hidden="false" customHeight="false" outlineLevel="0" collapsed="false">
      <c r="B214" s="5"/>
      <c r="C214" s="289"/>
      <c r="D214" s="289"/>
      <c r="E214" s="289"/>
      <c r="F214" s="289"/>
      <c r="G214" s="289"/>
    </row>
    <row r="215" customFormat="false" ht="15" hidden="false" customHeight="false" outlineLevel="0" collapsed="false">
      <c r="B215" s="5"/>
      <c r="C215" s="289"/>
      <c r="D215" s="289"/>
      <c r="E215" s="289"/>
      <c r="F215" s="289"/>
      <c r="G215" s="289"/>
    </row>
    <row r="216" customFormat="false" ht="15" hidden="false" customHeight="false" outlineLevel="0" collapsed="false">
      <c r="B216" s="5" t="n">
        <v>8</v>
      </c>
      <c r="C216" s="289"/>
      <c r="D216" s="289"/>
      <c r="E216" s="289"/>
      <c r="F216" s="289"/>
      <c r="G216" s="289"/>
    </row>
    <row r="217" customFormat="false" ht="15" hidden="false" customHeight="false" outlineLevel="0" collapsed="false">
      <c r="B217" s="5"/>
      <c r="C217" s="289"/>
      <c r="D217" s="289"/>
      <c r="E217" s="289"/>
      <c r="F217" s="289"/>
      <c r="G217" s="289"/>
    </row>
    <row r="218" customFormat="false" ht="15" hidden="false" customHeight="false" outlineLevel="0" collapsed="false">
      <c r="B218" s="5"/>
      <c r="C218" s="289"/>
      <c r="D218" s="289"/>
      <c r="E218" s="289"/>
      <c r="F218" s="289"/>
      <c r="G218" s="289"/>
    </row>
    <row r="219" customFormat="false" ht="15" hidden="false" customHeight="false" outlineLevel="0" collapsed="false">
      <c r="B219" s="5" t="n">
        <v>9</v>
      </c>
      <c r="C219" s="289"/>
      <c r="D219" s="289"/>
      <c r="E219" s="289"/>
      <c r="F219" s="289"/>
      <c r="G219" s="289"/>
    </row>
    <row r="220" customFormat="false" ht="15" hidden="false" customHeight="false" outlineLevel="0" collapsed="false">
      <c r="B220" s="5"/>
      <c r="C220" s="289"/>
      <c r="D220" s="289"/>
      <c r="E220" s="289"/>
      <c r="F220" s="289"/>
      <c r="G220" s="289"/>
    </row>
    <row r="221" customFormat="false" ht="15" hidden="false" customHeight="false" outlineLevel="0" collapsed="false">
      <c r="B221" s="5"/>
      <c r="C221" s="289"/>
      <c r="D221" s="289"/>
      <c r="E221" s="289"/>
      <c r="F221" s="289"/>
      <c r="G221" s="289"/>
    </row>
    <row r="222" customFormat="false" ht="15" hidden="false" customHeight="false" outlineLevel="0" collapsed="false">
      <c r="B222" s="5" t="n">
        <v>10</v>
      </c>
      <c r="C222" s="289"/>
      <c r="D222" s="289"/>
      <c r="E222" s="289"/>
      <c r="F222" s="289"/>
      <c r="G222" s="289"/>
    </row>
    <row r="223" customFormat="false" ht="15" hidden="false" customHeight="false" outlineLevel="0" collapsed="false">
      <c r="B223" s="5"/>
      <c r="C223" s="289"/>
      <c r="D223" s="289"/>
      <c r="E223" s="289"/>
      <c r="F223" s="289"/>
      <c r="G223" s="289"/>
    </row>
    <row r="224" customFormat="false" ht="15" hidden="false" customHeight="false" outlineLevel="0" collapsed="false">
      <c r="B224" s="5"/>
      <c r="C224" s="289"/>
      <c r="D224" s="289"/>
      <c r="E224" s="289"/>
      <c r="F224" s="289"/>
      <c r="G224" s="289"/>
    </row>
    <row r="225" customFormat="false" ht="15" hidden="false" customHeight="false" outlineLevel="0" collapsed="false">
      <c r="B225" s="5" t="n">
        <v>11</v>
      </c>
      <c r="C225" s="289"/>
      <c r="D225" s="289"/>
      <c r="E225" s="289"/>
      <c r="F225" s="289"/>
      <c r="G225" s="289"/>
    </row>
    <row r="226" customFormat="false" ht="15" hidden="false" customHeight="false" outlineLevel="0" collapsed="false">
      <c r="B226" s="5"/>
      <c r="C226" s="289"/>
      <c r="D226" s="289"/>
      <c r="E226" s="289"/>
      <c r="F226" s="289"/>
      <c r="G226" s="289"/>
    </row>
    <row r="227" customFormat="false" ht="15" hidden="false" customHeight="false" outlineLevel="0" collapsed="false">
      <c r="B227" s="5"/>
      <c r="C227" s="289"/>
      <c r="D227" s="289"/>
      <c r="E227" s="289"/>
      <c r="F227" s="289"/>
      <c r="G227" s="289"/>
    </row>
    <row r="228" customFormat="false" ht="15" hidden="false" customHeight="false" outlineLevel="0" collapsed="false">
      <c r="B228" s="5" t="n">
        <v>12</v>
      </c>
      <c r="C228" s="289"/>
      <c r="D228" s="289"/>
      <c r="E228" s="289"/>
      <c r="F228" s="289"/>
      <c r="G228" s="289"/>
    </row>
    <row r="229" customFormat="false" ht="15" hidden="false" customHeight="false" outlineLevel="0" collapsed="false">
      <c r="B229" s="5"/>
      <c r="C229" s="289"/>
      <c r="D229" s="289"/>
      <c r="E229" s="289"/>
      <c r="F229" s="289"/>
      <c r="G229" s="289"/>
    </row>
    <row r="230" customFormat="false" ht="15" hidden="false" customHeight="false" outlineLevel="0" collapsed="false">
      <c r="B230" s="5"/>
      <c r="C230" s="289"/>
      <c r="D230" s="305"/>
      <c r="E230" s="289"/>
      <c r="F230" s="289"/>
      <c r="G230" s="289"/>
    </row>
    <row r="231" customFormat="false" ht="15" hidden="false" customHeight="false" outlineLevel="0" collapsed="false">
      <c r="B231" s="5" t="n">
        <v>13</v>
      </c>
      <c r="C231" s="289"/>
      <c r="D231" s="289"/>
      <c r="E231" s="289"/>
      <c r="F231" s="289"/>
      <c r="G231" s="289"/>
    </row>
    <row r="232" customFormat="false" ht="15" hidden="false" customHeight="false" outlineLevel="0" collapsed="false">
      <c r="B232" s="5"/>
      <c r="C232" s="289"/>
      <c r="D232" s="289"/>
      <c r="E232" s="289"/>
      <c r="F232" s="289"/>
      <c r="G232" s="289"/>
    </row>
    <row r="233" customFormat="false" ht="15" hidden="false" customHeight="false" outlineLevel="0" collapsed="false">
      <c r="B233" s="5"/>
      <c r="C233" s="289"/>
      <c r="D233" s="289"/>
      <c r="E233" s="289"/>
      <c r="F233" s="289"/>
      <c r="G233" s="289"/>
    </row>
    <row r="234" customFormat="false" ht="15" hidden="false" customHeight="false" outlineLevel="0" collapsed="false">
      <c r="B234" s="5" t="n">
        <v>14</v>
      </c>
      <c r="C234" s="289"/>
      <c r="D234" s="289"/>
      <c r="E234" s="289"/>
      <c r="F234" s="289"/>
      <c r="G234" s="289"/>
    </row>
    <row r="235" customFormat="false" ht="15" hidden="false" customHeight="false" outlineLevel="0" collapsed="false">
      <c r="B235" s="5"/>
      <c r="C235" s="289"/>
      <c r="D235" s="289"/>
      <c r="E235" s="289"/>
      <c r="F235" s="289"/>
      <c r="G235" s="289"/>
    </row>
    <row r="236" customFormat="false" ht="15" hidden="false" customHeight="false" outlineLevel="0" collapsed="false">
      <c r="B236" s="5"/>
      <c r="C236" s="289"/>
      <c r="D236" s="289"/>
      <c r="E236" s="289"/>
      <c r="F236" s="289"/>
      <c r="G236" s="289"/>
    </row>
    <row r="237" customFormat="false" ht="15" hidden="false" customHeight="false" outlineLevel="0" collapsed="false">
      <c r="B237" s="5" t="n">
        <v>15</v>
      </c>
      <c r="C237" s="289"/>
      <c r="D237" s="289"/>
      <c r="E237" s="289"/>
      <c r="F237" s="289"/>
      <c r="G237" s="289"/>
    </row>
    <row r="238" customFormat="false" ht="15" hidden="false" customHeight="false" outlineLevel="0" collapsed="false">
      <c r="B238" s="5"/>
      <c r="C238" s="289"/>
      <c r="D238" s="289"/>
      <c r="E238" s="289"/>
      <c r="F238" s="289"/>
      <c r="G238" s="289"/>
    </row>
    <row r="239" customFormat="false" ht="15" hidden="false" customHeight="false" outlineLevel="0" collapsed="false">
      <c r="B239" s="5"/>
      <c r="C239" s="289"/>
      <c r="D239" s="289"/>
      <c r="E239" s="289"/>
      <c r="F239" s="289"/>
      <c r="G239" s="289"/>
    </row>
    <row r="240" customFormat="false" ht="15" hidden="false" customHeight="false" outlineLevel="0" collapsed="false">
      <c r="B240" s="5" t="n">
        <v>16</v>
      </c>
      <c r="C240" s="289"/>
      <c r="D240" s="289"/>
      <c r="E240" s="289"/>
      <c r="F240" s="289"/>
      <c r="G240" s="289"/>
    </row>
    <row r="241" customFormat="false" ht="15" hidden="false" customHeight="false" outlineLevel="0" collapsed="false">
      <c r="B241" s="5"/>
      <c r="C241" s="289"/>
      <c r="D241" s="289"/>
      <c r="E241" s="289"/>
      <c r="F241" s="289"/>
      <c r="G241" s="289"/>
    </row>
    <row r="242" customFormat="false" ht="15" hidden="false" customHeight="false" outlineLevel="0" collapsed="false">
      <c r="B242" s="5"/>
      <c r="C242" s="289"/>
      <c r="D242" s="289"/>
      <c r="E242" s="289"/>
      <c r="F242" s="289"/>
      <c r="G242" s="289"/>
    </row>
    <row r="243" customFormat="false" ht="15" hidden="false" customHeight="false" outlineLevel="0" collapsed="false">
      <c r="B243" s="5" t="n">
        <v>17</v>
      </c>
      <c r="C243" s="289"/>
      <c r="D243" s="289"/>
      <c r="E243" s="289"/>
      <c r="F243" s="289"/>
      <c r="G243" s="289"/>
    </row>
    <row r="244" customFormat="false" ht="15" hidden="false" customHeight="false" outlineLevel="0" collapsed="false">
      <c r="B244" s="5"/>
      <c r="C244" s="289"/>
      <c r="D244" s="289"/>
      <c r="E244" s="289"/>
      <c r="F244" s="289"/>
      <c r="G244" s="289"/>
    </row>
    <row r="245" customFormat="false" ht="15" hidden="false" customHeight="false" outlineLevel="0" collapsed="false">
      <c r="B245" s="5"/>
      <c r="C245" s="289"/>
      <c r="D245" s="289"/>
      <c r="E245" s="289"/>
      <c r="F245" s="289"/>
      <c r="G245" s="289"/>
    </row>
    <row r="246" customFormat="false" ht="15" hidden="false" customHeight="false" outlineLevel="0" collapsed="false">
      <c r="B246" s="5" t="n">
        <v>18</v>
      </c>
      <c r="C246" s="289"/>
      <c r="D246" s="289"/>
      <c r="E246" s="289"/>
      <c r="F246" s="289"/>
      <c r="G246" s="289"/>
    </row>
    <row r="247" customFormat="false" ht="15" hidden="false" customHeight="false" outlineLevel="0" collapsed="false">
      <c r="B247" s="5"/>
      <c r="C247" s="289"/>
      <c r="D247" s="289"/>
      <c r="E247" s="289"/>
      <c r="F247" s="289"/>
      <c r="G247" s="289"/>
    </row>
    <row r="248" customFormat="false" ht="15" hidden="false" customHeight="false" outlineLevel="0" collapsed="false">
      <c r="B248" s="5"/>
      <c r="C248" s="289"/>
      <c r="D248" s="289"/>
      <c r="E248" s="289"/>
      <c r="F248" s="289"/>
      <c r="G248" s="289"/>
    </row>
    <row r="249" customFormat="false" ht="15" hidden="false" customHeight="false" outlineLevel="0" collapsed="false">
      <c r="B249" s="5" t="n">
        <v>19</v>
      </c>
      <c r="C249" s="289"/>
      <c r="D249" s="289"/>
      <c r="E249" s="289"/>
      <c r="F249" s="289"/>
      <c r="G249" s="289"/>
    </row>
    <row r="250" customFormat="false" ht="15" hidden="false" customHeight="false" outlineLevel="0" collapsed="false">
      <c r="B250" s="5"/>
      <c r="C250" s="289"/>
      <c r="D250" s="289"/>
      <c r="E250" s="289"/>
      <c r="F250" s="289"/>
      <c r="G250" s="289"/>
    </row>
    <row r="251" customFormat="false" ht="15" hidden="false" customHeight="false" outlineLevel="0" collapsed="false">
      <c r="B251" s="5"/>
      <c r="C251" s="289"/>
      <c r="D251" s="289"/>
      <c r="E251" s="289"/>
      <c r="F251" s="289"/>
      <c r="G251" s="289"/>
    </row>
    <row r="252" customFormat="false" ht="15" hidden="false" customHeight="false" outlineLevel="0" collapsed="false">
      <c r="B252" s="5" t="n">
        <v>20</v>
      </c>
      <c r="C252" s="289"/>
      <c r="D252" s="289"/>
      <c r="E252" s="289"/>
      <c r="F252" s="289"/>
      <c r="G252" s="289"/>
    </row>
    <row r="253" customFormat="false" ht="15" hidden="false" customHeight="false" outlineLevel="0" collapsed="false">
      <c r="B253" s="5"/>
      <c r="C253" s="289"/>
      <c r="D253" s="289"/>
      <c r="E253" s="289"/>
      <c r="F253" s="289"/>
      <c r="G253" s="289"/>
    </row>
    <row r="254" customFormat="false" ht="15" hidden="false" customHeight="false" outlineLevel="0" collapsed="false">
      <c r="B254" s="5"/>
      <c r="C254" s="289"/>
      <c r="D254" s="289"/>
      <c r="E254" s="289"/>
      <c r="F254" s="289"/>
      <c r="G254" s="289"/>
    </row>
    <row r="255" customFormat="false" ht="15" hidden="false" customHeight="false" outlineLevel="0" collapsed="false">
      <c r="B255" s="5" t="n">
        <v>21</v>
      </c>
      <c r="C255" s="289"/>
      <c r="D255" s="306"/>
      <c r="E255" s="289"/>
      <c r="F255" s="289"/>
      <c r="G255" s="289"/>
    </row>
    <row r="256" customFormat="false" ht="15" hidden="false" customHeight="false" outlineLevel="0" collapsed="false">
      <c r="B256" s="5"/>
      <c r="C256" s="289"/>
      <c r="D256" s="289"/>
      <c r="E256" s="289"/>
      <c r="F256" s="289"/>
      <c r="G256" s="289"/>
    </row>
    <row r="257" customFormat="false" ht="15" hidden="false" customHeight="false" outlineLevel="0" collapsed="false">
      <c r="B257" s="5"/>
      <c r="C257" s="289"/>
      <c r="D257" s="289"/>
      <c r="E257" s="289"/>
      <c r="F257" s="289"/>
      <c r="G257" s="289"/>
    </row>
    <row r="258" customFormat="false" ht="15" hidden="false" customHeight="false" outlineLevel="0" collapsed="false">
      <c r="B258" s="5" t="n">
        <v>22</v>
      </c>
      <c r="C258" s="289"/>
      <c r="D258" s="289"/>
      <c r="E258" s="289"/>
      <c r="F258" s="289"/>
      <c r="G258" s="289"/>
    </row>
    <row r="259" customFormat="false" ht="15" hidden="false" customHeight="false" outlineLevel="0" collapsed="false">
      <c r="B259" s="5"/>
      <c r="C259" s="289"/>
      <c r="D259" s="289"/>
      <c r="E259" s="289"/>
      <c r="F259" s="289"/>
      <c r="G259" s="289"/>
    </row>
    <row r="260" customFormat="false" ht="15" hidden="false" customHeight="false" outlineLevel="0" collapsed="false">
      <c r="B260" s="5"/>
      <c r="C260" s="289"/>
      <c r="D260" s="289"/>
      <c r="E260" s="289"/>
      <c r="F260" s="289"/>
      <c r="G260" s="289"/>
    </row>
    <row r="261" customFormat="false" ht="15" hidden="false" customHeight="false" outlineLevel="0" collapsed="false">
      <c r="B261" s="5" t="n">
        <v>24</v>
      </c>
      <c r="C261" s="289"/>
      <c r="D261" s="289"/>
      <c r="E261" s="289"/>
      <c r="F261" s="289"/>
      <c r="G261" s="289"/>
    </row>
    <row r="262" customFormat="false" ht="15" hidden="false" customHeight="false" outlineLevel="0" collapsed="false">
      <c r="B262" s="5"/>
      <c r="C262" s="289"/>
      <c r="D262" s="289"/>
      <c r="E262" s="289"/>
      <c r="F262" s="289"/>
      <c r="G262" s="289"/>
    </row>
    <row r="263" customFormat="false" ht="15" hidden="false" customHeight="false" outlineLevel="0" collapsed="false">
      <c r="B263" s="5"/>
      <c r="C263" s="289"/>
      <c r="D263" s="289"/>
      <c r="E263" s="289"/>
      <c r="F263" s="289"/>
      <c r="G263" s="289"/>
    </row>
    <row r="264" customFormat="false" ht="15" hidden="false" customHeight="false" outlineLevel="0" collapsed="false">
      <c r="B264" s="5" t="n">
        <v>25</v>
      </c>
      <c r="C264" s="289"/>
      <c r="D264" s="289"/>
      <c r="E264" s="289"/>
      <c r="F264" s="289"/>
      <c r="G264" s="289"/>
    </row>
    <row r="265" customFormat="false" ht="15" hidden="false" customHeight="false" outlineLevel="0" collapsed="false">
      <c r="B265" s="5"/>
      <c r="C265" s="289"/>
      <c r="D265" s="289"/>
      <c r="E265" s="289"/>
      <c r="F265" s="291"/>
      <c r="G265" s="289"/>
    </row>
    <row r="266" customFormat="false" ht="15" hidden="false" customHeight="false" outlineLevel="0" collapsed="false">
      <c r="B266" s="5"/>
      <c r="C266" s="289"/>
      <c r="D266" s="289"/>
      <c r="E266" s="289"/>
      <c r="F266" s="291"/>
      <c r="G266" s="289"/>
    </row>
    <row r="267" customFormat="false" ht="15" hidden="false" customHeight="false" outlineLevel="0" collapsed="false">
      <c r="B267" s="5" t="n">
        <v>26</v>
      </c>
      <c r="C267" s="289"/>
      <c r="D267" s="289"/>
      <c r="E267" s="289"/>
      <c r="F267" s="289"/>
      <c r="G267" s="289"/>
    </row>
    <row r="268" customFormat="false" ht="15" hidden="false" customHeight="false" outlineLevel="0" collapsed="false">
      <c r="B268" s="5"/>
      <c r="C268" s="289"/>
      <c r="D268" s="289"/>
      <c r="E268" s="289"/>
      <c r="F268" s="289"/>
      <c r="G268" s="289"/>
    </row>
    <row r="269" customFormat="false" ht="15" hidden="false" customHeight="false" outlineLevel="0" collapsed="false">
      <c r="B269" s="5"/>
      <c r="C269" s="289"/>
      <c r="D269" s="289"/>
      <c r="E269" s="289"/>
      <c r="F269" s="289"/>
      <c r="G269" s="289"/>
    </row>
    <row r="270" customFormat="false" ht="15" hidden="false" customHeight="false" outlineLevel="0" collapsed="false">
      <c r="B270" s="5" t="n">
        <v>27</v>
      </c>
      <c r="C270" s="289"/>
      <c r="D270" s="289"/>
      <c r="E270" s="289"/>
      <c r="F270" s="289"/>
      <c r="G270" s="289"/>
    </row>
    <row r="271" customFormat="false" ht="15" hidden="false" customHeight="false" outlineLevel="0" collapsed="false">
      <c r="B271" s="5"/>
      <c r="C271" s="289"/>
      <c r="D271" s="289"/>
      <c r="E271" s="289"/>
      <c r="F271" s="289"/>
      <c r="G271" s="289"/>
    </row>
    <row r="272" customFormat="false" ht="15" hidden="false" customHeight="false" outlineLevel="0" collapsed="false">
      <c r="B272" s="5"/>
      <c r="C272" s="289"/>
      <c r="D272" s="289"/>
      <c r="E272" s="289"/>
      <c r="F272" s="289"/>
      <c r="G272" s="289"/>
    </row>
    <row r="273" customFormat="false" ht="15" hidden="false" customHeight="false" outlineLevel="0" collapsed="false">
      <c r="B273" s="5" t="n">
        <v>28</v>
      </c>
      <c r="C273" s="289"/>
      <c r="D273" s="289"/>
      <c r="E273" s="289"/>
      <c r="F273" s="116"/>
      <c r="G273" s="289"/>
    </row>
    <row r="274" customFormat="false" ht="15" hidden="false" customHeight="false" outlineLevel="0" collapsed="false">
      <c r="B274" s="5"/>
      <c r="C274" s="289"/>
      <c r="D274" s="289"/>
      <c r="E274" s="289"/>
      <c r="F274" s="116"/>
      <c r="G274" s="289"/>
    </row>
    <row r="275" customFormat="false" ht="15" hidden="false" customHeight="false" outlineLevel="0" collapsed="false">
      <c r="B275" s="5"/>
      <c r="C275" s="289"/>
      <c r="D275" s="289"/>
      <c r="E275" s="289"/>
      <c r="F275" s="116"/>
      <c r="G275" s="289"/>
    </row>
    <row r="276" customFormat="false" ht="15" hidden="false" customHeight="false" outlineLevel="0" collapsed="false">
      <c r="B276" s="5" t="n">
        <v>29</v>
      </c>
      <c r="C276" s="289"/>
      <c r="D276" s="289"/>
      <c r="E276" s="289"/>
      <c r="F276" s="116"/>
      <c r="G276" s="289"/>
    </row>
    <row r="277" customFormat="false" ht="15" hidden="false" customHeight="false" outlineLevel="0" collapsed="false">
      <c r="B277" s="5"/>
      <c r="C277" s="289"/>
      <c r="D277" s="289"/>
      <c r="E277" s="289"/>
      <c r="F277" s="116"/>
      <c r="G277" s="289"/>
    </row>
    <row r="278" customFormat="false" ht="15" hidden="false" customHeight="false" outlineLevel="0" collapsed="false">
      <c r="B278" s="5"/>
      <c r="C278" s="289"/>
      <c r="D278" s="289"/>
      <c r="E278" s="289"/>
      <c r="F278" s="116"/>
      <c r="G278" s="289"/>
    </row>
    <row r="279" customFormat="false" ht="15" hidden="false" customHeight="false" outlineLevel="0" collapsed="false">
      <c r="B279" s="5" t="n">
        <v>30</v>
      </c>
      <c r="C279" s="289"/>
      <c r="D279" s="289"/>
      <c r="E279" s="289"/>
      <c r="F279" s="116"/>
      <c r="G279" s="289"/>
    </row>
    <row r="280" customFormat="false" ht="15" hidden="false" customHeight="false" outlineLevel="0" collapsed="false">
      <c r="B280" s="5"/>
      <c r="C280" s="289"/>
      <c r="D280" s="289"/>
      <c r="E280" s="289"/>
      <c r="F280" s="116"/>
      <c r="G280" s="289"/>
    </row>
    <row r="281" customFormat="false" ht="15" hidden="false" customHeight="false" outlineLevel="0" collapsed="false">
      <c r="B281" s="5"/>
      <c r="C281" s="289"/>
      <c r="D281" s="289"/>
      <c r="E281" s="289"/>
      <c r="F281" s="116"/>
      <c r="G281" s="289"/>
    </row>
    <row r="282" customFormat="false" ht="15" hidden="false" customHeight="false" outlineLevel="0" collapsed="false">
      <c r="B282" s="5" t="n">
        <v>31</v>
      </c>
      <c r="C282" s="289"/>
      <c r="D282" s="289"/>
      <c r="E282" s="289"/>
      <c r="F282" s="116"/>
      <c r="G282" s="289"/>
    </row>
    <row r="283" customFormat="false" ht="15" hidden="false" customHeight="false" outlineLevel="0" collapsed="false">
      <c r="B283" s="5"/>
      <c r="C283" s="289"/>
      <c r="D283" s="289"/>
      <c r="E283" s="289"/>
      <c r="F283" s="116"/>
      <c r="G283" s="289"/>
    </row>
    <row r="284" customFormat="false" ht="15" hidden="false" customHeight="false" outlineLevel="0" collapsed="false">
      <c r="B284" s="5"/>
      <c r="C284" s="289"/>
      <c r="D284" s="289"/>
      <c r="E284" s="289"/>
      <c r="F284" s="116"/>
      <c r="G284" s="289"/>
    </row>
    <row r="285" customFormat="false" ht="15" hidden="false" customHeight="false" outlineLevel="0" collapsed="false">
      <c r="B285" s="5" t="n">
        <v>32</v>
      </c>
      <c r="C285" s="289"/>
      <c r="D285" s="289"/>
      <c r="E285" s="289"/>
      <c r="F285" s="116"/>
      <c r="G285" s="289"/>
    </row>
    <row r="286" customFormat="false" ht="15" hidden="false" customHeight="false" outlineLevel="0" collapsed="false">
      <c r="B286" s="5"/>
      <c r="C286" s="289"/>
      <c r="D286" s="289"/>
      <c r="E286" s="289"/>
      <c r="F286" s="116"/>
      <c r="G286" s="289"/>
    </row>
    <row r="287" customFormat="false" ht="15" hidden="false" customHeight="false" outlineLevel="0" collapsed="false">
      <c r="B287" s="5"/>
      <c r="C287" s="289"/>
      <c r="D287" s="289"/>
      <c r="E287" s="289"/>
      <c r="F287" s="116"/>
      <c r="G287" s="289"/>
    </row>
    <row r="288" customFormat="false" ht="15" hidden="false" customHeight="false" outlineLevel="0" collapsed="false">
      <c r="B288" s="5" t="n">
        <v>33</v>
      </c>
      <c r="C288" s="289"/>
      <c r="D288" s="289"/>
      <c r="E288" s="289"/>
      <c r="F288" s="116"/>
      <c r="G288" s="289"/>
    </row>
    <row r="289" customFormat="false" ht="15" hidden="false" customHeight="false" outlineLevel="0" collapsed="false">
      <c r="B289" s="5"/>
      <c r="C289" s="289"/>
      <c r="D289" s="289"/>
      <c r="E289" s="289"/>
      <c r="F289" s="116"/>
      <c r="G289" s="289"/>
    </row>
    <row r="290" customFormat="false" ht="15" hidden="false" customHeight="false" outlineLevel="0" collapsed="false">
      <c r="B290" s="5"/>
      <c r="C290" s="289"/>
      <c r="D290" s="289"/>
      <c r="E290" s="289"/>
      <c r="F290" s="116"/>
      <c r="G290" s="289"/>
    </row>
    <row r="291" customFormat="false" ht="15" hidden="false" customHeight="false" outlineLevel="0" collapsed="false">
      <c r="B291" s="5" t="n">
        <v>34</v>
      </c>
      <c r="C291" s="289"/>
      <c r="D291" s="289"/>
      <c r="E291" s="289"/>
      <c r="F291" s="116"/>
      <c r="G291" s="289"/>
    </row>
    <row r="292" customFormat="false" ht="15" hidden="false" customHeight="false" outlineLevel="0" collapsed="false">
      <c r="B292" s="5"/>
      <c r="C292" s="289"/>
      <c r="D292" s="289"/>
      <c r="E292" s="289"/>
      <c r="F292" s="116"/>
      <c r="G292" s="289"/>
    </row>
    <row r="293" customFormat="false" ht="15" hidden="false" customHeight="false" outlineLevel="0" collapsed="false">
      <c r="B293" s="5"/>
      <c r="C293" s="289"/>
      <c r="D293" s="289"/>
      <c r="E293" s="289"/>
      <c r="F293" s="116"/>
      <c r="G293" s="289"/>
    </row>
    <row r="294" customFormat="false" ht="15" hidden="false" customHeight="false" outlineLevel="0" collapsed="false">
      <c r="B294" s="5" t="n">
        <v>35</v>
      </c>
      <c r="C294" s="289"/>
      <c r="D294" s="289"/>
      <c r="E294" s="289"/>
      <c r="F294" s="116"/>
      <c r="G294" s="289"/>
    </row>
    <row r="295" customFormat="false" ht="15" hidden="false" customHeight="false" outlineLevel="0" collapsed="false">
      <c r="B295" s="5"/>
      <c r="C295" s="289"/>
      <c r="D295" s="289"/>
      <c r="E295" s="289"/>
      <c r="F295" s="116"/>
      <c r="G295" s="289"/>
    </row>
    <row r="296" customFormat="false" ht="15" hidden="false" customHeight="false" outlineLevel="0" collapsed="false">
      <c r="B296" s="5"/>
      <c r="C296" s="289"/>
      <c r="D296" s="289"/>
      <c r="E296" s="289"/>
      <c r="F296" s="116"/>
      <c r="G296" s="289"/>
    </row>
    <row r="297" customFormat="false" ht="15" hidden="false" customHeight="false" outlineLevel="0" collapsed="false">
      <c r="B297" s="5" t="n">
        <v>36</v>
      </c>
      <c r="C297" s="289"/>
      <c r="D297" s="289"/>
      <c r="E297" s="289"/>
      <c r="F297" s="116"/>
      <c r="G297" s="289"/>
    </row>
    <row r="298" customFormat="false" ht="15" hidden="false" customHeight="false" outlineLevel="0" collapsed="false">
      <c r="B298" s="5"/>
      <c r="C298" s="289"/>
      <c r="D298" s="289"/>
      <c r="E298" s="289"/>
      <c r="F298" s="116"/>
      <c r="G298" s="289"/>
    </row>
    <row r="299" customFormat="false" ht="15" hidden="false" customHeight="false" outlineLevel="0" collapsed="false">
      <c r="B299" s="5"/>
      <c r="C299" s="289"/>
      <c r="D299" s="289"/>
      <c r="E299" s="289"/>
      <c r="F299" s="116"/>
      <c r="G299" s="289"/>
    </row>
    <row r="300" customFormat="false" ht="15" hidden="false" customHeight="false" outlineLevel="0" collapsed="false">
      <c r="B300" s="293" t="n">
        <v>37</v>
      </c>
      <c r="C300" s="289"/>
      <c r="D300" s="289"/>
      <c r="E300" s="289"/>
      <c r="F300" s="116"/>
      <c r="G300" s="289"/>
    </row>
    <row r="301" customFormat="false" ht="15" hidden="false" customHeight="false" outlineLevel="0" collapsed="false">
      <c r="B301" s="293"/>
      <c r="C301" s="289"/>
      <c r="D301" s="289"/>
      <c r="E301" s="289"/>
      <c r="F301" s="116"/>
      <c r="G301" s="289"/>
    </row>
    <row r="302" customFormat="false" ht="15.75" hidden="false" customHeight="false" outlineLevel="0" collapsed="false">
      <c r="B302" s="293"/>
      <c r="C302" s="289"/>
      <c r="D302" s="306"/>
      <c r="E302" s="289"/>
      <c r="F302" s="116"/>
      <c r="G302" s="289"/>
    </row>
    <row r="303" customFormat="false" ht="18.75" hidden="false" customHeight="false" outlineLevel="0" collapsed="false">
      <c r="B303" s="307" t="s">
        <v>870</v>
      </c>
      <c r="C303" s="308"/>
      <c r="D303" s="296"/>
      <c r="E303" s="308"/>
      <c r="F303" s="308"/>
      <c r="G303" s="309"/>
    </row>
    <row r="304" customFormat="false" ht="18.75" hidden="false" customHeight="false" outlineLevel="0" collapsed="false">
      <c r="B304" s="307"/>
      <c r="C304" s="298"/>
      <c r="D304" s="298"/>
      <c r="E304" s="298"/>
      <c r="F304" s="298"/>
      <c r="G304" s="299"/>
    </row>
    <row r="305" customFormat="false" ht="18.75" hidden="false" customHeight="false" outlineLevel="0" collapsed="false">
      <c r="B305" s="307"/>
      <c r="C305" s="310"/>
      <c r="D305" s="310"/>
      <c r="E305" s="310"/>
      <c r="F305" s="310"/>
      <c r="G305" s="311"/>
    </row>
    <row r="306" customFormat="false" ht="15" hidden="false" customHeight="false" outlineLevel="0" collapsed="false">
      <c r="C306" s="35"/>
      <c r="D306" s="35"/>
      <c r="E306" s="35"/>
      <c r="F306" s="35"/>
      <c r="G306" s="35"/>
    </row>
    <row r="308" customFormat="false" ht="15.75" hidden="false" customHeight="false" outlineLevel="0" collapsed="false">
      <c r="B308" s="246" t="s">
        <v>872</v>
      </c>
      <c r="C308" s="246"/>
      <c r="D308" s="246"/>
      <c r="E308" s="246"/>
      <c r="F308" s="246"/>
      <c r="G308" s="246"/>
    </row>
    <row r="309" customFormat="false" ht="73.5" hidden="false" customHeight="true" outlineLevel="0" collapsed="false">
      <c r="B309" s="287"/>
      <c r="C309" s="161" t="s">
        <v>4</v>
      </c>
      <c r="D309" s="161" t="s">
        <v>179</v>
      </c>
      <c r="E309" s="161" t="s">
        <v>373</v>
      </c>
      <c r="F309" s="161" t="s">
        <v>463</v>
      </c>
      <c r="G309" s="288" t="s">
        <v>688</v>
      </c>
    </row>
    <row r="310" customFormat="false" ht="15" hidden="false" customHeight="false" outlineLevel="0" collapsed="false">
      <c r="B310" s="5" t="n">
        <v>1</v>
      </c>
      <c r="C310" s="289" t="n">
        <f aca="false">'дети 2-х лет Ф'!F150</f>
        <v>0</v>
      </c>
      <c r="D310" s="289" t="n">
        <f aca="false">'дети 2-х лет К'!F150</f>
        <v>0</v>
      </c>
      <c r="E310" s="289" t="n">
        <f aca="false">'дети 2-х лет П'!F150</f>
        <v>0</v>
      </c>
      <c r="F310" s="289" t="n">
        <f aca="false">'дети 2-х лет Т'!F150</f>
        <v>0</v>
      </c>
      <c r="G310" s="289" t="n">
        <f aca="false">'дети 2-х лет С'!F150</f>
        <v>0</v>
      </c>
    </row>
    <row r="311" customFormat="false" ht="15" hidden="false" customHeight="false" outlineLevel="0" collapsed="false">
      <c r="B311" s="5"/>
      <c r="C311" s="289" t="n">
        <f aca="false">'дети 2-х лет Ф'!E150</f>
        <v>1</v>
      </c>
      <c r="D311" s="289" t="n">
        <f aca="false">'дети 2-х лет К'!E150</f>
        <v>0</v>
      </c>
      <c r="E311" s="289" t="n">
        <f aca="false">'дети 2-х лет П'!E150</f>
        <v>0</v>
      </c>
      <c r="F311" s="289" t="n">
        <f aca="false">'дети 2-х лет Т'!E150</f>
        <v>0</v>
      </c>
      <c r="G311" s="289" t="n">
        <f aca="false">'дети 2-х лет С'!E150</f>
        <v>0</v>
      </c>
    </row>
    <row r="312" customFormat="false" ht="15" hidden="false" customHeight="false" outlineLevel="0" collapsed="false">
      <c r="B312" s="5"/>
      <c r="C312" s="289" t="n">
        <f aca="false">'дети 2-х лет Ф'!D150</f>
        <v>0</v>
      </c>
      <c r="D312" s="289" t="n">
        <f aca="false">'дети 2-х лет К'!D150</f>
        <v>1</v>
      </c>
      <c r="E312" s="289" t="n">
        <f aca="false">'дети 2-х лет П'!D150</f>
        <v>1</v>
      </c>
      <c r="F312" s="289" t="n">
        <f aca="false">'дети 2-х лет Т'!D150</f>
        <v>1</v>
      </c>
      <c r="G312" s="289" t="n">
        <f aca="false">'дети 2-х лет С'!D150</f>
        <v>1</v>
      </c>
    </row>
    <row r="313" customFormat="false" ht="15" hidden="false" customHeight="false" outlineLevel="0" collapsed="false">
      <c r="B313" s="5" t="n">
        <v>2</v>
      </c>
      <c r="C313" s="289" t="n">
        <f aca="false">'дети 2-х лет Ф'!I150</f>
        <v>0</v>
      </c>
      <c r="D313" s="289" t="n">
        <f aca="false">'дети 2-х лет К'!I150</f>
        <v>0</v>
      </c>
      <c r="E313" s="289" t="n">
        <f aca="false">'дети 2-х лет П'!I150</f>
        <v>0</v>
      </c>
      <c r="F313" s="289" t="n">
        <f aca="false">'дети 2-х лет Т'!I150</f>
        <v>0</v>
      </c>
      <c r="G313" s="289" t="n">
        <f aca="false">'дети 2-х лет С'!I150</f>
        <v>0</v>
      </c>
    </row>
    <row r="314" customFormat="false" ht="15" hidden="false" customHeight="false" outlineLevel="0" collapsed="false">
      <c r="B314" s="5"/>
      <c r="C314" s="289" t="n">
        <f aca="false">'дети 2-х лет Ф'!H150</f>
        <v>1</v>
      </c>
      <c r="D314" s="289" t="n">
        <f aca="false">'дети 2-х лет К'!H150</f>
        <v>0</v>
      </c>
      <c r="E314" s="289" t="n">
        <f aca="false">'дети 2-х лет П'!H150</f>
        <v>0</v>
      </c>
      <c r="F314" s="289" t="n">
        <f aca="false">'дети 2-х лет Т'!H150</f>
        <v>0</v>
      </c>
      <c r="G314" s="289" t="n">
        <f aca="false">'дети 2-х лет С'!H150</f>
        <v>0</v>
      </c>
    </row>
    <row r="315" customFormat="false" ht="15" hidden="false" customHeight="false" outlineLevel="0" collapsed="false">
      <c r="B315" s="5"/>
      <c r="C315" s="289" t="n">
        <f aca="false">'дети 2-х лет Ф'!G150</f>
        <v>0</v>
      </c>
      <c r="D315" s="289" t="n">
        <f aca="false">'дети 2-х лет К'!G150</f>
        <v>1</v>
      </c>
      <c r="E315" s="289" t="n">
        <f aca="false">'дети 2-х лет П'!G150</f>
        <v>1</v>
      </c>
      <c r="F315" s="289" t="n">
        <f aca="false">'дети 2-х лет Т'!G150</f>
        <v>1</v>
      </c>
      <c r="G315" s="289" t="n">
        <f aca="false">'дети 2-х лет С'!G150</f>
        <v>1</v>
      </c>
    </row>
    <row r="316" customFormat="false" ht="15" hidden="false" customHeight="false" outlineLevel="0" collapsed="false">
      <c r="B316" s="5" t="n">
        <v>3</v>
      </c>
      <c r="C316" s="289" t="n">
        <f aca="false">'дети 2-х лет Ф'!L150</f>
        <v>0</v>
      </c>
      <c r="D316" s="289" t="n">
        <f aca="false">'дети 2-х лет К'!L150</f>
        <v>0</v>
      </c>
      <c r="E316" s="289" t="n">
        <f aca="false">'дети 2-х лет П'!L150</f>
        <v>0</v>
      </c>
      <c r="F316" s="289" t="n">
        <f aca="false">'дети 2-х лет Т'!L150</f>
        <v>0</v>
      </c>
      <c r="G316" s="289" t="n">
        <f aca="false">'дети 2-х лет С'!L150</f>
        <v>0</v>
      </c>
    </row>
    <row r="317" customFormat="false" ht="15" hidden="false" customHeight="false" outlineLevel="0" collapsed="false">
      <c r="B317" s="5"/>
      <c r="C317" s="289" t="n">
        <f aca="false">'дети 2-х лет Ф'!K150</f>
        <v>1</v>
      </c>
      <c r="D317" s="289" t="n">
        <f aca="false">'дети 2-х лет К'!K150</f>
        <v>0</v>
      </c>
      <c r="E317" s="289" t="n">
        <f aca="false">'дети 2-х лет П'!K150</f>
        <v>0</v>
      </c>
      <c r="F317" s="289" t="n">
        <f aca="false">'дети 2-х лет Т'!K150</f>
        <v>0</v>
      </c>
      <c r="G317" s="289" t="n">
        <f aca="false">'дети 2-х лет С'!K150</f>
        <v>1</v>
      </c>
    </row>
    <row r="318" customFormat="false" ht="15" hidden="false" customHeight="false" outlineLevel="0" collapsed="false">
      <c r="B318" s="5"/>
      <c r="C318" s="289" t="n">
        <f aca="false">'дети 2-х лет Ф'!J150</f>
        <v>0</v>
      </c>
      <c r="D318" s="289" t="n">
        <f aca="false">'дети 2-х лет К'!J150</f>
        <v>1</v>
      </c>
      <c r="E318" s="289" t="n">
        <f aca="false">'дети 2-х лет П'!J150</f>
        <v>1</v>
      </c>
      <c r="F318" s="289" t="n">
        <f aca="false">'дети 2-х лет Т'!J150</f>
        <v>1</v>
      </c>
      <c r="G318" s="289" t="n">
        <f aca="false">'дети 2-х лет С'!J150</f>
        <v>0</v>
      </c>
    </row>
    <row r="319" customFormat="false" ht="15" hidden="false" customHeight="false" outlineLevel="0" collapsed="false">
      <c r="B319" s="5" t="n">
        <v>4</v>
      </c>
      <c r="C319" s="289" t="n">
        <f aca="false">'дети 2-х лет Ф'!O150</f>
        <v>0</v>
      </c>
      <c r="D319" s="289" t="n">
        <f aca="false">'дети 2-х лет К'!O150</f>
        <v>0</v>
      </c>
      <c r="E319" s="289" t="n">
        <f aca="false">'дети 2-х лет П'!O150</f>
        <v>0</v>
      </c>
      <c r="F319" s="289" t="n">
        <f aca="false">'дети 2-х лет Т'!O150</f>
        <v>0</v>
      </c>
      <c r="G319" s="289" t="n">
        <f aca="false">'дети 2-х лет С'!O150</f>
        <v>0</v>
      </c>
    </row>
    <row r="320" customFormat="false" ht="15" hidden="false" customHeight="false" outlineLevel="0" collapsed="false">
      <c r="B320" s="5"/>
      <c r="C320" s="289" t="n">
        <f aca="false">'дети 2-х лет Ф'!N150</f>
        <v>1</v>
      </c>
      <c r="D320" s="289" t="n">
        <f aca="false">'дети 2-х лет К'!N150</f>
        <v>0</v>
      </c>
      <c r="E320" s="289" t="n">
        <f aca="false">'дети 2-х лет П'!N150</f>
        <v>0</v>
      </c>
      <c r="F320" s="289" t="n">
        <f aca="false">'дети 2-х лет Т'!N150</f>
        <v>1</v>
      </c>
      <c r="G320" s="289" t="n">
        <f aca="false">'дети 2-х лет С'!N150</f>
        <v>0</v>
      </c>
    </row>
    <row r="321" customFormat="false" ht="15" hidden="false" customHeight="false" outlineLevel="0" collapsed="false">
      <c r="B321" s="5"/>
      <c r="C321" s="289" t="n">
        <f aca="false">'дети 2-х лет Ф'!M150</f>
        <v>0</v>
      </c>
      <c r="D321" s="289" t="n">
        <f aca="false">'дети 2-х лет К'!M150</f>
        <v>1</v>
      </c>
      <c r="E321" s="289" t="n">
        <f aca="false">'дети 2-х лет П'!M150</f>
        <v>1</v>
      </c>
      <c r="F321" s="289" t="n">
        <f aca="false">'дети 2-х лет Т'!M150</f>
        <v>0</v>
      </c>
      <c r="G321" s="289" t="n">
        <f aca="false">'дети 2-х лет С'!M150</f>
        <v>1</v>
      </c>
    </row>
    <row r="322" customFormat="false" ht="15" hidden="false" customHeight="false" outlineLevel="0" collapsed="false">
      <c r="B322" s="5" t="n">
        <v>5</v>
      </c>
      <c r="C322" s="289" t="n">
        <f aca="false">'дети 2-х лет Ф'!R150</f>
        <v>0</v>
      </c>
      <c r="D322" s="289" t="n">
        <f aca="false">'дети 2-х лет К'!R150</f>
        <v>0</v>
      </c>
      <c r="E322" s="289" t="n">
        <f aca="false">'дети 2-х лет П'!R150</f>
        <v>0</v>
      </c>
      <c r="F322" s="289" t="n">
        <f aca="false">'дети 2-х лет Т'!R150</f>
        <v>0</v>
      </c>
      <c r="G322" s="289" t="n">
        <f aca="false">'дети 2-х лет С'!R150</f>
        <v>0</v>
      </c>
    </row>
    <row r="323" customFormat="false" ht="15" hidden="false" customHeight="false" outlineLevel="0" collapsed="false">
      <c r="B323" s="5"/>
      <c r="C323" s="289" t="n">
        <f aca="false">'дети 2-х лет Ф'!Q150</f>
        <v>1</v>
      </c>
      <c r="D323" s="289" t="n">
        <f aca="false">'дети 2-х лет К'!Q150</f>
        <v>0</v>
      </c>
      <c r="E323" s="289" t="n">
        <f aca="false">'дети 2-х лет П'!Q150</f>
        <v>0</v>
      </c>
      <c r="F323" s="289" t="n">
        <f aca="false">'дети 2-х лет Т'!Q150</f>
        <v>0</v>
      </c>
      <c r="G323" s="289" t="n">
        <f aca="false">'дети 2-х лет С'!Q150</f>
        <v>1</v>
      </c>
    </row>
    <row r="324" customFormat="false" ht="15" hidden="false" customHeight="false" outlineLevel="0" collapsed="false">
      <c r="B324" s="5"/>
      <c r="C324" s="289" t="n">
        <f aca="false">'дети 2-х лет Ф'!P150</f>
        <v>0</v>
      </c>
      <c r="D324" s="289" t="n">
        <f aca="false">'дети 2-х лет К'!P150</f>
        <v>1</v>
      </c>
      <c r="E324" s="289" t="n">
        <f aca="false">'дети 2-х лет П'!P150</f>
        <v>1</v>
      </c>
      <c r="F324" s="289" t="n">
        <f aca="false">'дети 2-х лет Т'!P150</f>
        <v>1</v>
      </c>
      <c r="G324" s="289" t="n">
        <f aca="false">'дети 2-х лет С'!P150</f>
        <v>0</v>
      </c>
    </row>
    <row r="325" customFormat="false" ht="15" hidden="false" customHeight="false" outlineLevel="0" collapsed="false">
      <c r="B325" s="5" t="n">
        <v>6</v>
      </c>
      <c r="C325" s="289" t="n">
        <f aca="false">'дети 2-х лет Ф'!U150</f>
        <v>0</v>
      </c>
      <c r="D325" s="289" t="n">
        <f aca="false">'дети 2-х лет К'!U150</f>
        <v>0</v>
      </c>
      <c r="E325" s="289" t="n">
        <f aca="false">'дети 2-х лет П'!U150</f>
        <v>0</v>
      </c>
      <c r="F325" s="289" t="n">
        <f aca="false">'дети 2-х лет Т'!U150</f>
        <v>0</v>
      </c>
      <c r="G325" s="289" t="n">
        <f aca="false">'дети 2-х лет С'!U150</f>
        <v>0</v>
      </c>
    </row>
    <row r="326" customFormat="false" ht="15" hidden="false" customHeight="false" outlineLevel="0" collapsed="false">
      <c r="B326" s="5"/>
      <c r="C326" s="289" t="n">
        <f aca="false">'дети 2-х лет Ф'!T150</f>
        <v>1</v>
      </c>
      <c r="D326" s="289" t="n">
        <f aca="false">'дети 2-х лет К'!T150</f>
        <v>0</v>
      </c>
      <c r="E326" s="289" t="n">
        <f aca="false">'дети 2-х лет П'!T150</f>
        <v>0</v>
      </c>
      <c r="F326" s="289" t="n">
        <f aca="false">'дети 2-х лет Т'!T150</f>
        <v>0</v>
      </c>
      <c r="G326" s="289" t="n">
        <f aca="false">'дети 2-х лет С'!T150</f>
        <v>0</v>
      </c>
    </row>
    <row r="327" customFormat="false" ht="15" hidden="false" customHeight="false" outlineLevel="0" collapsed="false">
      <c r="B327" s="5"/>
      <c r="C327" s="289" t="n">
        <f aca="false">'дети 2-х лет Ф'!S150</f>
        <v>0</v>
      </c>
      <c r="D327" s="289" t="n">
        <f aca="false">'дети 2-х лет К'!S150</f>
        <v>1</v>
      </c>
      <c r="E327" s="289" t="n">
        <f aca="false">'дети 2-х лет П'!S150</f>
        <v>1</v>
      </c>
      <c r="F327" s="289" t="n">
        <f aca="false">'дети 2-х лет Т'!S150</f>
        <v>1</v>
      </c>
      <c r="G327" s="289" t="n">
        <f aca="false">'дети 2-х лет С'!S150</f>
        <v>1</v>
      </c>
    </row>
    <row r="328" customFormat="false" ht="15" hidden="false" customHeight="false" outlineLevel="0" collapsed="false">
      <c r="B328" s="5" t="n">
        <v>7</v>
      </c>
      <c r="C328" s="289" t="n">
        <f aca="false">'дети 2-х лет Ф'!X150</f>
        <v>0</v>
      </c>
      <c r="D328" s="289" t="n">
        <f aca="false">'дети 2-х лет К'!X150</f>
        <v>0</v>
      </c>
      <c r="E328" s="289" t="n">
        <f aca="false">'дети 2-х лет П'!X150</f>
        <v>0</v>
      </c>
      <c r="F328" s="289" t="n">
        <f aca="false">'дети 2-х лет Т'!X150</f>
        <v>0</v>
      </c>
      <c r="G328" s="289" t="n">
        <f aca="false">'дети 2-х лет С'!X150</f>
        <v>0</v>
      </c>
    </row>
    <row r="329" customFormat="false" ht="15" hidden="false" customHeight="false" outlineLevel="0" collapsed="false">
      <c r="B329" s="5"/>
      <c r="C329" s="289" t="n">
        <f aca="false">'дети 2-х лет Ф'!W150</f>
        <v>1</v>
      </c>
      <c r="D329" s="289" t="n">
        <f aca="false">'дети 2-х лет К'!W150</f>
        <v>0</v>
      </c>
      <c r="E329" s="289" t="n">
        <f aca="false">'дети 2-х лет П'!W150</f>
        <v>0</v>
      </c>
      <c r="F329" s="289" t="n">
        <f aca="false">'дети 2-х лет Т'!W150</f>
        <v>0</v>
      </c>
      <c r="G329" s="289" t="n">
        <f aca="false">'дети 2-х лет С'!W150</f>
        <v>0</v>
      </c>
    </row>
    <row r="330" customFormat="false" ht="15" hidden="false" customHeight="false" outlineLevel="0" collapsed="false">
      <c r="B330" s="5"/>
      <c r="C330" s="289" t="n">
        <f aca="false">'дети 2-х лет Ф'!V150</f>
        <v>0</v>
      </c>
      <c r="D330" s="289" t="n">
        <f aca="false">'дети 2-х лет К'!V150</f>
        <v>1</v>
      </c>
      <c r="E330" s="289" t="n">
        <f aca="false">'дети 2-х лет П'!V150</f>
        <v>1</v>
      </c>
      <c r="F330" s="289" t="n">
        <f aca="false">'дети 2-х лет Т'!V150</f>
        <v>1</v>
      </c>
      <c r="G330" s="289" t="n">
        <f aca="false">'дети 2-х лет С'!V150</f>
        <v>1</v>
      </c>
    </row>
    <row r="331" customFormat="false" ht="15" hidden="false" customHeight="false" outlineLevel="0" collapsed="false">
      <c r="B331" s="5" t="n">
        <v>8</v>
      </c>
      <c r="C331" s="289" t="n">
        <f aca="false">'дети 2-х лет Ф'!AA150</f>
        <v>0</v>
      </c>
      <c r="D331" s="289" t="n">
        <f aca="false">'дети 2-х лет К'!AA150</f>
        <v>0</v>
      </c>
      <c r="E331" s="289" t="n">
        <f aca="false">'дети 2-х лет П'!AA150</f>
        <v>0</v>
      </c>
      <c r="F331" s="289" t="n">
        <f aca="false">'дети 2-х лет Т'!AA150</f>
        <v>0</v>
      </c>
      <c r="G331" s="289" t="n">
        <f aca="false">'дети 2-х лет С'!AA150</f>
        <v>0</v>
      </c>
    </row>
    <row r="332" customFormat="false" ht="15" hidden="false" customHeight="false" outlineLevel="0" collapsed="false">
      <c r="B332" s="5"/>
      <c r="C332" s="289" t="n">
        <f aca="false">'дети 2-х лет Ф'!Z150</f>
        <v>1</v>
      </c>
      <c r="D332" s="289" t="n">
        <f aca="false">'дети 2-х лет К'!Z150</f>
        <v>0</v>
      </c>
      <c r="E332" s="289" t="n">
        <f aca="false">'дети 2-х лет П'!Z150</f>
        <v>0</v>
      </c>
      <c r="F332" s="289" t="n">
        <f aca="false">'дети 2-х лет Т'!Z150</f>
        <v>0</v>
      </c>
      <c r="G332" s="289" t="n">
        <f aca="false">'дети 2-х лет С'!Z150</f>
        <v>0</v>
      </c>
    </row>
    <row r="333" customFormat="false" ht="15" hidden="false" customHeight="false" outlineLevel="0" collapsed="false">
      <c r="B333" s="5"/>
      <c r="C333" s="289" t="n">
        <f aca="false">'дети 2-х лет Ф'!Y150</f>
        <v>0</v>
      </c>
      <c r="D333" s="289" t="n">
        <f aca="false">'дети 2-х лет К'!Y150</f>
        <v>1</v>
      </c>
      <c r="E333" s="289" t="n">
        <f aca="false">'дети 2-х лет П'!Y150</f>
        <v>1</v>
      </c>
      <c r="F333" s="289" t="n">
        <f aca="false">'дети 2-х лет Т'!Y150</f>
        <v>1</v>
      </c>
      <c r="G333" s="289" t="n">
        <f aca="false">'дети 2-х лет С'!Y150</f>
        <v>1</v>
      </c>
    </row>
    <row r="334" customFormat="false" ht="15" hidden="false" customHeight="false" outlineLevel="0" collapsed="false">
      <c r="B334" s="5" t="n">
        <v>9</v>
      </c>
      <c r="C334" s="289" t="n">
        <f aca="false">'дети 2-х лет Ф'!AD150</f>
        <v>0</v>
      </c>
      <c r="D334" s="289" t="n">
        <f aca="false">'дети 2-х лет К'!AD150</f>
        <v>0</v>
      </c>
      <c r="E334" s="289" t="n">
        <f aca="false">'дети 2-х лет П'!AD150</f>
        <v>0</v>
      </c>
      <c r="F334" s="289" t="n">
        <f aca="false">'дети 2-х лет Т'!AD150</f>
        <v>0</v>
      </c>
      <c r="G334" s="289" t="n">
        <f aca="false">'дети 2-х лет С'!AD150</f>
        <v>0</v>
      </c>
    </row>
    <row r="335" customFormat="false" ht="15" hidden="false" customHeight="false" outlineLevel="0" collapsed="false">
      <c r="B335" s="5"/>
      <c r="C335" s="289" t="n">
        <f aca="false">'дети 2-х лет Ф'!AC150</f>
        <v>1</v>
      </c>
      <c r="D335" s="289" t="n">
        <f aca="false">'дети 2-х лет К'!AC150</f>
        <v>0</v>
      </c>
      <c r="E335" s="289" t="n">
        <f aca="false">'дети 2-х лет П'!AC150</f>
        <v>0</v>
      </c>
      <c r="F335" s="289" t="n">
        <f aca="false">'дети 2-х лет Т'!AC150</f>
        <v>1</v>
      </c>
      <c r="G335" s="289" t="n">
        <f aca="false">'дети 2-х лет С'!AC150</f>
        <v>0</v>
      </c>
    </row>
    <row r="336" customFormat="false" ht="15" hidden="false" customHeight="false" outlineLevel="0" collapsed="false">
      <c r="B336" s="5"/>
      <c r="C336" s="289" t="n">
        <f aca="false">'дети 2-х лет Ф'!AB150</f>
        <v>0</v>
      </c>
      <c r="D336" s="289" t="n">
        <f aca="false">'дети 2-х лет К'!AB150</f>
        <v>1</v>
      </c>
      <c r="E336" s="289" t="n">
        <f aca="false">'дети 2-х лет П'!AB150</f>
        <v>1</v>
      </c>
      <c r="F336" s="289" t="n">
        <f aca="false">'дети 2-х лет Т'!AB150</f>
        <v>0</v>
      </c>
      <c r="G336" s="289" t="n">
        <f aca="false">'дети 2-х лет С'!AB150</f>
        <v>1</v>
      </c>
    </row>
    <row r="337" customFormat="false" ht="15" hidden="false" customHeight="false" outlineLevel="0" collapsed="false">
      <c r="B337" s="5" t="n">
        <v>10</v>
      </c>
      <c r="C337" s="289" t="n">
        <f aca="false">'дети 2-х лет Ф'!AG150</f>
        <v>0</v>
      </c>
      <c r="D337" s="289" t="n">
        <f aca="false">'дети 2-х лет К'!AG150</f>
        <v>0</v>
      </c>
      <c r="E337" s="289"/>
      <c r="F337" s="289" t="n">
        <f aca="false">'дети 2-х лет Т'!AG150</f>
        <v>0</v>
      </c>
      <c r="G337" s="289" t="n">
        <f aca="false">'дети 2-х лет С'!AG150</f>
        <v>0</v>
      </c>
    </row>
    <row r="338" customFormat="false" ht="15" hidden="false" customHeight="false" outlineLevel="0" collapsed="false">
      <c r="B338" s="5"/>
      <c r="C338" s="289" t="n">
        <f aca="false">'дети 2-х лет Ф'!AF150</f>
        <v>1</v>
      </c>
      <c r="D338" s="289" t="n">
        <f aca="false">'дети 2-х лет К'!AF150</f>
        <v>1</v>
      </c>
      <c r="E338" s="289"/>
      <c r="F338" s="289" t="n">
        <f aca="false">'дети 2-х лет Т'!AF150</f>
        <v>1</v>
      </c>
      <c r="G338" s="289" t="n">
        <f aca="false">'дети 2-х лет С'!AF150</f>
        <v>0</v>
      </c>
    </row>
    <row r="339" customFormat="false" ht="15" hidden="false" customHeight="false" outlineLevel="0" collapsed="false">
      <c r="B339" s="5"/>
      <c r="C339" s="289" t="n">
        <f aca="false">'дети 2-х лет Ф'!AE150</f>
        <v>0</v>
      </c>
      <c r="D339" s="289" t="n">
        <f aca="false">'дети 2-х лет К'!AE150</f>
        <v>0</v>
      </c>
      <c r="E339" s="289"/>
      <c r="F339" s="289" t="n">
        <f aca="false">'дети 2-х лет Т'!AE150</f>
        <v>0</v>
      </c>
      <c r="G339" s="289" t="n">
        <f aca="false">'дети 2-х лет С'!AE150</f>
        <v>1</v>
      </c>
    </row>
    <row r="340" customFormat="false" ht="15" hidden="false" customHeight="false" outlineLevel="0" collapsed="false">
      <c r="B340" s="5" t="n">
        <v>11</v>
      </c>
      <c r="C340" s="289" t="n">
        <f aca="false">'дети 2-х лет Ф'!AJ150</f>
        <v>0</v>
      </c>
      <c r="D340" s="289" t="n">
        <f aca="false">'дети 2-х лет К'!AJ150</f>
        <v>0</v>
      </c>
      <c r="E340" s="289"/>
      <c r="F340" s="289" t="n">
        <f aca="false">'дети 2-х лет Т'!AJ150</f>
        <v>0</v>
      </c>
      <c r="G340" s="289" t="n">
        <f aca="false">'дети 2-х лет С'!AJ150</f>
        <v>0</v>
      </c>
    </row>
    <row r="341" customFormat="false" ht="15" hidden="false" customHeight="false" outlineLevel="0" collapsed="false">
      <c r="B341" s="5"/>
      <c r="C341" s="289" t="n">
        <f aca="false">'дети 2-х лет Ф'!AI150</f>
        <v>1</v>
      </c>
      <c r="D341" s="289" t="n">
        <f aca="false">'дети 2-х лет К'!AI150</f>
        <v>0</v>
      </c>
      <c r="E341" s="289"/>
      <c r="F341" s="289" t="n">
        <f aca="false">'дети 2-х лет Т'!AI150</f>
        <v>0</v>
      </c>
      <c r="G341" s="289" t="n">
        <f aca="false">'дети 2-х лет С'!AI150</f>
        <v>0</v>
      </c>
    </row>
    <row r="342" customFormat="false" ht="15" hidden="false" customHeight="false" outlineLevel="0" collapsed="false">
      <c r="B342" s="5"/>
      <c r="C342" s="289" t="n">
        <f aca="false">'дети 2-х лет Ф'!AH150</f>
        <v>0</v>
      </c>
      <c r="D342" s="289" t="n">
        <f aca="false">'дети 2-х лет К'!AH150</f>
        <v>1</v>
      </c>
      <c r="E342" s="289"/>
      <c r="F342" s="289" t="n">
        <f aca="false">'дети 2-х лет Т'!AH150</f>
        <v>1</v>
      </c>
      <c r="G342" s="289" t="n">
        <f aca="false">'дети 2-х лет С'!AH150</f>
        <v>1</v>
      </c>
    </row>
    <row r="343" customFormat="false" ht="15" hidden="false" customHeight="false" outlineLevel="0" collapsed="false">
      <c r="B343" s="5" t="n">
        <v>12</v>
      </c>
      <c r="C343" s="289" t="n">
        <f aca="false">'дети 2-х лет Ф'!AM150</f>
        <v>0</v>
      </c>
      <c r="D343" s="289" t="n">
        <f aca="false">'дети 2-х лет К'!AM150</f>
        <v>0</v>
      </c>
      <c r="E343" s="289"/>
      <c r="F343" s="289" t="n">
        <f aca="false">'дети 2-х лет Т'!AM150</f>
        <v>0</v>
      </c>
      <c r="G343" s="289" t="n">
        <f aca="false">'дети 2-х лет С'!AM150</f>
        <v>0</v>
      </c>
    </row>
    <row r="344" customFormat="false" ht="15" hidden="false" customHeight="false" outlineLevel="0" collapsed="false">
      <c r="B344" s="5"/>
      <c r="C344" s="289" t="n">
        <f aca="false">'дети 2-х лет Ф'!AL150</f>
        <v>1</v>
      </c>
      <c r="D344" s="289" t="n">
        <f aca="false">'дети 2-х лет К'!AL150</f>
        <v>1</v>
      </c>
      <c r="E344" s="289"/>
      <c r="F344" s="289" t="n">
        <f aca="false">'дети 2-х лет Т'!AL150</f>
        <v>0</v>
      </c>
      <c r="G344" s="289" t="n">
        <f aca="false">'дети 2-х лет С'!AL150</f>
        <v>0</v>
      </c>
    </row>
    <row r="345" customFormat="false" ht="15" hidden="false" customHeight="false" outlineLevel="0" collapsed="false">
      <c r="B345" s="5"/>
      <c r="C345" s="289" t="n">
        <f aca="false">'дети 2-х лет Ф'!AK150</f>
        <v>0</v>
      </c>
      <c r="D345" s="305" t="n">
        <f aca="false">'дети 2-х лет К'!AK176</f>
        <v>0</v>
      </c>
      <c r="E345" s="289"/>
      <c r="F345" s="289" t="n">
        <f aca="false">'дети 2-х лет Т'!AK150</f>
        <v>1</v>
      </c>
      <c r="G345" s="289" t="n">
        <f aca="false">'дети 2-х лет С'!AK150</f>
        <v>1</v>
      </c>
    </row>
    <row r="346" customFormat="false" ht="15" hidden="false" customHeight="false" outlineLevel="0" collapsed="false">
      <c r="B346" s="5" t="n">
        <v>13</v>
      </c>
      <c r="C346" s="289" t="n">
        <f aca="false">'дети 2-х лет Ф'!AP150</f>
        <v>0</v>
      </c>
      <c r="D346" s="289" t="n">
        <f aca="false">'дети 2-х лет К'!AP150</f>
        <v>0</v>
      </c>
      <c r="E346" s="289"/>
      <c r="F346" s="289" t="n">
        <f aca="false">'дети 2-х лет Т'!AP150</f>
        <v>0</v>
      </c>
      <c r="G346" s="289" t="n">
        <f aca="false">'дети 2-х лет С'!AP150</f>
        <v>0</v>
      </c>
    </row>
    <row r="347" customFormat="false" ht="15" hidden="false" customHeight="false" outlineLevel="0" collapsed="false">
      <c r="B347" s="5"/>
      <c r="C347" s="289" t="n">
        <f aca="false">'дети 2-х лет Ф'!AO150</f>
        <v>1</v>
      </c>
      <c r="D347" s="289" t="n">
        <f aca="false">'дети 2-х лет К'!AO150</f>
        <v>0</v>
      </c>
      <c r="E347" s="289"/>
      <c r="F347" s="289" t="n">
        <f aca="false">'дети 2-х лет Т'!AO150</f>
        <v>0</v>
      </c>
      <c r="G347" s="289" t="n">
        <f aca="false">'дети 2-х лет С'!AO150</f>
        <v>0</v>
      </c>
    </row>
    <row r="348" customFormat="false" ht="15" hidden="false" customHeight="false" outlineLevel="0" collapsed="false">
      <c r="B348" s="5"/>
      <c r="C348" s="289" t="n">
        <f aca="false">'дети 2-х лет Ф'!AN150</f>
        <v>0</v>
      </c>
      <c r="D348" s="289" t="n">
        <f aca="false">'дети 2-х лет К'!AN150</f>
        <v>1</v>
      </c>
      <c r="E348" s="289"/>
      <c r="F348" s="289" t="n">
        <f aca="false">'дети 2-х лет Т'!AN150</f>
        <v>1</v>
      </c>
      <c r="G348" s="289" t="n">
        <f aca="false">'дети 2-х лет С'!AN150</f>
        <v>1</v>
      </c>
    </row>
    <row r="349" customFormat="false" ht="15" hidden="false" customHeight="false" outlineLevel="0" collapsed="false">
      <c r="B349" s="5" t="n">
        <v>14</v>
      </c>
      <c r="C349" s="289" t="n">
        <f aca="false">'дети 2-х лет Ф'!AS150</f>
        <v>0</v>
      </c>
      <c r="D349" s="289" t="n">
        <f aca="false">'дети 2-х лет К'!AS150</f>
        <v>0</v>
      </c>
      <c r="E349" s="289"/>
      <c r="F349" s="289" t="n">
        <f aca="false">'дети 2-х лет Т'!AS150</f>
        <v>0</v>
      </c>
      <c r="G349" s="289" t="n">
        <f aca="false">'дети 2-х лет С'!AS150</f>
        <v>0</v>
      </c>
    </row>
    <row r="350" customFormat="false" ht="15" hidden="false" customHeight="false" outlineLevel="0" collapsed="false">
      <c r="B350" s="5"/>
      <c r="C350" s="289" t="n">
        <f aca="false">'дети 2-х лет Ф'!AR150</f>
        <v>1</v>
      </c>
      <c r="D350" s="289" t="n">
        <f aca="false">'дети 2-х лет К'!AR150</f>
        <v>0</v>
      </c>
      <c r="E350" s="289"/>
      <c r="F350" s="289" t="n">
        <f aca="false">'дети 2-х лет Т'!AR150</f>
        <v>0</v>
      </c>
      <c r="G350" s="289" t="n">
        <f aca="false">'дети 2-х лет С'!AR150</f>
        <v>0</v>
      </c>
    </row>
    <row r="351" customFormat="false" ht="15" hidden="false" customHeight="false" outlineLevel="0" collapsed="false">
      <c r="B351" s="5"/>
      <c r="C351" s="289" t="n">
        <f aca="false">'дети 2-х лет Ф'!AQ150</f>
        <v>0</v>
      </c>
      <c r="D351" s="289" t="n">
        <f aca="false">'дети 2-х лет К'!AQ150</f>
        <v>1</v>
      </c>
      <c r="E351" s="289"/>
      <c r="F351" s="289" t="n">
        <f aca="false">'дети 2-х лет Т'!AQ150</f>
        <v>1</v>
      </c>
      <c r="G351" s="289" t="n">
        <f aca="false">'дети 2-х лет С'!AQ150</f>
        <v>1</v>
      </c>
    </row>
    <row r="352" customFormat="false" ht="15" hidden="false" customHeight="false" outlineLevel="0" collapsed="false">
      <c r="B352" s="5" t="n">
        <v>15</v>
      </c>
      <c r="C352" s="289" t="n">
        <f aca="false">'дети 2-х лет Ф'!AV150</f>
        <v>0</v>
      </c>
      <c r="D352" s="289" t="n">
        <f aca="false">'дети 2-х лет К'!AV150</f>
        <v>0</v>
      </c>
      <c r="E352" s="289"/>
      <c r="F352" s="289" t="n">
        <f aca="false">'дети 2-х лет Т'!AV150</f>
        <v>0</v>
      </c>
      <c r="G352" s="289" t="n">
        <f aca="false">'дети 2-х лет С'!AV150</f>
        <v>0</v>
      </c>
    </row>
    <row r="353" customFormat="false" ht="15" hidden="false" customHeight="false" outlineLevel="0" collapsed="false">
      <c r="B353" s="5"/>
      <c r="C353" s="289" t="n">
        <f aca="false">'дети 2-х лет Ф'!AU150</f>
        <v>1</v>
      </c>
      <c r="D353" s="289" t="n">
        <f aca="false">'дети 2-х лет К'!AU150</f>
        <v>0</v>
      </c>
      <c r="E353" s="289"/>
      <c r="F353" s="289" t="n">
        <f aca="false">'дети 2-х лет Т'!AU150</f>
        <v>0</v>
      </c>
      <c r="G353" s="289" t="n">
        <f aca="false">'дети 2-х лет С'!AU150</f>
        <v>0</v>
      </c>
    </row>
    <row r="354" customFormat="false" ht="15" hidden="false" customHeight="false" outlineLevel="0" collapsed="false">
      <c r="B354" s="5"/>
      <c r="C354" s="289" t="n">
        <f aca="false">'дети 2-х лет Ф'!AT150</f>
        <v>0</v>
      </c>
      <c r="D354" s="289" t="n">
        <f aca="false">'дети 2-х лет К'!AT150</f>
        <v>1</v>
      </c>
      <c r="E354" s="289"/>
      <c r="F354" s="289" t="n">
        <f aca="false">'дети 2-х лет Т'!AT150</f>
        <v>1</v>
      </c>
      <c r="G354" s="289" t="n">
        <f aca="false">'дети 2-х лет С'!AT150</f>
        <v>1</v>
      </c>
    </row>
    <row r="355" customFormat="false" ht="15" hidden="false" customHeight="false" outlineLevel="0" collapsed="false">
      <c r="B355" s="5" t="n">
        <v>16</v>
      </c>
      <c r="C355" s="289" t="n">
        <f aca="false">'дети 2-х лет Ф'!AY150</f>
        <v>0</v>
      </c>
      <c r="D355" s="289" t="n">
        <f aca="false">'дети 2-х лет К'!AY150</f>
        <v>0</v>
      </c>
      <c r="E355" s="289"/>
      <c r="F355" s="289" t="n">
        <f aca="false">'дети 2-х лет Т'!AY150</f>
        <v>0</v>
      </c>
      <c r="G355" s="289" t="n">
        <f aca="false">'дети 2-х лет С'!AY150</f>
        <v>0</v>
      </c>
    </row>
    <row r="356" customFormat="false" ht="15" hidden="false" customHeight="false" outlineLevel="0" collapsed="false">
      <c r="B356" s="5"/>
      <c r="C356" s="289" t="n">
        <f aca="false">'дети 2-х лет Ф'!AX150</f>
        <v>1</v>
      </c>
      <c r="D356" s="289" t="n">
        <f aca="false">'дети 2-х лет К'!AX150</f>
        <v>0</v>
      </c>
      <c r="E356" s="289"/>
      <c r="F356" s="289" t="n">
        <f aca="false">'дети 2-х лет Т'!AX150</f>
        <v>0</v>
      </c>
      <c r="G356" s="289" t="n">
        <f aca="false">'дети 2-х лет С'!AX150</f>
        <v>0</v>
      </c>
    </row>
    <row r="357" customFormat="false" ht="15" hidden="false" customHeight="false" outlineLevel="0" collapsed="false">
      <c r="B357" s="5"/>
      <c r="C357" s="289" t="n">
        <f aca="false">'дети 2-х лет Ф'!AW150</f>
        <v>0</v>
      </c>
      <c r="D357" s="289" t="n">
        <f aca="false">'дети 2-х лет К'!AW150</f>
        <v>1</v>
      </c>
      <c r="E357" s="289"/>
      <c r="F357" s="289" t="n">
        <f aca="false">'дети 2-х лет Т'!AW150</f>
        <v>1</v>
      </c>
      <c r="G357" s="289" t="n">
        <f aca="false">'дети 2-х лет С'!AW150</f>
        <v>1</v>
      </c>
    </row>
    <row r="358" customFormat="false" ht="15" hidden="false" customHeight="false" outlineLevel="0" collapsed="false">
      <c r="B358" s="5" t="n">
        <v>17</v>
      </c>
      <c r="C358" s="289" t="n">
        <f aca="false">'дети 2-х лет Ф'!BB150</f>
        <v>0</v>
      </c>
      <c r="D358" s="289" t="n">
        <f aca="false">'дети 2-х лет К'!BB150</f>
        <v>0</v>
      </c>
      <c r="E358" s="289"/>
      <c r="F358" s="289" t="n">
        <f aca="false">'дети 2-х лет Т'!BB150</f>
        <v>0</v>
      </c>
      <c r="G358" s="289" t="n">
        <f aca="false">'дети 2-х лет С'!BB150</f>
        <v>0</v>
      </c>
    </row>
    <row r="359" customFormat="false" ht="15" hidden="false" customHeight="false" outlineLevel="0" collapsed="false">
      <c r="B359" s="5"/>
      <c r="C359" s="289" t="n">
        <f aca="false">'дети 2-х лет Ф'!BA150</f>
        <v>1</v>
      </c>
      <c r="D359" s="289" t="n">
        <f aca="false">'дети 2-х лет К'!BA150</f>
        <v>0</v>
      </c>
      <c r="E359" s="289"/>
      <c r="F359" s="289" t="n">
        <f aca="false">'дети 2-х лет Т'!BA150</f>
        <v>0</v>
      </c>
      <c r="G359" s="289" t="n">
        <f aca="false">'дети 2-х лет С'!BA150</f>
        <v>0</v>
      </c>
    </row>
    <row r="360" customFormat="false" ht="15" hidden="false" customHeight="false" outlineLevel="0" collapsed="false">
      <c r="B360" s="5"/>
      <c r="C360" s="289" t="n">
        <f aca="false">'дети 2-х лет Ф'!AZ150</f>
        <v>0</v>
      </c>
      <c r="D360" s="289" t="n">
        <f aca="false">'дети 2-х лет К'!AZ150</f>
        <v>1</v>
      </c>
      <c r="E360" s="289"/>
      <c r="F360" s="289" t="n">
        <f aca="false">'дети 2-х лет Т'!AZ150</f>
        <v>1</v>
      </c>
      <c r="G360" s="289" t="n">
        <f aca="false">'дети 2-х лет С'!AZ150</f>
        <v>1</v>
      </c>
    </row>
    <row r="361" customFormat="false" ht="15" hidden="false" customHeight="false" outlineLevel="0" collapsed="false">
      <c r="B361" s="5" t="n">
        <v>18</v>
      </c>
      <c r="C361" s="289" t="n">
        <f aca="false">'дети 2-х лет Ф'!BE150</f>
        <v>0</v>
      </c>
      <c r="D361" s="289" t="n">
        <f aca="false">'дети 2-х лет К'!BE150</f>
        <v>0</v>
      </c>
      <c r="E361" s="289"/>
      <c r="F361" s="289" t="n">
        <f aca="false">'дети 2-х лет Т'!BE150</f>
        <v>0</v>
      </c>
      <c r="G361" s="289" t="n">
        <f aca="false">'дети 2-х лет С'!BE150</f>
        <v>0</v>
      </c>
    </row>
    <row r="362" customFormat="false" ht="15" hidden="false" customHeight="false" outlineLevel="0" collapsed="false">
      <c r="B362" s="5"/>
      <c r="C362" s="289" t="n">
        <f aca="false">'дети 2-х лет Ф'!BD150</f>
        <v>1</v>
      </c>
      <c r="D362" s="289" t="n">
        <f aca="false">'дети 2-х лет К'!BD150</f>
        <v>0</v>
      </c>
      <c r="E362" s="289"/>
      <c r="F362" s="289" t="n">
        <f aca="false">'дети 2-х лет Т'!BD150</f>
        <v>0</v>
      </c>
      <c r="G362" s="289" t="n">
        <f aca="false">'дети 2-х лет С'!BD150</f>
        <v>0</v>
      </c>
    </row>
    <row r="363" customFormat="false" ht="15" hidden="false" customHeight="false" outlineLevel="0" collapsed="false">
      <c r="B363" s="5"/>
      <c r="C363" s="289" t="n">
        <f aca="false">'дети 2-х лет Ф'!BC150</f>
        <v>0</v>
      </c>
      <c r="D363" s="289" t="n">
        <f aca="false">'дети 2-х лет К'!BC150</f>
        <v>1</v>
      </c>
      <c r="E363" s="289"/>
      <c r="F363" s="289" t="n">
        <f aca="false">'дети 2-х лет Т'!BC150</f>
        <v>1</v>
      </c>
      <c r="G363" s="289" t="n">
        <f aca="false">'дети 2-х лет С'!BC150</f>
        <v>1</v>
      </c>
    </row>
    <row r="364" customFormat="false" ht="15" hidden="false" customHeight="false" outlineLevel="0" collapsed="false">
      <c r="B364" s="5" t="n">
        <v>19</v>
      </c>
      <c r="C364" s="289" t="n">
        <f aca="false">'дети 2-х лет Ф'!BH150</f>
        <v>0</v>
      </c>
      <c r="D364" s="289" t="n">
        <f aca="false">'дети 2-х лет К'!BH150</f>
        <v>0</v>
      </c>
      <c r="E364" s="289"/>
      <c r="F364" s="289" t="n">
        <f aca="false">'дети 2-х лет Т'!BH150</f>
        <v>0</v>
      </c>
      <c r="G364" s="289" t="n">
        <f aca="false">'дети 2-х лет С'!BH150</f>
        <v>0</v>
      </c>
    </row>
    <row r="365" customFormat="false" ht="15" hidden="false" customHeight="false" outlineLevel="0" collapsed="false">
      <c r="B365" s="5"/>
      <c r="C365" s="289" t="n">
        <f aca="false">'дети 2-х лет Ф'!BG150</f>
        <v>1</v>
      </c>
      <c r="D365" s="289" t="n">
        <f aca="false">'дети 2-х лет К'!BG150</f>
        <v>0</v>
      </c>
      <c r="E365" s="289"/>
      <c r="F365" s="289" t="n">
        <f aca="false">'дети 2-х лет Т'!BG150</f>
        <v>0</v>
      </c>
      <c r="G365" s="289" t="n">
        <f aca="false">'дети 2-х лет С'!BG150</f>
        <v>0</v>
      </c>
    </row>
    <row r="366" customFormat="false" ht="15" hidden="false" customHeight="false" outlineLevel="0" collapsed="false">
      <c r="B366" s="5"/>
      <c r="C366" s="289" t="n">
        <f aca="false">'дети 2-х лет Ф'!BF150</f>
        <v>0</v>
      </c>
      <c r="D366" s="289" t="n">
        <f aca="false">'дети 2-х лет К'!BF150</f>
        <v>1</v>
      </c>
      <c r="E366" s="289"/>
      <c r="F366" s="289" t="n">
        <f aca="false">'дети 2-х лет Т'!BF150</f>
        <v>1</v>
      </c>
      <c r="G366" s="289" t="n">
        <f aca="false">'дети 2-х лет С'!BF150</f>
        <v>1</v>
      </c>
    </row>
    <row r="367" customFormat="false" ht="15" hidden="false" customHeight="false" outlineLevel="0" collapsed="false">
      <c r="B367" s="5" t="n">
        <v>20</v>
      </c>
      <c r="C367" s="289"/>
      <c r="D367" s="289" t="n">
        <f aca="false">'дети 2-х лет К'!BK150</f>
        <v>0</v>
      </c>
      <c r="E367" s="289"/>
      <c r="F367" s="289" t="n">
        <f aca="false">'дети 2-х лет Т'!BK150</f>
        <v>0</v>
      </c>
      <c r="G367" s="289" t="n">
        <f aca="false">'дети 2-х лет С'!BK150</f>
        <v>0</v>
      </c>
    </row>
    <row r="368" customFormat="false" ht="15" hidden="false" customHeight="false" outlineLevel="0" collapsed="false">
      <c r="B368" s="5"/>
      <c r="C368" s="289"/>
      <c r="D368" s="289" t="n">
        <f aca="false">'дети 2-х лет К'!BJ150</f>
        <v>0</v>
      </c>
      <c r="E368" s="289"/>
      <c r="F368" s="289" t="n">
        <f aca="false">'дети 2-х лет Т'!BJ150</f>
        <v>0</v>
      </c>
      <c r="G368" s="289" t="n">
        <f aca="false">'дети 2-х лет С'!BJ150</f>
        <v>0</v>
      </c>
    </row>
    <row r="369" customFormat="false" ht="15" hidden="false" customHeight="false" outlineLevel="0" collapsed="false">
      <c r="B369" s="5"/>
      <c r="C369" s="289"/>
      <c r="D369" s="289" t="n">
        <f aca="false">'дети 2-х лет К'!BI150</f>
        <v>1</v>
      </c>
      <c r="E369" s="289"/>
      <c r="F369" s="289" t="n">
        <f aca="false">'дети 2-х лет Т'!BI150</f>
        <v>1</v>
      </c>
      <c r="G369" s="289" t="n">
        <f aca="false">'дети 2-х лет С'!BI150</f>
        <v>1</v>
      </c>
    </row>
    <row r="370" customFormat="false" ht="15" hidden="false" customHeight="false" outlineLevel="0" collapsed="false">
      <c r="B370" s="5" t="n">
        <v>21</v>
      </c>
      <c r="C370" s="289"/>
      <c r="D370" s="289"/>
      <c r="E370" s="289"/>
      <c r="F370" s="289" t="n">
        <f aca="false">'дети 2-х лет Т'!BN150</f>
        <v>0</v>
      </c>
      <c r="G370" s="289"/>
    </row>
    <row r="371" customFormat="false" ht="15" hidden="false" customHeight="false" outlineLevel="0" collapsed="false">
      <c r="B371" s="5"/>
      <c r="C371" s="289"/>
      <c r="D371" s="289"/>
      <c r="E371" s="289"/>
      <c r="F371" s="289" t="n">
        <f aca="false">'дети 2-х лет Т'!BM150</f>
        <v>0</v>
      </c>
      <c r="G371" s="289"/>
    </row>
    <row r="372" customFormat="false" ht="15" hidden="false" customHeight="false" outlineLevel="0" collapsed="false">
      <c r="B372" s="5"/>
      <c r="C372" s="289"/>
      <c r="D372" s="289"/>
      <c r="E372" s="289"/>
      <c r="F372" s="289" t="n">
        <f aca="false">'дети 2-х лет Т'!BL150</f>
        <v>1</v>
      </c>
      <c r="G372" s="289"/>
    </row>
    <row r="373" customFormat="false" ht="15" hidden="false" customHeight="false" outlineLevel="0" collapsed="false">
      <c r="B373" s="5" t="n">
        <v>22</v>
      </c>
      <c r="C373" s="289"/>
      <c r="D373" s="289"/>
      <c r="E373" s="289"/>
      <c r="F373" s="289" t="n">
        <f aca="false">'дети 2-х лет Т'!BQ150</f>
        <v>0</v>
      </c>
      <c r="G373" s="289"/>
    </row>
    <row r="374" customFormat="false" ht="15" hidden="false" customHeight="false" outlineLevel="0" collapsed="false">
      <c r="B374" s="5"/>
      <c r="C374" s="289"/>
      <c r="D374" s="289"/>
      <c r="E374" s="289"/>
      <c r="F374" s="289" t="n">
        <f aca="false">'дети 2-х лет Т'!BP150</f>
        <v>0</v>
      </c>
      <c r="G374" s="289"/>
    </row>
    <row r="375" customFormat="false" ht="15" hidden="false" customHeight="false" outlineLevel="0" collapsed="false">
      <c r="B375" s="5"/>
      <c r="C375" s="289"/>
      <c r="D375" s="289"/>
      <c r="E375" s="289"/>
      <c r="F375" s="289" t="n">
        <f aca="false">'дети 2-х лет Т'!BO150</f>
        <v>1</v>
      </c>
      <c r="G375" s="289"/>
    </row>
    <row r="376" customFormat="false" ht="15" hidden="false" customHeight="false" outlineLevel="0" collapsed="false">
      <c r="B376" s="5" t="n">
        <v>23</v>
      </c>
      <c r="C376" s="289"/>
      <c r="D376" s="289"/>
      <c r="E376" s="289"/>
      <c r="F376" s="289" t="n">
        <f aca="false">'дети 2-х лет Т'!BT150</f>
        <v>0</v>
      </c>
      <c r="G376" s="289"/>
    </row>
    <row r="377" customFormat="false" ht="15" hidden="false" customHeight="false" outlineLevel="0" collapsed="false">
      <c r="B377" s="5"/>
      <c r="C377" s="289"/>
      <c r="D377" s="289"/>
      <c r="E377" s="289"/>
      <c r="F377" s="289" t="n">
        <f aca="false">'дети 2-х лет Т'!BS150</f>
        <v>0</v>
      </c>
      <c r="G377" s="289"/>
    </row>
    <row r="378" customFormat="false" ht="15" hidden="false" customHeight="false" outlineLevel="0" collapsed="false">
      <c r="B378" s="5"/>
      <c r="C378" s="289"/>
      <c r="D378" s="289"/>
      <c r="E378" s="289"/>
      <c r="F378" s="289" t="n">
        <f aca="false">'дети 2-х лет Т'!BR150</f>
        <v>1</v>
      </c>
      <c r="G378" s="289"/>
    </row>
    <row r="379" customFormat="false" ht="15" hidden="false" customHeight="false" outlineLevel="0" collapsed="false">
      <c r="B379" s="5" t="n">
        <v>24</v>
      </c>
      <c r="C379" s="289"/>
      <c r="D379" s="289"/>
      <c r="E379" s="289"/>
      <c r="F379" s="289" t="n">
        <f aca="false">'дети 2-х лет Т'!BW150</f>
        <v>0</v>
      </c>
      <c r="G379" s="289"/>
    </row>
    <row r="380" customFormat="false" ht="15" hidden="false" customHeight="false" outlineLevel="0" collapsed="false">
      <c r="B380" s="5"/>
      <c r="C380" s="289"/>
      <c r="D380" s="289"/>
      <c r="E380" s="289"/>
      <c r="F380" s="291" t="n">
        <f aca="false">'дети 2-х лет Т'!BV150</f>
        <v>0</v>
      </c>
      <c r="G380" s="289"/>
    </row>
    <row r="381" customFormat="false" ht="15" hidden="false" customHeight="false" outlineLevel="0" collapsed="false">
      <c r="B381" s="5"/>
      <c r="C381" s="289"/>
      <c r="D381" s="289"/>
      <c r="E381" s="289"/>
      <c r="F381" s="291" t="n">
        <f aca="false">'дети 2-х лет Т'!BU150</f>
        <v>1</v>
      </c>
      <c r="G381" s="289"/>
    </row>
    <row r="382" customFormat="false" ht="15" hidden="false" customHeight="false" outlineLevel="0" collapsed="false">
      <c r="B382" s="5" t="n">
        <v>25</v>
      </c>
      <c r="C382" s="289"/>
      <c r="D382" s="289"/>
      <c r="E382" s="289"/>
      <c r="F382" s="289" t="n">
        <f aca="false">'дети 2-х лет Т'!BZ150</f>
        <v>0</v>
      </c>
      <c r="G382" s="289"/>
    </row>
    <row r="383" customFormat="false" ht="15" hidden="false" customHeight="false" outlineLevel="0" collapsed="false">
      <c r="B383" s="5"/>
      <c r="C383" s="289"/>
      <c r="D383" s="289"/>
      <c r="E383" s="289"/>
      <c r="F383" s="289" t="n">
        <f aca="false">'дети 2-х лет Т'!BY150</f>
        <v>0</v>
      </c>
      <c r="G383" s="289"/>
    </row>
    <row r="384" customFormat="false" ht="15" hidden="false" customHeight="false" outlineLevel="0" collapsed="false">
      <c r="B384" s="5"/>
      <c r="C384" s="289"/>
      <c r="D384" s="289"/>
      <c r="E384" s="289"/>
      <c r="F384" s="289" t="n">
        <f aca="false">'дети 2-х лет Т'!BX150</f>
        <v>1</v>
      </c>
      <c r="G384" s="289"/>
    </row>
    <row r="385" customFormat="false" ht="15" hidden="false" customHeight="false" outlineLevel="0" collapsed="false">
      <c r="B385" s="5" t="n">
        <v>26</v>
      </c>
      <c r="C385" s="289"/>
      <c r="D385" s="289"/>
      <c r="E385" s="289"/>
      <c r="F385" s="289" t="n">
        <f aca="false">'дети 2-х лет Т'!CC150</f>
        <v>0</v>
      </c>
      <c r="G385" s="289"/>
    </row>
    <row r="386" customFormat="false" ht="15" hidden="false" customHeight="false" outlineLevel="0" collapsed="false">
      <c r="B386" s="5"/>
      <c r="C386" s="289"/>
      <c r="D386" s="289"/>
      <c r="E386" s="289"/>
      <c r="F386" s="289" t="n">
        <f aca="false">'дети 2-х лет Т'!CB150</f>
        <v>0</v>
      </c>
      <c r="G386" s="289"/>
    </row>
    <row r="387" customFormat="false" ht="15" hidden="false" customHeight="false" outlineLevel="0" collapsed="false">
      <c r="B387" s="5"/>
      <c r="C387" s="289"/>
      <c r="D387" s="289"/>
      <c r="E387" s="289"/>
      <c r="F387" s="289" t="n">
        <f aca="false">'дети 2-х лет Т'!CA150</f>
        <v>1</v>
      </c>
      <c r="G387" s="289"/>
    </row>
    <row r="388" customFormat="false" ht="15" hidden="false" customHeight="false" outlineLevel="0" collapsed="false">
      <c r="B388" s="5" t="n">
        <v>27</v>
      </c>
      <c r="C388" s="289"/>
      <c r="D388" s="289"/>
      <c r="E388" s="289"/>
      <c r="F388" s="116" t="n">
        <f aca="false">'дети 2-х лет Т'!CF150</f>
        <v>0</v>
      </c>
      <c r="G388" s="289"/>
    </row>
    <row r="389" customFormat="false" ht="15" hidden="false" customHeight="false" outlineLevel="0" collapsed="false">
      <c r="B389" s="5"/>
      <c r="C389" s="289"/>
      <c r="D389" s="289"/>
      <c r="E389" s="289"/>
      <c r="F389" s="116" t="n">
        <f aca="false">'дети 2-х лет Т'!CE150</f>
        <v>0</v>
      </c>
      <c r="G389" s="289"/>
    </row>
    <row r="390" customFormat="false" ht="15" hidden="false" customHeight="false" outlineLevel="0" collapsed="false">
      <c r="B390" s="5"/>
      <c r="C390" s="289"/>
      <c r="D390" s="289"/>
      <c r="E390" s="289"/>
      <c r="F390" s="116" t="n">
        <f aca="false">'дети 2-х лет Т'!CD150</f>
        <v>1</v>
      </c>
      <c r="G390" s="289"/>
    </row>
    <row r="391" customFormat="false" ht="15" hidden="false" customHeight="false" outlineLevel="0" collapsed="false">
      <c r="B391" s="5" t="n">
        <v>28</v>
      </c>
      <c r="C391" s="289"/>
      <c r="D391" s="289"/>
      <c r="E391" s="289"/>
      <c r="F391" s="116" t="n">
        <f aca="false">'дети 2-х лет Т'!CI150</f>
        <v>0</v>
      </c>
      <c r="G391" s="289"/>
    </row>
    <row r="392" customFormat="false" ht="15" hidden="false" customHeight="false" outlineLevel="0" collapsed="false">
      <c r="B392" s="5"/>
      <c r="C392" s="289"/>
      <c r="D392" s="289"/>
      <c r="E392" s="289"/>
      <c r="F392" s="116" t="n">
        <f aca="false">'дети 2-х лет Т'!CH150</f>
        <v>0</v>
      </c>
      <c r="G392" s="289"/>
    </row>
    <row r="393" customFormat="false" ht="15" hidden="false" customHeight="false" outlineLevel="0" collapsed="false">
      <c r="B393" s="5"/>
      <c r="C393" s="289"/>
      <c r="D393" s="289"/>
      <c r="E393" s="289"/>
      <c r="F393" s="116" t="n">
        <f aca="false">'дети 2-х лет Т'!CG150</f>
        <v>1</v>
      </c>
      <c r="G393" s="289"/>
    </row>
    <row r="394" customFormat="false" ht="15" hidden="false" customHeight="false" outlineLevel="0" collapsed="false">
      <c r="B394" s="5" t="n">
        <v>29</v>
      </c>
      <c r="C394" s="289"/>
      <c r="D394" s="289"/>
      <c r="E394" s="289"/>
      <c r="F394" s="116" t="n">
        <f aca="false">'дети 2-х лет Т'!CL150</f>
        <v>0</v>
      </c>
      <c r="G394" s="289"/>
    </row>
    <row r="395" customFormat="false" ht="15" hidden="false" customHeight="false" outlineLevel="0" collapsed="false">
      <c r="B395" s="5"/>
      <c r="C395" s="289"/>
      <c r="D395" s="289"/>
      <c r="E395" s="289"/>
      <c r="F395" s="116" t="n">
        <f aca="false">'дети 2-х лет Т'!CK150</f>
        <v>0</v>
      </c>
      <c r="G395" s="289"/>
    </row>
    <row r="396" customFormat="false" ht="15" hidden="false" customHeight="false" outlineLevel="0" collapsed="false">
      <c r="B396" s="5"/>
      <c r="C396" s="289"/>
      <c r="D396" s="289"/>
      <c r="E396" s="289"/>
      <c r="F396" s="116" t="n">
        <f aca="false">'дети 2-х лет Т'!CJ150</f>
        <v>1</v>
      </c>
      <c r="G396" s="289"/>
    </row>
    <row r="397" customFormat="false" ht="15" hidden="false" customHeight="false" outlineLevel="0" collapsed="false">
      <c r="B397" s="5" t="n">
        <v>30</v>
      </c>
      <c r="C397" s="289"/>
      <c r="D397" s="289"/>
      <c r="E397" s="289"/>
      <c r="F397" s="116" t="n">
        <f aca="false">'дети 2-х лет Т'!CO150</f>
        <v>0</v>
      </c>
      <c r="G397" s="289"/>
    </row>
    <row r="398" customFormat="false" ht="15" hidden="false" customHeight="false" outlineLevel="0" collapsed="false">
      <c r="B398" s="5"/>
      <c r="C398" s="289"/>
      <c r="D398" s="289"/>
      <c r="E398" s="289"/>
      <c r="F398" s="116" t="n">
        <f aca="false">'дети 2-х лет Т'!CN150</f>
        <v>0</v>
      </c>
      <c r="G398" s="289"/>
    </row>
    <row r="399" customFormat="false" ht="15" hidden="false" customHeight="false" outlineLevel="0" collapsed="false">
      <c r="B399" s="5"/>
      <c r="C399" s="289"/>
      <c r="D399" s="289"/>
      <c r="E399" s="289"/>
      <c r="F399" s="116" t="n">
        <f aca="false">'дети 2-х лет Т'!CM150</f>
        <v>1</v>
      </c>
      <c r="G399" s="289"/>
    </row>
    <row r="400" customFormat="false" ht="15" hidden="false" customHeight="false" outlineLevel="0" collapsed="false">
      <c r="B400" s="5" t="n">
        <v>31</v>
      </c>
      <c r="C400" s="289"/>
      <c r="D400" s="289"/>
      <c r="E400" s="289"/>
      <c r="F400" s="116" t="n">
        <f aca="false">'дети 2-х лет Т'!CR150</f>
        <v>0</v>
      </c>
      <c r="G400" s="289"/>
    </row>
    <row r="401" customFormat="false" ht="15" hidden="false" customHeight="false" outlineLevel="0" collapsed="false">
      <c r="B401" s="5"/>
      <c r="C401" s="289"/>
      <c r="D401" s="289"/>
      <c r="E401" s="289"/>
      <c r="F401" s="116" t="n">
        <f aca="false">'дети 2-х лет Т'!CQ150</f>
        <v>0</v>
      </c>
      <c r="G401" s="289"/>
    </row>
    <row r="402" customFormat="false" ht="15" hidden="false" customHeight="false" outlineLevel="0" collapsed="false">
      <c r="B402" s="5"/>
      <c r="C402" s="289"/>
      <c r="D402" s="289"/>
      <c r="E402" s="289"/>
      <c r="F402" s="116" t="n">
        <f aca="false">'дети 2-х лет Т'!CP150</f>
        <v>1</v>
      </c>
      <c r="G402" s="289"/>
    </row>
    <row r="403" customFormat="false" ht="15" hidden="false" customHeight="false" outlineLevel="0" collapsed="false">
      <c r="B403" s="5" t="n">
        <v>32</v>
      </c>
      <c r="C403" s="289"/>
      <c r="D403" s="289"/>
      <c r="E403" s="289"/>
      <c r="F403" s="116" t="n">
        <f aca="false">'дети 2-х лет Т'!CU150</f>
        <v>0</v>
      </c>
      <c r="G403" s="289"/>
    </row>
    <row r="404" customFormat="false" ht="15" hidden="false" customHeight="false" outlineLevel="0" collapsed="false">
      <c r="B404" s="5"/>
      <c r="C404" s="289"/>
      <c r="D404" s="289"/>
      <c r="E404" s="289"/>
      <c r="F404" s="116" t="n">
        <f aca="false">'дети 2-х лет Т'!CT150</f>
        <v>0</v>
      </c>
      <c r="G404" s="289"/>
    </row>
    <row r="405" customFormat="false" ht="15" hidden="false" customHeight="false" outlineLevel="0" collapsed="false">
      <c r="B405" s="5"/>
      <c r="C405" s="289"/>
      <c r="D405" s="289"/>
      <c r="E405" s="289"/>
      <c r="F405" s="116" t="n">
        <f aca="false">'дети 2-х лет Т'!CS150</f>
        <v>1</v>
      </c>
      <c r="G405" s="289"/>
    </row>
    <row r="406" customFormat="false" ht="15" hidden="false" customHeight="false" outlineLevel="0" collapsed="false">
      <c r="B406" s="5" t="n">
        <v>33</v>
      </c>
      <c r="C406" s="289"/>
      <c r="D406" s="289"/>
      <c r="E406" s="289"/>
      <c r="F406" s="116" t="n">
        <f aca="false">'дети 2-х лет Т'!CX150</f>
        <v>0</v>
      </c>
      <c r="G406" s="289"/>
    </row>
    <row r="407" customFormat="false" ht="15" hidden="false" customHeight="false" outlineLevel="0" collapsed="false">
      <c r="B407" s="5"/>
      <c r="C407" s="289"/>
      <c r="D407" s="289"/>
      <c r="E407" s="289"/>
      <c r="F407" s="116" t="n">
        <f aca="false">'дети 2-х лет Т'!CW150</f>
        <v>0</v>
      </c>
      <c r="G407" s="289"/>
    </row>
    <row r="408" customFormat="false" ht="15" hidden="false" customHeight="false" outlineLevel="0" collapsed="false">
      <c r="B408" s="5"/>
      <c r="C408" s="289"/>
      <c r="D408" s="289"/>
      <c r="E408" s="289"/>
      <c r="F408" s="116" t="n">
        <f aca="false">'дети 2-х лет Т'!CV150</f>
        <v>1</v>
      </c>
      <c r="G408" s="289"/>
    </row>
    <row r="409" customFormat="false" ht="15" hidden="false" customHeight="false" outlineLevel="0" collapsed="false">
      <c r="B409" s="5" t="n">
        <v>34</v>
      </c>
      <c r="C409" s="289"/>
      <c r="D409" s="289"/>
      <c r="E409" s="289"/>
      <c r="F409" s="116" t="n">
        <f aca="false">'дети 2-х лет Т'!DA150</f>
        <v>0</v>
      </c>
      <c r="G409" s="289"/>
    </row>
    <row r="410" customFormat="false" ht="15" hidden="false" customHeight="false" outlineLevel="0" collapsed="false">
      <c r="B410" s="5"/>
      <c r="C410" s="289"/>
      <c r="D410" s="289"/>
      <c r="E410" s="289"/>
      <c r="F410" s="116" t="n">
        <f aca="false">'дети 2-х лет Т'!CZ150</f>
        <v>0</v>
      </c>
      <c r="G410" s="289"/>
    </row>
    <row r="411" customFormat="false" ht="15" hidden="false" customHeight="false" outlineLevel="0" collapsed="false">
      <c r="B411" s="5"/>
      <c r="C411" s="289"/>
      <c r="D411" s="289"/>
      <c r="E411" s="289"/>
      <c r="F411" s="116" t="n">
        <f aca="false">'дети 2-х лет Т'!CY150</f>
        <v>1</v>
      </c>
      <c r="G411" s="289"/>
    </row>
    <row r="412" customFormat="false" ht="15" hidden="false" customHeight="false" outlineLevel="0" collapsed="false">
      <c r="B412" s="5" t="n">
        <v>35</v>
      </c>
      <c r="C412" s="289"/>
      <c r="D412" s="289"/>
      <c r="E412" s="289"/>
      <c r="F412" s="116" t="n">
        <f aca="false">'дети 2-х лет Т'!DD150</f>
        <v>0</v>
      </c>
      <c r="G412" s="289"/>
    </row>
    <row r="413" customFormat="false" ht="15" hidden="false" customHeight="false" outlineLevel="0" collapsed="false">
      <c r="B413" s="5"/>
      <c r="C413" s="289"/>
      <c r="D413" s="289"/>
      <c r="E413" s="289"/>
      <c r="F413" s="116" t="n">
        <f aca="false">'дети 2-х лет Т'!DC150</f>
        <v>0</v>
      </c>
      <c r="G413" s="289"/>
    </row>
    <row r="414" customFormat="false" ht="15" hidden="false" customHeight="false" outlineLevel="0" collapsed="false">
      <c r="B414" s="5"/>
      <c r="C414" s="289"/>
      <c r="D414" s="289"/>
      <c r="E414" s="289"/>
      <c r="F414" s="116" t="n">
        <f aca="false">'дети 2-х лет Т'!DB150</f>
        <v>1</v>
      </c>
      <c r="G414" s="289"/>
    </row>
    <row r="415" customFormat="false" ht="15" hidden="false" customHeight="false" outlineLevel="0" collapsed="false">
      <c r="B415" s="293" t="n">
        <v>36</v>
      </c>
      <c r="C415" s="289"/>
      <c r="D415" s="289"/>
      <c r="E415" s="289"/>
      <c r="F415" s="116" t="n">
        <f aca="false">'дети 2-х лет Т'!DG150</f>
        <v>0</v>
      </c>
      <c r="G415" s="289"/>
    </row>
    <row r="416" customFormat="false" ht="15" hidden="false" customHeight="false" outlineLevel="0" collapsed="false">
      <c r="B416" s="293"/>
      <c r="C416" s="289"/>
      <c r="D416" s="289"/>
      <c r="E416" s="289"/>
      <c r="F416" s="116" t="n">
        <f aca="false">'дети 2-х лет Т'!DF150</f>
        <v>0</v>
      </c>
      <c r="G416" s="289"/>
    </row>
    <row r="417" customFormat="false" ht="15" hidden="false" customHeight="false" outlineLevel="0" collapsed="false">
      <c r="B417" s="293"/>
      <c r="C417" s="289"/>
      <c r="D417" s="289"/>
      <c r="E417" s="289"/>
      <c r="F417" s="312" t="n">
        <f aca="false">'дети 2-х лет Т'!DE150</f>
        <v>1</v>
      </c>
      <c r="G417" s="289"/>
    </row>
    <row r="418" customFormat="false" ht="15" hidden="false" customHeight="false" outlineLevel="0" collapsed="false">
      <c r="B418" s="5" t="n">
        <v>37</v>
      </c>
      <c r="C418" s="289"/>
      <c r="D418" s="289"/>
      <c r="E418" s="289"/>
      <c r="F418" s="116" t="n">
        <f aca="false">'дети 2-х лет Т'!DJ150</f>
        <v>0</v>
      </c>
      <c r="G418" s="289"/>
    </row>
    <row r="419" customFormat="false" ht="15" hidden="false" customHeight="false" outlineLevel="0" collapsed="false">
      <c r="B419" s="5"/>
      <c r="C419" s="289"/>
      <c r="D419" s="289"/>
      <c r="E419" s="289"/>
      <c r="F419" s="116" t="n">
        <f aca="false">'дети 2-х лет Т'!DI150</f>
        <v>0</v>
      </c>
      <c r="G419" s="289"/>
    </row>
    <row r="420" customFormat="false" ht="15" hidden="false" customHeight="false" outlineLevel="0" collapsed="false">
      <c r="B420" s="5"/>
      <c r="C420" s="289"/>
      <c r="D420" s="289"/>
      <c r="E420" s="289"/>
      <c r="F420" s="116" t="n">
        <f aca="false">'дети 2-х лет Т'!DH150</f>
        <v>1</v>
      </c>
      <c r="G420" s="289"/>
    </row>
    <row r="421" customFormat="false" ht="18.75" hidden="false" customHeight="false" outlineLevel="0" collapsed="false">
      <c r="B421" s="313" t="s">
        <v>870</v>
      </c>
      <c r="C421" s="308" t="n">
        <f aca="false">'дети 2-х лет Ф'!BK150</f>
        <v>0</v>
      </c>
      <c r="D421" s="308" t="n">
        <f aca="false">'дети 2-х лет К'!BN150</f>
        <v>0</v>
      </c>
      <c r="E421" s="308" t="n">
        <f aca="false">'дети 2-х лет П'!AG150</f>
        <v>0</v>
      </c>
      <c r="F421" s="308" t="n">
        <f aca="false">'дети 2-х лет Т'!DM150</f>
        <v>0</v>
      </c>
      <c r="G421" s="309" t="n">
        <f aca="false">'дети 2-х лет С'!BN150</f>
        <v>0</v>
      </c>
    </row>
    <row r="422" customFormat="false" ht="18.75" hidden="false" customHeight="false" outlineLevel="0" collapsed="false">
      <c r="B422" s="313"/>
      <c r="C422" s="298" t="n">
        <f aca="false">'дети 2-х лет Ф'!BJ150</f>
        <v>19</v>
      </c>
      <c r="D422" s="298" t="n">
        <f aca="false">'дети 2-х лет К'!BM150</f>
        <v>2</v>
      </c>
      <c r="E422" s="298" t="n">
        <f aca="false">'дети 2-х лет П'!AF150</f>
        <v>0</v>
      </c>
      <c r="F422" s="298" t="n">
        <f aca="false">'дети 2-х лет Т'!DL150</f>
        <v>3</v>
      </c>
      <c r="G422" s="299" t="n">
        <f aca="false">'дети 2-х лет С'!BM150</f>
        <v>2</v>
      </c>
    </row>
    <row r="423" customFormat="false" ht="18.75" hidden="false" customHeight="false" outlineLevel="0" collapsed="false">
      <c r="B423" s="313"/>
      <c r="C423" s="310" t="n">
        <f aca="false">'дети 2-х лет Ф'!BI150</f>
        <v>0</v>
      </c>
      <c r="D423" s="310" t="n">
        <f aca="false">'дети 2-х лет К'!BL150</f>
        <v>18</v>
      </c>
      <c r="E423" s="310" t="n">
        <f aca="false">'дети 2-х лет П'!AE150</f>
        <v>9</v>
      </c>
      <c r="F423" s="310" t="n">
        <f aca="false">'дети 2-х лет Т'!DK150</f>
        <v>34</v>
      </c>
      <c r="G423" s="311" t="n">
        <f aca="false">'дети 2-х лет С'!BL150</f>
        <v>18</v>
      </c>
    </row>
    <row r="424" customFormat="false" ht="15" hidden="false" customHeight="false" outlineLevel="0" collapsed="false">
      <c r="B424" s="314" t="n">
        <f aca="false">СВОД!V137</f>
        <v>3</v>
      </c>
      <c r="C424" s="315"/>
      <c r="D424" s="315"/>
      <c r="E424" s="315"/>
      <c r="F424" s="315"/>
      <c r="G424" s="315"/>
    </row>
    <row r="790" customFormat="false" ht="15.75" hidden="false" customHeight="false" outlineLevel="0" collapsed="false"/>
    <row r="791" customFormat="false" ht="15" hidden="false" customHeight="true" outlineLevel="0" collapsed="false">
      <c r="Y791" s="316" t="n">
        <v>1</v>
      </c>
      <c r="Z791" s="317" t="s">
        <v>873</v>
      </c>
      <c r="AA791" s="318" t="n">
        <v>1</v>
      </c>
      <c r="AB791" s="317" t="s">
        <v>874</v>
      </c>
      <c r="AC791" s="318" t="n">
        <v>1</v>
      </c>
      <c r="AD791" s="319" t="s">
        <v>875</v>
      </c>
      <c r="AE791" s="316" t="n">
        <v>1</v>
      </c>
      <c r="AF791" s="317" t="s">
        <v>876</v>
      </c>
      <c r="AG791" s="318" t="n">
        <v>1</v>
      </c>
      <c r="AH791" s="317" t="s">
        <v>877</v>
      </c>
      <c r="AI791" s="318" t="n">
        <v>1</v>
      </c>
      <c r="AJ791" s="319" t="s">
        <v>878</v>
      </c>
      <c r="AK791" s="316" t="n">
        <v>1</v>
      </c>
      <c r="AL791" s="317" t="s">
        <v>879</v>
      </c>
      <c r="AM791" s="318" t="n">
        <v>1</v>
      </c>
      <c r="AN791" s="317" t="s">
        <v>880</v>
      </c>
      <c r="AO791" s="318" t="n">
        <v>1</v>
      </c>
      <c r="AP791" s="319" t="s">
        <v>881</v>
      </c>
      <c r="AR791" s="320" t="n">
        <v>1</v>
      </c>
      <c r="AS791" s="321" t="s">
        <v>882</v>
      </c>
      <c r="AT791" s="322" t="n">
        <v>1</v>
      </c>
      <c r="AU791" s="321" t="s">
        <v>883</v>
      </c>
      <c r="AV791" s="322" t="n">
        <v>1</v>
      </c>
      <c r="AW791" s="323" t="s">
        <v>884</v>
      </c>
      <c r="AX791" s="320" t="n">
        <v>1</v>
      </c>
      <c r="AY791" s="321" t="s">
        <v>885</v>
      </c>
      <c r="AZ791" s="322" t="n">
        <v>1</v>
      </c>
      <c r="BA791" s="321" t="s">
        <v>886</v>
      </c>
      <c r="BB791" s="322" t="n">
        <v>1</v>
      </c>
      <c r="BC791" s="323" t="s">
        <v>887</v>
      </c>
      <c r="BD791" s="320" t="n">
        <v>1</v>
      </c>
      <c r="BE791" s="321" t="s">
        <v>888</v>
      </c>
      <c r="BF791" s="322" t="n">
        <v>1</v>
      </c>
      <c r="BG791" s="321" t="s">
        <v>889</v>
      </c>
      <c r="BH791" s="322" t="n">
        <v>1</v>
      </c>
      <c r="BI791" s="323" t="s">
        <v>890</v>
      </c>
      <c r="BJ791" s="320" t="n">
        <v>1</v>
      </c>
      <c r="BK791" s="321" t="s">
        <v>891</v>
      </c>
      <c r="BL791" s="322" t="n">
        <v>1</v>
      </c>
      <c r="BM791" s="321" t="s">
        <v>892</v>
      </c>
      <c r="BN791" s="322" t="n">
        <v>1</v>
      </c>
      <c r="BO791" s="323" t="s">
        <v>893</v>
      </c>
      <c r="BP791" s="320" t="n">
        <v>1</v>
      </c>
      <c r="BQ791" s="321" t="s">
        <v>894</v>
      </c>
      <c r="BR791" s="322" t="n">
        <v>1</v>
      </c>
      <c r="BS791" s="321" t="s">
        <v>895</v>
      </c>
      <c r="BT791" s="322" t="n">
        <v>1</v>
      </c>
      <c r="BU791" s="323" t="s">
        <v>896</v>
      </c>
      <c r="BV791" s="320"/>
      <c r="BW791" s="321"/>
      <c r="BX791" s="322"/>
      <c r="BY791" s="321"/>
      <c r="BZ791" s="322"/>
      <c r="CA791" s="323"/>
      <c r="CB791" s="320"/>
      <c r="CC791" s="321"/>
      <c r="CD791" s="322"/>
      <c r="CE791" s="321"/>
      <c r="CF791" s="322"/>
      <c r="CG791" s="323"/>
      <c r="CH791" s="320"/>
      <c r="CI791" s="321"/>
      <c r="CJ791" s="322"/>
      <c r="CK791" s="321"/>
      <c r="CL791" s="322"/>
      <c r="CM791" s="323"/>
      <c r="CN791" s="320"/>
      <c r="CO791" s="321"/>
      <c r="CP791" s="322"/>
      <c r="CQ791" s="321"/>
      <c r="CR791" s="322"/>
      <c r="CS791" s="323"/>
    </row>
    <row r="792" customFormat="false" ht="15" hidden="false" customHeight="true" outlineLevel="0" collapsed="false">
      <c r="Y792" s="324"/>
      <c r="Z792" s="325"/>
      <c r="AA792" s="326"/>
      <c r="AB792" s="325"/>
      <c r="AC792" s="326"/>
      <c r="AD792" s="327"/>
      <c r="AE792" s="324"/>
      <c r="AF792" s="325"/>
      <c r="AG792" s="326"/>
      <c r="AH792" s="328"/>
      <c r="AI792" s="326"/>
      <c r="AJ792" s="329"/>
      <c r="AK792" s="324"/>
      <c r="AL792" s="325"/>
      <c r="AM792" s="326"/>
      <c r="AN792" s="325"/>
      <c r="AO792" s="326"/>
      <c r="AP792" s="327"/>
      <c r="AR792" s="330"/>
      <c r="AS792" s="331"/>
      <c r="AT792" s="332"/>
      <c r="AU792" s="331"/>
      <c r="AV792" s="332"/>
      <c r="AW792" s="333"/>
      <c r="AX792" s="330"/>
      <c r="AY792" s="331"/>
      <c r="AZ792" s="332"/>
      <c r="BA792" s="334"/>
      <c r="BB792" s="332"/>
      <c r="BC792" s="335"/>
      <c r="BD792" s="330"/>
      <c r="BE792" s="331"/>
      <c r="BF792" s="332"/>
      <c r="BG792" s="331"/>
      <c r="BH792" s="332"/>
      <c r="BI792" s="333"/>
      <c r="BJ792" s="330"/>
      <c r="BK792" s="331"/>
      <c r="BL792" s="332"/>
      <c r="BM792" s="331"/>
      <c r="BN792" s="332"/>
      <c r="BO792" s="333"/>
      <c r="BP792" s="330"/>
      <c r="BQ792" s="331"/>
      <c r="BR792" s="332"/>
      <c r="BS792" s="334"/>
      <c r="BT792" s="332"/>
      <c r="BU792" s="335"/>
      <c r="BV792" s="330"/>
      <c r="BW792" s="331"/>
      <c r="BX792" s="332"/>
      <c r="BY792" s="331"/>
      <c r="BZ792" s="332"/>
      <c r="CA792" s="333"/>
      <c r="CB792" s="330"/>
      <c r="CC792" s="331"/>
      <c r="CD792" s="332"/>
      <c r="CE792" s="331"/>
      <c r="CF792" s="332"/>
      <c r="CG792" s="333"/>
      <c r="CH792" s="330"/>
      <c r="CI792" s="331"/>
      <c r="CJ792" s="332"/>
      <c r="CK792" s="334"/>
      <c r="CL792" s="332"/>
      <c r="CM792" s="335"/>
      <c r="CN792" s="330"/>
      <c r="CO792" s="331"/>
      <c r="CP792" s="332"/>
      <c r="CQ792" s="331"/>
      <c r="CR792" s="332"/>
      <c r="CS792" s="333"/>
    </row>
    <row r="793" customFormat="false" ht="15" hidden="false" customHeight="true" outlineLevel="0" collapsed="false">
      <c r="Y793" s="324"/>
      <c r="Z793" s="325"/>
      <c r="AA793" s="326"/>
      <c r="AB793" s="325"/>
      <c r="AC793" s="326"/>
      <c r="AD793" s="327"/>
      <c r="AE793" s="324"/>
      <c r="AF793" s="325"/>
      <c r="AG793" s="326"/>
      <c r="AH793" s="328"/>
      <c r="AI793" s="326"/>
      <c r="AJ793" s="329"/>
      <c r="AK793" s="324"/>
      <c r="AL793" s="325"/>
      <c r="AM793" s="326"/>
      <c r="AN793" s="325"/>
      <c r="AO793" s="326"/>
      <c r="AP793" s="327"/>
      <c r="AR793" s="330"/>
      <c r="AS793" s="331"/>
      <c r="AT793" s="332"/>
      <c r="AU793" s="331"/>
      <c r="AV793" s="332"/>
      <c r="AW793" s="333"/>
      <c r="AX793" s="330"/>
      <c r="AY793" s="331"/>
      <c r="AZ793" s="332"/>
      <c r="BA793" s="334"/>
      <c r="BB793" s="332"/>
      <c r="BC793" s="335"/>
      <c r="BD793" s="330"/>
      <c r="BE793" s="331"/>
      <c r="BF793" s="332"/>
      <c r="BG793" s="331"/>
      <c r="BH793" s="332"/>
      <c r="BI793" s="333"/>
      <c r="BJ793" s="330"/>
      <c r="BK793" s="331"/>
      <c r="BL793" s="332"/>
      <c r="BM793" s="331"/>
      <c r="BN793" s="332"/>
      <c r="BO793" s="333"/>
      <c r="BP793" s="330"/>
      <c r="BQ793" s="331"/>
      <c r="BR793" s="332"/>
      <c r="BS793" s="334"/>
      <c r="BT793" s="332"/>
      <c r="BU793" s="335"/>
      <c r="BV793" s="330"/>
      <c r="BW793" s="331"/>
      <c r="BX793" s="332"/>
      <c r="BY793" s="331"/>
      <c r="BZ793" s="332"/>
      <c r="CA793" s="333"/>
      <c r="CB793" s="330"/>
      <c r="CC793" s="331"/>
      <c r="CD793" s="332"/>
      <c r="CE793" s="331"/>
      <c r="CF793" s="332"/>
      <c r="CG793" s="333"/>
      <c r="CH793" s="330"/>
      <c r="CI793" s="331"/>
      <c r="CJ793" s="332"/>
      <c r="CK793" s="334"/>
      <c r="CL793" s="332"/>
      <c r="CM793" s="335"/>
      <c r="CN793" s="330"/>
      <c r="CO793" s="331"/>
      <c r="CP793" s="332"/>
      <c r="CQ793" s="331"/>
      <c r="CR793" s="332"/>
      <c r="CS793" s="333"/>
    </row>
    <row r="794" customFormat="false" ht="15" hidden="false" customHeight="true" outlineLevel="0" collapsed="false">
      <c r="Y794" s="336"/>
      <c r="Z794" s="337"/>
      <c r="AA794" s="338"/>
      <c r="AB794" s="337"/>
      <c r="AC794" s="338"/>
      <c r="AD794" s="339"/>
      <c r="AE794" s="336"/>
      <c r="AF794" s="337"/>
      <c r="AG794" s="338"/>
      <c r="AH794" s="337"/>
      <c r="AI794" s="338"/>
      <c r="AJ794" s="339"/>
      <c r="AK794" s="336"/>
      <c r="AL794" s="337"/>
      <c r="AM794" s="338"/>
      <c r="AN794" s="337"/>
      <c r="AO794" s="338"/>
      <c r="AP794" s="339"/>
      <c r="AR794" s="340"/>
      <c r="AS794" s="341"/>
      <c r="AT794" s="342"/>
      <c r="AU794" s="341"/>
      <c r="AV794" s="342"/>
      <c r="AW794" s="343"/>
      <c r="AX794" s="340"/>
      <c r="AY794" s="341"/>
      <c r="AZ794" s="342"/>
      <c r="BA794" s="341"/>
      <c r="BB794" s="342"/>
      <c r="BC794" s="343"/>
      <c r="BD794" s="340"/>
      <c r="BE794" s="341"/>
      <c r="BF794" s="342"/>
      <c r="BG794" s="341"/>
      <c r="BH794" s="342"/>
      <c r="BI794" s="343"/>
      <c r="BJ794" s="340"/>
      <c r="BK794" s="341"/>
      <c r="BL794" s="342"/>
      <c r="BM794" s="341"/>
      <c r="BN794" s="342"/>
      <c r="BO794" s="343"/>
      <c r="BP794" s="340"/>
      <c r="BQ794" s="341"/>
      <c r="BR794" s="342"/>
      <c r="BS794" s="341"/>
      <c r="BT794" s="342"/>
      <c r="BU794" s="343"/>
      <c r="BV794" s="340"/>
      <c r="BW794" s="341"/>
      <c r="BX794" s="342"/>
      <c r="BY794" s="341"/>
      <c r="BZ794" s="342"/>
      <c r="CA794" s="343"/>
      <c r="CB794" s="340"/>
      <c r="CC794" s="341"/>
      <c r="CD794" s="342"/>
      <c r="CE794" s="341"/>
      <c r="CF794" s="342"/>
      <c r="CG794" s="343"/>
      <c r="CH794" s="340"/>
      <c r="CI794" s="341"/>
      <c r="CJ794" s="342"/>
      <c r="CK794" s="341"/>
      <c r="CL794" s="342"/>
      <c r="CM794" s="343"/>
      <c r="CN794" s="340"/>
      <c r="CO794" s="341"/>
      <c r="CP794" s="342"/>
      <c r="CQ794" s="341"/>
      <c r="CR794" s="342"/>
      <c r="CS794" s="343"/>
    </row>
    <row r="795" customFormat="false" ht="15" hidden="false" customHeight="true" outlineLevel="0" collapsed="false">
      <c r="Y795" s="324" t="n">
        <v>1</v>
      </c>
      <c r="Z795" s="328" t="s">
        <v>897</v>
      </c>
      <c r="AA795" s="326" t="n">
        <v>1</v>
      </c>
      <c r="AB795" s="328" t="s">
        <v>898</v>
      </c>
      <c r="AC795" s="326" t="n">
        <v>1</v>
      </c>
      <c r="AD795" s="329" t="s">
        <v>899</v>
      </c>
      <c r="AE795" s="324" t="n">
        <v>1</v>
      </c>
      <c r="AF795" s="328" t="s">
        <v>900</v>
      </c>
      <c r="AG795" s="326" t="n">
        <v>1</v>
      </c>
      <c r="AH795" s="328" t="s">
        <v>901</v>
      </c>
      <c r="AI795" s="326" t="n">
        <v>1</v>
      </c>
      <c r="AJ795" s="329" t="s">
        <v>902</v>
      </c>
      <c r="AK795" s="324" t="n">
        <v>1</v>
      </c>
      <c r="AL795" s="328" t="s">
        <v>903</v>
      </c>
      <c r="AM795" s="326" t="n">
        <v>1</v>
      </c>
      <c r="AN795" s="328" t="s">
        <v>904</v>
      </c>
      <c r="AO795" s="326" t="n">
        <v>1</v>
      </c>
      <c r="AP795" s="329" t="s">
        <v>905</v>
      </c>
      <c r="AR795" s="330" t="n">
        <v>1</v>
      </c>
      <c r="AS795" s="334" t="s">
        <v>906</v>
      </c>
      <c r="AT795" s="332" t="n">
        <v>1</v>
      </c>
      <c r="AU795" s="334" t="s">
        <v>907</v>
      </c>
      <c r="AV795" s="332" t="n">
        <v>1</v>
      </c>
      <c r="AW795" s="335" t="s">
        <v>908</v>
      </c>
      <c r="AX795" s="330" t="n">
        <v>1</v>
      </c>
      <c r="AY795" s="334" t="s">
        <v>909</v>
      </c>
      <c r="AZ795" s="332" t="n">
        <v>1</v>
      </c>
      <c r="BA795" s="334" t="s">
        <v>910</v>
      </c>
      <c r="BB795" s="332" t="n">
        <v>1</v>
      </c>
      <c r="BC795" s="335" t="s">
        <v>911</v>
      </c>
      <c r="BD795" s="330" t="n">
        <v>1</v>
      </c>
      <c r="BE795" s="334" t="s">
        <v>912</v>
      </c>
      <c r="BF795" s="332" t="n">
        <v>1</v>
      </c>
      <c r="BG795" s="334" t="s">
        <v>913</v>
      </c>
      <c r="BH795" s="332" t="n">
        <v>1</v>
      </c>
      <c r="BI795" s="335" t="s">
        <v>914</v>
      </c>
      <c r="BJ795" s="330" t="n">
        <v>1</v>
      </c>
      <c r="BK795" s="334" t="s">
        <v>915</v>
      </c>
      <c r="BL795" s="332" t="n">
        <v>1</v>
      </c>
      <c r="BM795" s="334" t="s">
        <v>916</v>
      </c>
      <c r="BN795" s="332" t="n">
        <v>1</v>
      </c>
      <c r="BO795" s="335" t="s">
        <v>917</v>
      </c>
      <c r="BP795" s="330" t="n">
        <v>1</v>
      </c>
      <c r="BQ795" s="334" t="s">
        <v>918</v>
      </c>
      <c r="BR795" s="332" t="n">
        <v>1</v>
      </c>
      <c r="BS795" s="334" t="s">
        <v>919</v>
      </c>
      <c r="BT795" s="332" t="n">
        <v>1</v>
      </c>
      <c r="BU795" s="335" t="s">
        <v>920</v>
      </c>
      <c r="BV795" s="330"/>
      <c r="BW795" s="334"/>
      <c r="BX795" s="332"/>
      <c r="BY795" s="334"/>
      <c r="BZ795" s="332"/>
      <c r="CA795" s="335"/>
      <c r="CB795" s="330"/>
      <c r="CC795" s="334"/>
      <c r="CD795" s="332"/>
      <c r="CE795" s="334"/>
      <c r="CF795" s="332"/>
      <c r="CG795" s="335"/>
      <c r="CH795" s="330"/>
      <c r="CI795" s="334"/>
      <c r="CJ795" s="332"/>
      <c r="CK795" s="334"/>
      <c r="CL795" s="332"/>
      <c r="CM795" s="335"/>
      <c r="CN795" s="330"/>
      <c r="CO795" s="334"/>
      <c r="CP795" s="332"/>
      <c r="CQ795" s="334"/>
      <c r="CR795" s="332"/>
      <c r="CS795" s="335"/>
    </row>
    <row r="796" customFormat="false" ht="15" hidden="false" customHeight="true" outlineLevel="0" collapsed="false">
      <c r="Y796" s="324"/>
      <c r="Z796" s="325"/>
      <c r="AA796" s="326"/>
      <c r="AB796" s="325"/>
      <c r="AC796" s="326"/>
      <c r="AD796" s="327"/>
      <c r="AE796" s="324"/>
      <c r="AF796" s="325"/>
      <c r="AG796" s="326"/>
      <c r="AH796" s="325"/>
      <c r="AI796" s="326"/>
      <c r="AJ796" s="327"/>
      <c r="AK796" s="324"/>
      <c r="AL796" s="325"/>
      <c r="AM796" s="326"/>
      <c r="AN796" s="325"/>
      <c r="AO796" s="326"/>
      <c r="AP796" s="327"/>
      <c r="AR796" s="330"/>
      <c r="AS796" s="331"/>
      <c r="AT796" s="332"/>
      <c r="AU796" s="331"/>
      <c r="AV796" s="332"/>
      <c r="AW796" s="333"/>
      <c r="AX796" s="330"/>
      <c r="AY796" s="331"/>
      <c r="AZ796" s="332"/>
      <c r="BA796" s="331"/>
      <c r="BB796" s="332"/>
      <c r="BC796" s="333"/>
      <c r="BD796" s="330"/>
      <c r="BE796" s="331"/>
      <c r="BF796" s="332"/>
      <c r="BG796" s="331"/>
      <c r="BH796" s="332"/>
      <c r="BI796" s="333"/>
      <c r="BJ796" s="330"/>
      <c r="BK796" s="331"/>
      <c r="BL796" s="332"/>
      <c r="BM796" s="331"/>
      <c r="BN796" s="332"/>
      <c r="BO796" s="333"/>
      <c r="BP796" s="330"/>
      <c r="BQ796" s="331"/>
      <c r="BR796" s="332"/>
      <c r="BS796" s="331"/>
      <c r="BT796" s="332"/>
      <c r="BU796" s="333"/>
      <c r="BV796" s="330"/>
      <c r="BW796" s="331"/>
      <c r="BX796" s="332"/>
      <c r="BY796" s="331"/>
      <c r="BZ796" s="332"/>
      <c r="CA796" s="333"/>
      <c r="CB796" s="330"/>
      <c r="CC796" s="331"/>
      <c r="CD796" s="332"/>
      <c r="CE796" s="331"/>
      <c r="CF796" s="332"/>
      <c r="CG796" s="333"/>
      <c r="CH796" s="330"/>
      <c r="CI796" s="331"/>
      <c r="CJ796" s="332"/>
      <c r="CK796" s="331"/>
      <c r="CL796" s="332"/>
      <c r="CM796" s="333"/>
      <c r="CN796" s="330"/>
      <c r="CO796" s="331"/>
      <c r="CP796" s="332"/>
      <c r="CQ796" s="331"/>
      <c r="CR796" s="332"/>
      <c r="CS796" s="333"/>
    </row>
    <row r="797" customFormat="false" ht="15" hidden="false" customHeight="true" outlineLevel="0" collapsed="false">
      <c r="Y797" s="324"/>
      <c r="Z797" s="325"/>
      <c r="AA797" s="326"/>
      <c r="AB797" s="325"/>
      <c r="AC797" s="326"/>
      <c r="AD797" s="327"/>
      <c r="AE797" s="324"/>
      <c r="AF797" s="325"/>
      <c r="AG797" s="326"/>
      <c r="AH797" s="325"/>
      <c r="AI797" s="326"/>
      <c r="AJ797" s="327"/>
      <c r="AK797" s="324"/>
      <c r="AL797" s="325"/>
      <c r="AM797" s="326"/>
      <c r="AN797" s="325"/>
      <c r="AO797" s="326"/>
      <c r="AP797" s="327"/>
      <c r="AR797" s="330"/>
      <c r="AS797" s="331"/>
      <c r="AT797" s="332"/>
      <c r="AU797" s="331"/>
      <c r="AV797" s="332"/>
      <c r="AW797" s="333"/>
      <c r="AX797" s="330"/>
      <c r="AY797" s="331"/>
      <c r="AZ797" s="332"/>
      <c r="BA797" s="331"/>
      <c r="BB797" s="332"/>
      <c r="BC797" s="333"/>
      <c r="BD797" s="330"/>
      <c r="BE797" s="331"/>
      <c r="BF797" s="332"/>
      <c r="BG797" s="331"/>
      <c r="BH797" s="332"/>
      <c r="BI797" s="333"/>
      <c r="BJ797" s="330"/>
      <c r="BK797" s="331"/>
      <c r="BL797" s="332"/>
      <c r="BM797" s="331"/>
      <c r="BN797" s="332"/>
      <c r="BO797" s="333"/>
      <c r="BP797" s="330"/>
      <c r="BQ797" s="331"/>
      <c r="BR797" s="332"/>
      <c r="BS797" s="331"/>
      <c r="BT797" s="332"/>
      <c r="BU797" s="333"/>
      <c r="BV797" s="330"/>
      <c r="BW797" s="331"/>
      <c r="BX797" s="332"/>
      <c r="BY797" s="331"/>
      <c r="BZ797" s="332"/>
      <c r="CA797" s="333"/>
      <c r="CB797" s="330"/>
      <c r="CC797" s="331"/>
      <c r="CD797" s="332"/>
      <c r="CE797" s="331"/>
      <c r="CF797" s="332"/>
      <c r="CG797" s="333"/>
      <c r="CH797" s="330"/>
      <c r="CI797" s="331"/>
      <c r="CJ797" s="332"/>
      <c r="CK797" s="331"/>
      <c r="CL797" s="332"/>
      <c r="CM797" s="333"/>
      <c r="CN797" s="330"/>
      <c r="CO797" s="331"/>
      <c r="CP797" s="332"/>
      <c r="CQ797" s="331"/>
      <c r="CR797" s="332"/>
      <c r="CS797" s="333"/>
    </row>
    <row r="798" customFormat="false" ht="15" hidden="false" customHeight="true" outlineLevel="0" collapsed="false">
      <c r="Y798" s="336"/>
      <c r="Z798" s="337"/>
      <c r="AA798" s="338"/>
      <c r="AB798" s="337"/>
      <c r="AC798" s="338"/>
      <c r="AD798" s="339"/>
      <c r="AE798" s="336"/>
      <c r="AF798" s="337"/>
      <c r="AG798" s="338"/>
      <c r="AH798" s="337"/>
      <c r="AI798" s="338"/>
      <c r="AJ798" s="339"/>
      <c r="AK798" s="336"/>
      <c r="AL798" s="337"/>
      <c r="AM798" s="338"/>
      <c r="AN798" s="337"/>
      <c r="AO798" s="338"/>
      <c r="AP798" s="339"/>
      <c r="AR798" s="340"/>
      <c r="AS798" s="341"/>
      <c r="AT798" s="342"/>
      <c r="AU798" s="341"/>
      <c r="AV798" s="342"/>
      <c r="AW798" s="343"/>
      <c r="AX798" s="340"/>
      <c r="AY798" s="341"/>
      <c r="AZ798" s="342"/>
      <c r="BA798" s="341"/>
      <c r="BB798" s="342"/>
      <c r="BC798" s="343"/>
      <c r="BD798" s="340"/>
      <c r="BE798" s="341"/>
      <c r="BF798" s="342"/>
      <c r="BG798" s="341"/>
      <c r="BH798" s="342"/>
      <c r="BI798" s="343"/>
      <c r="BJ798" s="340"/>
      <c r="BK798" s="341"/>
      <c r="BL798" s="342"/>
      <c r="BM798" s="341"/>
      <c r="BN798" s="342"/>
      <c r="BO798" s="343"/>
      <c r="BP798" s="340"/>
      <c r="BQ798" s="341"/>
      <c r="BR798" s="342"/>
      <c r="BS798" s="341"/>
      <c r="BT798" s="342"/>
      <c r="BU798" s="343"/>
      <c r="BV798" s="340"/>
      <c r="BW798" s="341"/>
      <c r="BX798" s="342"/>
      <c r="BY798" s="341"/>
      <c r="BZ798" s="342"/>
      <c r="CA798" s="343"/>
      <c r="CB798" s="340"/>
      <c r="CC798" s="341"/>
      <c r="CD798" s="342"/>
      <c r="CE798" s="341"/>
      <c r="CF798" s="342"/>
      <c r="CG798" s="343"/>
      <c r="CH798" s="340"/>
      <c r="CI798" s="341"/>
      <c r="CJ798" s="342"/>
      <c r="CK798" s="341"/>
      <c r="CL798" s="342"/>
      <c r="CM798" s="343"/>
      <c r="CN798" s="340"/>
      <c r="CO798" s="341"/>
      <c r="CP798" s="342"/>
      <c r="CQ798" s="341"/>
      <c r="CR798" s="342"/>
      <c r="CS798" s="343"/>
    </row>
    <row r="799" customFormat="false" ht="15" hidden="false" customHeight="true" outlineLevel="0" collapsed="false">
      <c r="Y799" s="324" t="n">
        <v>1</v>
      </c>
      <c r="Z799" s="328" t="s">
        <v>921</v>
      </c>
      <c r="AA799" s="326" t="n">
        <v>1</v>
      </c>
      <c r="AB799" s="328" t="s">
        <v>922</v>
      </c>
      <c r="AC799" s="326" t="n">
        <v>1</v>
      </c>
      <c r="AD799" s="329" t="s">
        <v>923</v>
      </c>
      <c r="AE799" s="324" t="n">
        <v>1</v>
      </c>
      <c r="AF799" s="328" t="s">
        <v>924</v>
      </c>
      <c r="AG799" s="326" t="n">
        <v>1</v>
      </c>
      <c r="AH799" s="328" t="s">
        <v>925</v>
      </c>
      <c r="AI799" s="326" t="n">
        <v>1</v>
      </c>
      <c r="AJ799" s="329" t="s">
        <v>926</v>
      </c>
      <c r="AK799" s="324" t="n">
        <v>1</v>
      </c>
      <c r="AL799" s="328" t="s">
        <v>927</v>
      </c>
      <c r="AM799" s="326" t="n">
        <v>1</v>
      </c>
      <c r="AN799" s="328" t="s">
        <v>928</v>
      </c>
      <c r="AO799" s="326" t="n">
        <v>1</v>
      </c>
      <c r="AP799" s="329" t="s">
        <v>929</v>
      </c>
      <c r="AR799" s="330" t="n">
        <v>1</v>
      </c>
      <c r="AS799" s="334" t="s">
        <v>930</v>
      </c>
      <c r="AT799" s="332" t="n">
        <v>1</v>
      </c>
      <c r="AU799" s="334" t="s">
        <v>931</v>
      </c>
      <c r="AV799" s="332" t="n">
        <v>1</v>
      </c>
      <c r="AW799" s="335" t="s">
        <v>932</v>
      </c>
      <c r="AX799" s="330" t="n">
        <v>1</v>
      </c>
      <c r="AY799" s="334" t="s">
        <v>933</v>
      </c>
      <c r="AZ799" s="332" t="n">
        <v>1</v>
      </c>
      <c r="BA799" s="334" t="s">
        <v>934</v>
      </c>
      <c r="BB799" s="332" t="n">
        <v>1</v>
      </c>
      <c r="BC799" s="335" t="s">
        <v>935</v>
      </c>
      <c r="BD799" s="330" t="n">
        <v>1</v>
      </c>
      <c r="BE799" s="334" t="s">
        <v>936</v>
      </c>
      <c r="BF799" s="332" t="n">
        <v>1</v>
      </c>
      <c r="BG799" s="334" t="s">
        <v>937</v>
      </c>
      <c r="BH799" s="332" t="n">
        <v>1</v>
      </c>
      <c r="BI799" s="335" t="s">
        <v>938</v>
      </c>
      <c r="BJ799" s="330" t="n">
        <v>1</v>
      </c>
      <c r="BK799" s="334" t="s">
        <v>939</v>
      </c>
      <c r="BL799" s="332" t="n">
        <v>1</v>
      </c>
      <c r="BM799" s="334" t="s">
        <v>940</v>
      </c>
      <c r="BN799" s="332" t="n">
        <v>1</v>
      </c>
      <c r="BO799" s="335" t="s">
        <v>941</v>
      </c>
      <c r="BP799" s="330" t="n">
        <v>1</v>
      </c>
      <c r="BQ799" s="334" t="s">
        <v>942</v>
      </c>
      <c r="BR799" s="332" t="n">
        <v>1</v>
      </c>
      <c r="BS799" s="334" t="s">
        <v>943</v>
      </c>
      <c r="BT799" s="332" t="n">
        <v>1</v>
      </c>
      <c r="BU799" s="335" t="s">
        <v>944</v>
      </c>
      <c r="BV799" s="330"/>
      <c r="BW799" s="334"/>
      <c r="BX799" s="332"/>
      <c r="BY799" s="334"/>
      <c r="BZ799" s="332"/>
      <c r="CA799" s="335"/>
      <c r="CB799" s="330"/>
      <c r="CC799" s="334"/>
      <c r="CD799" s="332"/>
      <c r="CE799" s="334"/>
      <c r="CF799" s="332"/>
      <c r="CG799" s="335"/>
      <c r="CH799" s="330"/>
      <c r="CI799" s="334"/>
      <c r="CJ799" s="332"/>
      <c r="CK799" s="334"/>
      <c r="CL799" s="332"/>
      <c r="CM799" s="335"/>
      <c r="CN799" s="330"/>
      <c r="CO799" s="334"/>
      <c r="CP799" s="332"/>
      <c r="CQ799" s="334"/>
      <c r="CR799" s="332"/>
      <c r="CS799" s="335"/>
    </row>
    <row r="800" customFormat="false" ht="15" hidden="false" customHeight="true" outlineLevel="0" collapsed="false">
      <c r="Y800" s="324"/>
      <c r="Z800" s="325"/>
      <c r="AA800" s="326"/>
      <c r="AB800" s="325"/>
      <c r="AC800" s="326"/>
      <c r="AD800" s="327"/>
      <c r="AE800" s="324"/>
      <c r="AF800" s="325"/>
      <c r="AG800" s="326"/>
      <c r="AH800" s="325"/>
      <c r="AI800" s="326"/>
      <c r="AJ800" s="327"/>
      <c r="AK800" s="324"/>
      <c r="AL800" s="325"/>
      <c r="AM800" s="326"/>
      <c r="AN800" s="325"/>
      <c r="AO800" s="326"/>
      <c r="AP800" s="327"/>
      <c r="AR800" s="330"/>
      <c r="AS800" s="331"/>
      <c r="AT800" s="332"/>
      <c r="AU800" s="331"/>
      <c r="AV800" s="332"/>
      <c r="AW800" s="333"/>
      <c r="AX800" s="330"/>
      <c r="AY800" s="331"/>
      <c r="AZ800" s="332"/>
      <c r="BA800" s="331"/>
      <c r="BB800" s="332"/>
      <c r="BC800" s="333"/>
      <c r="BD800" s="330"/>
      <c r="BE800" s="331"/>
      <c r="BF800" s="332"/>
      <c r="BG800" s="331"/>
      <c r="BH800" s="332"/>
      <c r="BI800" s="333"/>
      <c r="BJ800" s="330"/>
      <c r="BK800" s="331"/>
      <c r="BL800" s="332"/>
      <c r="BM800" s="331"/>
      <c r="BN800" s="332"/>
      <c r="BO800" s="333"/>
      <c r="BP800" s="330"/>
      <c r="BQ800" s="331"/>
      <c r="BR800" s="332"/>
      <c r="BS800" s="331"/>
      <c r="BT800" s="332"/>
      <c r="BU800" s="333"/>
      <c r="BV800" s="330"/>
      <c r="BW800" s="331"/>
      <c r="BX800" s="332"/>
      <c r="BY800" s="331"/>
      <c r="BZ800" s="332"/>
      <c r="CA800" s="333"/>
      <c r="CB800" s="330"/>
      <c r="CC800" s="331"/>
      <c r="CD800" s="332"/>
      <c r="CE800" s="331"/>
      <c r="CF800" s="332"/>
      <c r="CG800" s="333"/>
      <c r="CH800" s="330"/>
      <c r="CI800" s="331"/>
      <c r="CJ800" s="332"/>
      <c r="CK800" s="331"/>
      <c r="CL800" s="332"/>
      <c r="CM800" s="333"/>
      <c r="CN800" s="330"/>
      <c r="CO800" s="331"/>
      <c r="CP800" s="332"/>
      <c r="CQ800" s="331"/>
      <c r="CR800" s="332"/>
      <c r="CS800" s="333"/>
    </row>
    <row r="801" customFormat="false" ht="15" hidden="false" customHeight="true" outlineLevel="0" collapsed="false">
      <c r="Y801" s="324"/>
      <c r="Z801" s="325"/>
      <c r="AA801" s="326"/>
      <c r="AB801" s="325"/>
      <c r="AC801" s="326"/>
      <c r="AD801" s="327"/>
      <c r="AE801" s="324"/>
      <c r="AF801" s="325"/>
      <c r="AG801" s="326"/>
      <c r="AH801" s="325"/>
      <c r="AI801" s="326"/>
      <c r="AJ801" s="327"/>
      <c r="AK801" s="324"/>
      <c r="AL801" s="325"/>
      <c r="AM801" s="326"/>
      <c r="AN801" s="325"/>
      <c r="AO801" s="326"/>
      <c r="AP801" s="327"/>
      <c r="AR801" s="330"/>
      <c r="AS801" s="331"/>
      <c r="AT801" s="332"/>
      <c r="AU801" s="331"/>
      <c r="AV801" s="332"/>
      <c r="AW801" s="333"/>
      <c r="AX801" s="330"/>
      <c r="AY801" s="331"/>
      <c r="AZ801" s="332"/>
      <c r="BA801" s="331"/>
      <c r="BB801" s="332"/>
      <c r="BC801" s="333"/>
      <c r="BD801" s="330"/>
      <c r="BE801" s="331"/>
      <c r="BF801" s="332"/>
      <c r="BG801" s="331"/>
      <c r="BH801" s="332"/>
      <c r="BI801" s="333"/>
      <c r="BJ801" s="330"/>
      <c r="BK801" s="331"/>
      <c r="BL801" s="332"/>
      <c r="BM801" s="331"/>
      <c r="BN801" s="332"/>
      <c r="BO801" s="333"/>
      <c r="BP801" s="330"/>
      <c r="BQ801" s="331"/>
      <c r="BR801" s="332"/>
      <c r="BS801" s="331"/>
      <c r="BT801" s="332"/>
      <c r="BU801" s="333"/>
      <c r="BV801" s="330"/>
      <c r="BW801" s="331"/>
      <c r="BX801" s="332"/>
      <c r="BY801" s="331"/>
      <c r="BZ801" s="332"/>
      <c r="CA801" s="333"/>
      <c r="CB801" s="330"/>
      <c r="CC801" s="331"/>
      <c r="CD801" s="332"/>
      <c r="CE801" s="331"/>
      <c r="CF801" s="332"/>
      <c r="CG801" s="333"/>
      <c r="CH801" s="330"/>
      <c r="CI801" s="331"/>
      <c r="CJ801" s="332"/>
      <c r="CK801" s="331"/>
      <c r="CL801" s="332"/>
      <c r="CM801" s="333"/>
      <c r="CN801" s="330"/>
      <c r="CO801" s="331"/>
      <c r="CP801" s="332"/>
      <c r="CQ801" s="331"/>
      <c r="CR801" s="332"/>
      <c r="CS801" s="333"/>
    </row>
    <row r="802" customFormat="false" ht="15" hidden="false" customHeight="true" outlineLevel="0" collapsed="false">
      <c r="Y802" s="336"/>
      <c r="Z802" s="337"/>
      <c r="AA802" s="338"/>
      <c r="AB802" s="337"/>
      <c r="AC802" s="338"/>
      <c r="AD802" s="339"/>
      <c r="AE802" s="336"/>
      <c r="AF802" s="337"/>
      <c r="AG802" s="338"/>
      <c r="AH802" s="337"/>
      <c r="AI802" s="338"/>
      <c r="AJ802" s="339"/>
      <c r="AK802" s="336"/>
      <c r="AL802" s="337"/>
      <c r="AM802" s="338"/>
      <c r="AN802" s="337"/>
      <c r="AO802" s="338"/>
      <c r="AP802" s="339"/>
      <c r="AR802" s="340"/>
      <c r="AS802" s="341"/>
      <c r="AT802" s="342"/>
      <c r="AU802" s="341"/>
      <c r="AV802" s="342"/>
      <c r="AW802" s="343"/>
      <c r="AX802" s="340"/>
      <c r="AY802" s="341"/>
      <c r="AZ802" s="342"/>
      <c r="BA802" s="341"/>
      <c r="BB802" s="342"/>
      <c r="BC802" s="343"/>
      <c r="BD802" s="340"/>
      <c r="BE802" s="341"/>
      <c r="BF802" s="342"/>
      <c r="BG802" s="341"/>
      <c r="BH802" s="342"/>
      <c r="BI802" s="343"/>
      <c r="BJ802" s="340"/>
      <c r="BK802" s="341"/>
      <c r="BL802" s="342"/>
      <c r="BM802" s="341"/>
      <c r="BN802" s="342"/>
      <c r="BO802" s="343"/>
      <c r="BP802" s="340"/>
      <c r="BQ802" s="341"/>
      <c r="BR802" s="342"/>
      <c r="BS802" s="341"/>
      <c r="BT802" s="342"/>
      <c r="BU802" s="343"/>
      <c r="BV802" s="340"/>
      <c r="BW802" s="341"/>
      <c r="BX802" s="342"/>
      <c r="BY802" s="341"/>
      <c r="BZ802" s="342"/>
      <c r="CA802" s="343"/>
      <c r="CB802" s="340"/>
      <c r="CC802" s="341"/>
      <c r="CD802" s="342"/>
      <c r="CE802" s="341"/>
      <c r="CF802" s="342"/>
      <c r="CG802" s="343"/>
      <c r="CH802" s="340"/>
      <c r="CI802" s="341"/>
      <c r="CJ802" s="342"/>
      <c r="CK802" s="341"/>
      <c r="CL802" s="342"/>
      <c r="CM802" s="343"/>
      <c r="CN802" s="340"/>
      <c r="CO802" s="341"/>
      <c r="CP802" s="342"/>
      <c r="CQ802" s="341"/>
      <c r="CR802" s="342"/>
      <c r="CS802" s="343"/>
    </row>
    <row r="803" customFormat="false" ht="15" hidden="false" customHeight="true" outlineLevel="0" collapsed="false">
      <c r="Y803" s="324" t="n">
        <v>1</v>
      </c>
      <c r="Z803" s="328" t="s">
        <v>945</v>
      </c>
      <c r="AA803" s="326" t="n">
        <v>1</v>
      </c>
      <c r="AB803" s="328" t="s">
        <v>946</v>
      </c>
      <c r="AC803" s="326" t="n">
        <v>1</v>
      </c>
      <c r="AD803" s="329" t="s">
        <v>947</v>
      </c>
      <c r="AE803" s="324" t="n">
        <v>1</v>
      </c>
      <c r="AF803" s="328" t="s">
        <v>948</v>
      </c>
      <c r="AG803" s="326" t="n">
        <v>1</v>
      </c>
      <c r="AH803" s="328" t="s">
        <v>949</v>
      </c>
      <c r="AI803" s="326" t="n">
        <v>1</v>
      </c>
      <c r="AJ803" s="329" t="s">
        <v>950</v>
      </c>
      <c r="AK803" s="324" t="n">
        <v>1</v>
      </c>
      <c r="AL803" s="328" t="s">
        <v>951</v>
      </c>
      <c r="AM803" s="326" t="n">
        <v>1</v>
      </c>
      <c r="AN803" s="328" t="s">
        <v>952</v>
      </c>
      <c r="AO803" s="326" t="n">
        <v>1</v>
      </c>
      <c r="AP803" s="327" t="s">
        <v>953</v>
      </c>
      <c r="AR803" s="330" t="n">
        <v>1</v>
      </c>
      <c r="AS803" s="334" t="s">
        <v>954</v>
      </c>
      <c r="AT803" s="332" t="n">
        <v>1</v>
      </c>
      <c r="AU803" s="334" t="s">
        <v>955</v>
      </c>
      <c r="AV803" s="332" t="n">
        <v>1</v>
      </c>
      <c r="AW803" s="335" t="s">
        <v>956</v>
      </c>
      <c r="AX803" s="330" t="n">
        <v>1</v>
      </c>
      <c r="AY803" s="334" t="s">
        <v>957</v>
      </c>
      <c r="AZ803" s="332" t="n">
        <v>1</v>
      </c>
      <c r="BA803" s="334" t="s">
        <v>958</v>
      </c>
      <c r="BB803" s="332" t="n">
        <v>1</v>
      </c>
      <c r="BC803" s="335" t="s">
        <v>959</v>
      </c>
      <c r="BD803" s="330" t="n">
        <v>1</v>
      </c>
      <c r="BE803" s="334" t="s">
        <v>960</v>
      </c>
      <c r="BF803" s="332" t="n">
        <v>1</v>
      </c>
      <c r="BG803" s="334" t="s">
        <v>961</v>
      </c>
      <c r="BH803" s="332" t="n">
        <v>1</v>
      </c>
      <c r="BI803" s="333" t="s">
        <v>962</v>
      </c>
      <c r="BJ803" s="330" t="n">
        <v>1</v>
      </c>
      <c r="BK803" s="334" t="s">
        <v>963</v>
      </c>
      <c r="BL803" s="332" t="n">
        <v>1</v>
      </c>
      <c r="BM803" s="334" t="s">
        <v>964</v>
      </c>
      <c r="BN803" s="332" t="n">
        <v>1</v>
      </c>
      <c r="BO803" s="335" t="s">
        <v>965</v>
      </c>
      <c r="BP803" s="330"/>
      <c r="BQ803" s="334"/>
      <c r="BR803" s="332"/>
      <c r="BS803" s="334"/>
      <c r="BT803" s="332"/>
      <c r="BU803" s="335"/>
      <c r="BV803" s="330"/>
      <c r="BW803" s="334"/>
      <c r="BX803" s="332"/>
      <c r="BY803" s="334"/>
      <c r="BZ803" s="332"/>
      <c r="CA803" s="333"/>
      <c r="CB803" s="330"/>
      <c r="CC803" s="334"/>
      <c r="CD803" s="332"/>
      <c r="CE803" s="334"/>
      <c r="CF803" s="332"/>
      <c r="CG803" s="335"/>
      <c r="CH803" s="330"/>
      <c r="CI803" s="334"/>
      <c r="CJ803" s="332"/>
      <c r="CK803" s="334"/>
      <c r="CL803" s="332"/>
      <c r="CM803" s="335"/>
      <c r="CN803" s="330"/>
      <c r="CO803" s="334"/>
      <c r="CP803" s="332"/>
      <c r="CQ803" s="334"/>
      <c r="CR803" s="332"/>
      <c r="CS803" s="333"/>
    </row>
    <row r="804" customFormat="false" ht="15" hidden="false" customHeight="true" outlineLevel="0" collapsed="false">
      <c r="Y804" s="324"/>
      <c r="Z804" s="325"/>
      <c r="AA804" s="326"/>
      <c r="AB804" s="325"/>
      <c r="AC804" s="326"/>
      <c r="AD804" s="327"/>
      <c r="AE804" s="324"/>
      <c r="AF804" s="325"/>
      <c r="AG804" s="326"/>
      <c r="AH804" s="325"/>
      <c r="AI804" s="326"/>
      <c r="AJ804" s="327"/>
      <c r="AK804" s="324"/>
      <c r="AL804" s="325"/>
      <c r="AM804" s="326"/>
      <c r="AN804" s="325"/>
      <c r="AO804" s="326"/>
      <c r="AP804" s="327"/>
      <c r="AR804" s="330"/>
      <c r="AS804" s="331"/>
      <c r="AT804" s="332"/>
      <c r="AU804" s="331"/>
      <c r="AV804" s="332"/>
      <c r="AW804" s="333"/>
      <c r="AX804" s="330"/>
      <c r="AY804" s="331"/>
      <c r="AZ804" s="332"/>
      <c r="BA804" s="331"/>
      <c r="BB804" s="332"/>
      <c r="BC804" s="333"/>
      <c r="BD804" s="330"/>
      <c r="BE804" s="331"/>
      <c r="BF804" s="332"/>
      <c r="BG804" s="331"/>
      <c r="BH804" s="332"/>
      <c r="BI804" s="333"/>
      <c r="BJ804" s="330"/>
      <c r="BK804" s="331"/>
      <c r="BL804" s="332"/>
      <c r="BM804" s="331"/>
      <c r="BN804" s="332"/>
      <c r="BO804" s="333"/>
      <c r="BP804" s="330"/>
      <c r="BQ804" s="331"/>
      <c r="BR804" s="332"/>
      <c r="BS804" s="331"/>
      <c r="BT804" s="332"/>
      <c r="BU804" s="333"/>
      <c r="BV804" s="330"/>
      <c r="BW804" s="331"/>
      <c r="BX804" s="332"/>
      <c r="BY804" s="331"/>
      <c r="BZ804" s="332"/>
      <c r="CA804" s="333"/>
      <c r="CB804" s="330"/>
      <c r="CC804" s="331"/>
      <c r="CD804" s="332"/>
      <c r="CE804" s="331"/>
      <c r="CF804" s="332"/>
      <c r="CG804" s="333"/>
      <c r="CH804" s="330"/>
      <c r="CI804" s="331"/>
      <c r="CJ804" s="332"/>
      <c r="CK804" s="331"/>
      <c r="CL804" s="332"/>
      <c r="CM804" s="333"/>
      <c r="CN804" s="330"/>
      <c r="CO804" s="331"/>
      <c r="CP804" s="332"/>
      <c r="CQ804" s="331"/>
      <c r="CR804" s="332"/>
      <c r="CS804" s="333"/>
    </row>
    <row r="805" customFormat="false" ht="15" hidden="false" customHeight="true" outlineLevel="0" collapsed="false">
      <c r="Y805" s="344"/>
      <c r="Z805" s="345"/>
      <c r="AA805" s="346"/>
      <c r="AB805" s="345"/>
      <c r="AC805" s="346"/>
      <c r="AD805" s="347"/>
      <c r="AE805" s="344"/>
      <c r="AF805" s="345"/>
      <c r="AG805" s="346"/>
      <c r="AH805" s="345"/>
      <c r="AI805" s="346"/>
      <c r="AJ805" s="347"/>
      <c r="AK805" s="344"/>
      <c r="AL805" s="345"/>
      <c r="AM805" s="346"/>
      <c r="AN805" s="345"/>
      <c r="AO805" s="346"/>
      <c r="AP805" s="347"/>
      <c r="AR805" s="348"/>
      <c r="AS805" s="349"/>
      <c r="AT805" s="350"/>
      <c r="AU805" s="349"/>
      <c r="AV805" s="350"/>
      <c r="AW805" s="351"/>
      <c r="AX805" s="348"/>
      <c r="AY805" s="349"/>
      <c r="AZ805" s="350"/>
      <c r="BA805" s="349"/>
      <c r="BB805" s="350"/>
      <c r="BC805" s="351"/>
      <c r="BD805" s="348"/>
      <c r="BE805" s="349"/>
      <c r="BF805" s="350"/>
      <c r="BG805" s="349"/>
      <c r="BH805" s="350"/>
      <c r="BI805" s="351"/>
      <c r="BJ805" s="348"/>
      <c r="BK805" s="349"/>
      <c r="BL805" s="350"/>
      <c r="BM805" s="349"/>
      <c r="BN805" s="350"/>
      <c r="BO805" s="351"/>
      <c r="BP805" s="348"/>
      <c r="BQ805" s="349"/>
      <c r="BR805" s="350"/>
      <c r="BS805" s="349"/>
      <c r="BT805" s="350"/>
      <c r="BU805" s="351"/>
      <c r="BV805" s="348"/>
      <c r="BW805" s="349"/>
      <c r="BX805" s="350"/>
      <c r="BY805" s="349"/>
      <c r="BZ805" s="350"/>
      <c r="CA805" s="351"/>
      <c r="CB805" s="348"/>
      <c r="CC805" s="349"/>
      <c r="CD805" s="350"/>
      <c r="CE805" s="349"/>
      <c r="CF805" s="350"/>
      <c r="CG805" s="351"/>
      <c r="CH805" s="348"/>
      <c r="CI805" s="349"/>
      <c r="CJ805" s="350"/>
      <c r="CK805" s="349"/>
      <c r="CL805" s="350"/>
      <c r="CM805" s="351"/>
      <c r="CN805" s="348"/>
      <c r="CO805" s="349"/>
      <c r="CP805" s="350"/>
      <c r="CQ805" s="349"/>
      <c r="CR805" s="350"/>
      <c r="CS805" s="351"/>
    </row>
    <row r="806" customFormat="false" ht="15" hidden="false" customHeight="true" outlineLevel="0" collapsed="false">
      <c r="Y806" s="352"/>
      <c r="Z806" s="353"/>
      <c r="AA806" s="35"/>
      <c r="AB806" s="353"/>
      <c r="AC806" s="35"/>
      <c r="AD806" s="354"/>
      <c r="AE806" s="352"/>
      <c r="AF806" s="353"/>
      <c r="AG806" s="35"/>
      <c r="AH806" s="353"/>
      <c r="AI806" s="35"/>
      <c r="AJ806" s="354"/>
      <c r="AK806" s="352"/>
      <c r="AL806" s="353"/>
      <c r="AM806" s="35"/>
      <c r="AN806" s="353"/>
      <c r="AO806" s="35"/>
      <c r="AP806" s="354"/>
      <c r="AR806" s="355"/>
      <c r="AS806" s="356"/>
      <c r="AT806" s="357"/>
      <c r="AU806" s="356"/>
      <c r="AV806" s="357"/>
      <c r="AW806" s="358"/>
      <c r="AX806" s="355"/>
      <c r="AY806" s="356"/>
      <c r="AZ806" s="357"/>
      <c r="BA806" s="356"/>
      <c r="BB806" s="357"/>
      <c r="BC806" s="358"/>
      <c r="BD806" s="355"/>
      <c r="BE806" s="356"/>
      <c r="BF806" s="357"/>
      <c r="BG806" s="356"/>
      <c r="BH806" s="357"/>
      <c r="BI806" s="358"/>
      <c r="BJ806" s="355"/>
      <c r="BK806" s="356"/>
      <c r="BL806" s="357"/>
      <c r="BM806" s="356"/>
      <c r="BN806" s="357"/>
      <c r="BO806" s="358"/>
      <c r="BP806" s="355"/>
      <c r="BQ806" s="356"/>
      <c r="BR806" s="357"/>
      <c r="BS806" s="356"/>
      <c r="BT806" s="357"/>
      <c r="BU806" s="358"/>
      <c r="BV806" s="355"/>
      <c r="BW806" s="356"/>
      <c r="BX806" s="357"/>
      <c r="BY806" s="356"/>
      <c r="BZ806" s="357"/>
      <c r="CA806" s="358"/>
      <c r="CB806" s="355"/>
      <c r="CC806" s="356"/>
      <c r="CD806" s="357"/>
      <c r="CE806" s="356"/>
      <c r="CF806" s="357"/>
      <c r="CG806" s="358"/>
      <c r="CH806" s="355"/>
      <c r="CI806" s="356"/>
      <c r="CJ806" s="357"/>
      <c r="CK806" s="356"/>
      <c r="CL806" s="357"/>
      <c r="CM806" s="358"/>
      <c r="CN806" s="355"/>
      <c r="CO806" s="356"/>
      <c r="CP806" s="357"/>
      <c r="CQ806" s="356"/>
      <c r="CR806" s="357"/>
      <c r="CS806" s="358"/>
    </row>
    <row r="807" customFormat="false" ht="15" hidden="false" customHeight="true" outlineLevel="0" collapsed="false">
      <c r="Y807" s="359" t="n">
        <v>1</v>
      </c>
      <c r="Z807" s="360" t="s">
        <v>966</v>
      </c>
      <c r="AA807" s="361" t="n">
        <v>1</v>
      </c>
      <c r="AB807" s="360" t="s">
        <v>967</v>
      </c>
      <c r="AC807" s="361" t="n">
        <v>1</v>
      </c>
      <c r="AD807" s="362" t="s">
        <v>968</v>
      </c>
      <c r="AE807" s="359" t="n">
        <v>1</v>
      </c>
      <c r="AF807" s="360" t="s">
        <v>969</v>
      </c>
      <c r="AG807" s="361" t="n">
        <v>1</v>
      </c>
      <c r="AH807" s="360" t="s">
        <v>970</v>
      </c>
      <c r="AI807" s="361" t="n">
        <v>1</v>
      </c>
      <c r="AJ807" s="362" t="s">
        <v>971</v>
      </c>
      <c r="AK807" s="359" t="n">
        <v>1</v>
      </c>
      <c r="AL807" s="360" t="s">
        <v>972</v>
      </c>
      <c r="AM807" s="361" t="n">
        <v>1</v>
      </c>
      <c r="AN807" s="360" t="s">
        <v>973</v>
      </c>
      <c r="AO807" s="361" t="n">
        <v>1</v>
      </c>
      <c r="AP807" s="362" t="s">
        <v>974</v>
      </c>
      <c r="AR807" s="363" t="n">
        <v>1</v>
      </c>
      <c r="AS807" s="364" t="s">
        <v>975</v>
      </c>
      <c r="AT807" s="365" t="n">
        <v>1</v>
      </c>
      <c r="AU807" s="364" t="s">
        <v>976</v>
      </c>
      <c r="AV807" s="365" t="n">
        <v>1</v>
      </c>
      <c r="AW807" s="366" t="s">
        <v>977</v>
      </c>
      <c r="AX807" s="363" t="n">
        <v>1</v>
      </c>
      <c r="AY807" s="364" t="s">
        <v>978</v>
      </c>
      <c r="AZ807" s="365" t="n">
        <v>1</v>
      </c>
      <c r="BA807" s="364" t="s">
        <v>979</v>
      </c>
      <c r="BB807" s="365" t="n">
        <v>1</v>
      </c>
      <c r="BC807" s="366" t="s">
        <v>980</v>
      </c>
      <c r="BD807" s="363" t="n">
        <v>1</v>
      </c>
      <c r="BE807" s="364" t="s">
        <v>981</v>
      </c>
      <c r="BF807" s="365" t="n">
        <v>1</v>
      </c>
      <c r="BG807" s="364" t="s">
        <v>982</v>
      </c>
      <c r="BH807" s="365" t="n">
        <v>1</v>
      </c>
      <c r="BI807" s="366" t="s">
        <v>983</v>
      </c>
      <c r="BJ807" s="363"/>
      <c r="BK807" s="364"/>
      <c r="BL807" s="365"/>
      <c r="BM807" s="364"/>
      <c r="BN807" s="365"/>
      <c r="BO807" s="366"/>
      <c r="BP807" s="363"/>
      <c r="BQ807" s="364"/>
      <c r="BR807" s="365"/>
      <c r="BS807" s="364"/>
      <c r="BT807" s="365"/>
      <c r="BU807" s="366"/>
      <c r="BV807" s="363"/>
      <c r="BW807" s="364"/>
      <c r="BX807" s="365"/>
      <c r="BY807" s="364"/>
      <c r="BZ807" s="365"/>
      <c r="CA807" s="366"/>
      <c r="CB807" s="363"/>
      <c r="CC807" s="364"/>
      <c r="CD807" s="365"/>
      <c r="CE807" s="364"/>
      <c r="CF807" s="365"/>
      <c r="CG807" s="366"/>
      <c r="CH807" s="363"/>
      <c r="CI807" s="364"/>
      <c r="CJ807" s="365"/>
      <c r="CK807" s="364"/>
      <c r="CL807" s="365"/>
      <c r="CM807" s="366"/>
      <c r="CN807" s="363"/>
      <c r="CO807" s="364"/>
      <c r="CP807" s="365"/>
      <c r="CQ807" s="364"/>
      <c r="CR807" s="365"/>
      <c r="CS807" s="366"/>
    </row>
    <row r="808" customFormat="false" ht="15" hidden="false" customHeight="true" outlineLevel="0" collapsed="false">
      <c r="Y808" s="359"/>
      <c r="Z808" s="367"/>
      <c r="AA808" s="361"/>
      <c r="AB808" s="367"/>
      <c r="AC808" s="361"/>
      <c r="AD808" s="368"/>
      <c r="AE808" s="359"/>
      <c r="AF808" s="367"/>
      <c r="AG808" s="361"/>
      <c r="AH808" s="367"/>
      <c r="AI808" s="361"/>
      <c r="AJ808" s="368"/>
      <c r="AK808" s="359"/>
      <c r="AL808" s="367"/>
      <c r="AM808" s="361"/>
      <c r="AN808" s="367"/>
      <c r="AO808" s="361"/>
      <c r="AP808" s="368"/>
      <c r="AR808" s="363"/>
      <c r="AS808" s="369"/>
      <c r="AT808" s="365"/>
      <c r="AU808" s="369"/>
      <c r="AV808" s="365"/>
      <c r="AW808" s="370"/>
      <c r="AX808" s="363"/>
      <c r="AY808" s="369"/>
      <c r="AZ808" s="365"/>
      <c r="BA808" s="369"/>
      <c r="BB808" s="365"/>
      <c r="BC808" s="370"/>
      <c r="BD808" s="363"/>
      <c r="BE808" s="369"/>
      <c r="BF808" s="365"/>
      <c r="BG808" s="369"/>
      <c r="BH808" s="365"/>
      <c r="BI808" s="370"/>
      <c r="BJ808" s="363"/>
      <c r="BK808" s="369"/>
      <c r="BL808" s="365"/>
      <c r="BM808" s="369"/>
      <c r="BN808" s="365"/>
      <c r="BO808" s="370"/>
      <c r="BP808" s="363"/>
      <c r="BQ808" s="369"/>
      <c r="BR808" s="365"/>
      <c r="BS808" s="369"/>
      <c r="BT808" s="365"/>
      <c r="BU808" s="370"/>
      <c r="BV808" s="363"/>
      <c r="BW808" s="369"/>
      <c r="BX808" s="365"/>
      <c r="BY808" s="369"/>
      <c r="BZ808" s="365"/>
      <c r="CA808" s="370"/>
      <c r="CB808" s="363"/>
      <c r="CC808" s="369"/>
      <c r="CD808" s="365"/>
      <c r="CE808" s="369"/>
      <c r="CF808" s="365"/>
      <c r="CG808" s="370"/>
      <c r="CH808" s="363"/>
      <c r="CI808" s="369"/>
      <c r="CJ808" s="365"/>
      <c r="CK808" s="369"/>
      <c r="CL808" s="365"/>
      <c r="CM808" s="370"/>
      <c r="CN808" s="363"/>
      <c r="CO808" s="369"/>
      <c r="CP808" s="365"/>
      <c r="CQ808" s="369"/>
      <c r="CR808" s="365"/>
      <c r="CS808" s="370"/>
    </row>
    <row r="809" customFormat="false" ht="15" hidden="false" customHeight="true" outlineLevel="0" collapsed="false">
      <c r="Y809" s="359"/>
      <c r="Z809" s="367"/>
      <c r="AA809" s="361"/>
      <c r="AB809" s="367"/>
      <c r="AC809" s="361"/>
      <c r="AD809" s="368"/>
      <c r="AE809" s="359"/>
      <c r="AF809" s="367"/>
      <c r="AG809" s="361"/>
      <c r="AH809" s="367"/>
      <c r="AI809" s="361"/>
      <c r="AJ809" s="368"/>
      <c r="AK809" s="359"/>
      <c r="AL809" s="367"/>
      <c r="AM809" s="361"/>
      <c r="AN809" s="367"/>
      <c r="AO809" s="361"/>
      <c r="AP809" s="368"/>
      <c r="AR809" s="363"/>
      <c r="AS809" s="369"/>
      <c r="AT809" s="365"/>
      <c r="AU809" s="369"/>
      <c r="AV809" s="365"/>
      <c r="AW809" s="370"/>
      <c r="AX809" s="363"/>
      <c r="AY809" s="369"/>
      <c r="AZ809" s="365"/>
      <c r="BA809" s="369"/>
      <c r="BB809" s="365"/>
      <c r="BC809" s="370"/>
      <c r="BD809" s="363"/>
      <c r="BE809" s="369"/>
      <c r="BF809" s="365"/>
      <c r="BG809" s="369"/>
      <c r="BH809" s="365"/>
      <c r="BI809" s="370"/>
      <c r="BJ809" s="363"/>
      <c r="BK809" s="369"/>
      <c r="BL809" s="365"/>
      <c r="BM809" s="369"/>
      <c r="BN809" s="365"/>
      <c r="BO809" s="370"/>
      <c r="BP809" s="363"/>
      <c r="BQ809" s="369"/>
      <c r="BR809" s="365"/>
      <c r="BS809" s="369"/>
      <c r="BT809" s="365"/>
      <c r="BU809" s="370"/>
      <c r="BV809" s="363"/>
      <c r="BW809" s="369"/>
      <c r="BX809" s="365"/>
      <c r="BY809" s="369"/>
      <c r="BZ809" s="365"/>
      <c r="CA809" s="370"/>
      <c r="CB809" s="363"/>
      <c r="CC809" s="369"/>
      <c r="CD809" s="365"/>
      <c r="CE809" s="369"/>
      <c r="CF809" s="365"/>
      <c r="CG809" s="370"/>
      <c r="CH809" s="363"/>
      <c r="CI809" s="369"/>
      <c r="CJ809" s="365"/>
      <c r="CK809" s="369"/>
      <c r="CL809" s="365"/>
      <c r="CM809" s="370"/>
      <c r="CN809" s="363"/>
      <c r="CO809" s="369"/>
      <c r="CP809" s="365"/>
      <c r="CQ809" s="369"/>
      <c r="CR809" s="365"/>
      <c r="CS809" s="370"/>
    </row>
    <row r="810" customFormat="false" ht="15" hidden="false" customHeight="true" outlineLevel="0" collapsed="false">
      <c r="Y810" s="371"/>
      <c r="Z810" s="372"/>
      <c r="AA810" s="373"/>
      <c r="AB810" s="372"/>
      <c r="AC810" s="373"/>
      <c r="AD810" s="374"/>
      <c r="AE810" s="371"/>
      <c r="AF810" s="372"/>
      <c r="AG810" s="373"/>
      <c r="AH810" s="372"/>
      <c r="AI810" s="373"/>
      <c r="AJ810" s="374"/>
      <c r="AK810" s="371"/>
      <c r="AL810" s="372"/>
      <c r="AM810" s="373"/>
      <c r="AN810" s="372"/>
      <c r="AO810" s="373"/>
      <c r="AP810" s="374"/>
      <c r="AR810" s="375"/>
      <c r="AS810" s="376"/>
      <c r="AT810" s="377"/>
      <c r="AU810" s="376"/>
      <c r="AV810" s="377"/>
      <c r="AW810" s="378"/>
      <c r="AX810" s="375"/>
      <c r="AY810" s="376"/>
      <c r="AZ810" s="377"/>
      <c r="BA810" s="376"/>
      <c r="BB810" s="377"/>
      <c r="BC810" s="378"/>
      <c r="BD810" s="375"/>
      <c r="BE810" s="376"/>
      <c r="BF810" s="377"/>
      <c r="BG810" s="376"/>
      <c r="BH810" s="377"/>
      <c r="BI810" s="378"/>
      <c r="BJ810" s="375"/>
      <c r="BK810" s="376"/>
      <c r="BL810" s="377"/>
      <c r="BM810" s="376"/>
      <c r="BN810" s="377"/>
      <c r="BO810" s="378"/>
      <c r="BP810" s="375"/>
      <c r="BQ810" s="376"/>
      <c r="BR810" s="377"/>
      <c r="BS810" s="376"/>
      <c r="BT810" s="377"/>
      <c r="BU810" s="378"/>
      <c r="BV810" s="375"/>
      <c r="BW810" s="376"/>
      <c r="BX810" s="377"/>
      <c r="BY810" s="376"/>
      <c r="BZ810" s="377"/>
      <c r="CA810" s="378"/>
      <c r="CB810" s="375"/>
      <c r="CC810" s="376"/>
      <c r="CD810" s="377"/>
      <c r="CE810" s="376"/>
      <c r="CF810" s="377"/>
      <c r="CG810" s="378"/>
      <c r="CH810" s="375"/>
      <c r="CI810" s="376"/>
      <c r="CJ810" s="377"/>
      <c r="CK810" s="376"/>
      <c r="CL810" s="377"/>
      <c r="CM810" s="378"/>
      <c r="CN810" s="375"/>
      <c r="CO810" s="376"/>
      <c r="CP810" s="377"/>
      <c r="CQ810" s="376"/>
      <c r="CR810" s="377"/>
      <c r="CS810" s="378"/>
    </row>
    <row r="811" customFormat="false" ht="15" hidden="false" customHeight="true" outlineLevel="0" collapsed="false">
      <c r="Y811" s="359" t="n">
        <v>1</v>
      </c>
      <c r="Z811" s="360" t="s">
        <v>984</v>
      </c>
      <c r="AA811" s="361" t="n">
        <v>1</v>
      </c>
      <c r="AB811" s="360" t="s">
        <v>985</v>
      </c>
      <c r="AC811" s="361" t="n">
        <v>1</v>
      </c>
      <c r="AD811" s="362" t="s">
        <v>986</v>
      </c>
      <c r="AE811" s="359" t="n">
        <v>1</v>
      </c>
      <c r="AF811" s="360" t="s">
        <v>987</v>
      </c>
      <c r="AG811" s="361" t="n">
        <v>1</v>
      </c>
      <c r="AH811" s="360" t="s">
        <v>988</v>
      </c>
      <c r="AI811" s="361" t="n">
        <v>1</v>
      </c>
      <c r="AJ811" s="362" t="s">
        <v>989</v>
      </c>
      <c r="AK811" s="359" t="n">
        <v>1</v>
      </c>
      <c r="AL811" s="360" t="s">
        <v>990</v>
      </c>
      <c r="AM811" s="361" t="n">
        <v>1</v>
      </c>
      <c r="AN811" s="360" t="s">
        <v>991</v>
      </c>
      <c r="AO811" s="361" t="n">
        <v>1</v>
      </c>
      <c r="AP811" s="362" t="s">
        <v>992</v>
      </c>
      <c r="AR811" s="363" t="n">
        <v>1</v>
      </c>
      <c r="AS811" s="364" t="s">
        <v>993</v>
      </c>
      <c r="AT811" s="365" t="n">
        <v>1</v>
      </c>
      <c r="AU811" s="364" t="s">
        <v>994</v>
      </c>
      <c r="AV811" s="365" t="n">
        <v>1</v>
      </c>
      <c r="AW811" s="366" t="s">
        <v>995</v>
      </c>
      <c r="AX811" s="363" t="n">
        <v>1</v>
      </c>
      <c r="AY811" s="379" t="s">
        <v>996</v>
      </c>
      <c r="AZ811" s="365" t="n">
        <v>1</v>
      </c>
      <c r="BA811" s="364" t="s">
        <v>997</v>
      </c>
      <c r="BB811" s="365" t="n">
        <v>1</v>
      </c>
      <c r="BC811" s="366" t="s">
        <v>998</v>
      </c>
      <c r="BD811" s="363" t="n">
        <v>1</v>
      </c>
      <c r="BE811" s="364" t="s">
        <v>999</v>
      </c>
      <c r="BF811" s="365" t="n">
        <v>1</v>
      </c>
      <c r="BG811" s="364" t="s">
        <v>1000</v>
      </c>
      <c r="BH811" s="365" t="n">
        <v>1</v>
      </c>
      <c r="BI811" s="366" t="s">
        <v>1001</v>
      </c>
      <c r="BJ811" s="363"/>
      <c r="BK811" s="364"/>
      <c r="BL811" s="365"/>
      <c r="BM811" s="364"/>
      <c r="BN811" s="365"/>
      <c r="BO811" s="366"/>
      <c r="BP811" s="363"/>
      <c r="BQ811" s="364"/>
      <c r="BR811" s="365"/>
      <c r="BS811" s="364"/>
      <c r="BT811" s="365"/>
      <c r="BU811" s="366"/>
      <c r="BV811" s="363"/>
      <c r="BW811" s="364"/>
      <c r="BX811" s="365"/>
      <c r="BY811" s="364"/>
      <c r="BZ811" s="365"/>
      <c r="CA811" s="366"/>
      <c r="CB811" s="363"/>
      <c r="CC811" s="364"/>
      <c r="CD811" s="365"/>
      <c r="CE811" s="364"/>
      <c r="CF811" s="365"/>
      <c r="CG811" s="366"/>
      <c r="CH811" s="363"/>
      <c r="CI811" s="364"/>
      <c r="CJ811" s="365"/>
      <c r="CK811" s="364"/>
      <c r="CL811" s="365"/>
      <c r="CM811" s="366"/>
      <c r="CN811" s="363"/>
      <c r="CO811" s="364"/>
      <c r="CP811" s="365"/>
      <c r="CQ811" s="364"/>
      <c r="CR811" s="365"/>
      <c r="CS811" s="366"/>
    </row>
    <row r="812" customFormat="false" ht="15" hidden="false" customHeight="true" outlineLevel="0" collapsed="false">
      <c r="Y812" s="359"/>
      <c r="Z812" s="367"/>
      <c r="AA812" s="361"/>
      <c r="AB812" s="367"/>
      <c r="AC812" s="361"/>
      <c r="AD812" s="368"/>
      <c r="AE812" s="359"/>
      <c r="AF812" s="367"/>
      <c r="AG812" s="361"/>
      <c r="AH812" s="367"/>
      <c r="AI812" s="361"/>
      <c r="AJ812" s="368"/>
      <c r="AK812" s="359"/>
      <c r="AL812" s="367"/>
      <c r="AM812" s="361"/>
      <c r="AN812" s="367"/>
      <c r="AO812" s="361"/>
      <c r="AP812" s="368"/>
      <c r="AR812" s="363"/>
      <c r="AS812" s="369"/>
      <c r="AT812" s="365"/>
      <c r="AU812" s="369"/>
      <c r="AV812" s="365"/>
      <c r="AW812" s="370"/>
      <c r="AX812" s="363"/>
      <c r="AY812" s="369"/>
      <c r="AZ812" s="365"/>
      <c r="BA812" s="369"/>
      <c r="BB812" s="365"/>
      <c r="BC812" s="370"/>
      <c r="BD812" s="363"/>
      <c r="BE812" s="369"/>
      <c r="BF812" s="365"/>
      <c r="BG812" s="369"/>
      <c r="BH812" s="365"/>
      <c r="BI812" s="370"/>
      <c r="BJ812" s="363"/>
      <c r="BK812" s="369"/>
      <c r="BL812" s="365"/>
      <c r="BM812" s="369"/>
      <c r="BN812" s="365"/>
      <c r="BO812" s="370"/>
      <c r="BP812" s="363"/>
      <c r="BQ812" s="369"/>
      <c r="BR812" s="365"/>
      <c r="BS812" s="369"/>
      <c r="BT812" s="365"/>
      <c r="BU812" s="370"/>
      <c r="BV812" s="363"/>
      <c r="BW812" s="369"/>
      <c r="BX812" s="365"/>
      <c r="BY812" s="369"/>
      <c r="BZ812" s="365"/>
      <c r="CA812" s="370"/>
      <c r="CB812" s="363"/>
      <c r="CC812" s="369"/>
      <c r="CD812" s="365"/>
      <c r="CE812" s="369"/>
      <c r="CF812" s="365"/>
      <c r="CG812" s="370"/>
      <c r="CH812" s="363"/>
      <c r="CI812" s="369"/>
      <c r="CJ812" s="365"/>
      <c r="CK812" s="369"/>
      <c r="CL812" s="365"/>
      <c r="CM812" s="370"/>
      <c r="CN812" s="363"/>
      <c r="CO812" s="369"/>
      <c r="CP812" s="365"/>
      <c r="CQ812" s="369"/>
      <c r="CR812" s="365"/>
      <c r="CS812" s="370"/>
    </row>
    <row r="813" customFormat="false" ht="15" hidden="false" customHeight="true" outlineLevel="0" collapsed="false">
      <c r="Y813" s="359"/>
      <c r="Z813" s="367"/>
      <c r="AA813" s="361"/>
      <c r="AB813" s="367"/>
      <c r="AC813" s="361"/>
      <c r="AD813" s="368"/>
      <c r="AE813" s="359"/>
      <c r="AF813" s="367"/>
      <c r="AG813" s="361"/>
      <c r="AH813" s="367"/>
      <c r="AI813" s="361"/>
      <c r="AJ813" s="368"/>
      <c r="AK813" s="359"/>
      <c r="AL813" s="367"/>
      <c r="AM813" s="361"/>
      <c r="AN813" s="367"/>
      <c r="AO813" s="361"/>
      <c r="AP813" s="368"/>
      <c r="AR813" s="363"/>
      <c r="AS813" s="369"/>
      <c r="AT813" s="365"/>
      <c r="AU813" s="369"/>
      <c r="AV813" s="365"/>
      <c r="AW813" s="370"/>
      <c r="AX813" s="363"/>
      <c r="AY813" s="369"/>
      <c r="AZ813" s="365"/>
      <c r="BA813" s="369"/>
      <c r="BB813" s="365"/>
      <c r="BC813" s="370"/>
      <c r="BD813" s="363"/>
      <c r="BE813" s="369"/>
      <c r="BF813" s="365"/>
      <c r="BG813" s="369"/>
      <c r="BH813" s="365"/>
      <c r="BI813" s="370"/>
      <c r="BJ813" s="363"/>
      <c r="BK813" s="369"/>
      <c r="BL813" s="365"/>
      <c r="BM813" s="369"/>
      <c r="BN813" s="365"/>
      <c r="BO813" s="370"/>
      <c r="BP813" s="363"/>
      <c r="BQ813" s="369"/>
      <c r="BR813" s="365"/>
      <c r="BS813" s="369"/>
      <c r="BT813" s="365"/>
      <c r="BU813" s="370"/>
      <c r="BV813" s="363"/>
      <c r="BW813" s="369"/>
      <c r="BX813" s="365"/>
      <c r="BY813" s="369"/>
      <c r="BZ813" s="365"/>
      <c r="CA813" s="370"/>
      <c r="CB813" s="363"/>
      <c r="CC813" s="369"/>
      <c r="CD813" s="365"/>
      <c r="CE813" s="369"/>
      <c r="CF813" s="365"/>
      <c r="CG813" s="370"/>
      <c r="CH813" s="363"/>
      <c r="CI813" s="369"/>
      <c r="CJ813" s="365"/>
      <c r="CK813" s="369"/>
      <c r="CL813" s="365"/>
      <c r="CM813" s="370"/>
      <c r="CN813" s="363"/>
      <c r="CO813" s="369"/>
      <c r="CP813" s="365"/>
      <c r="CQ813" s="369"/>
      <c r="CR813" s="365"/>
      <c r="CS813" s="370"/>
    </row>
    <row r="814" customFormat="false" ht="15" hidden="false" customHeight="true" outlineLevel="0" collapsed="false">
      <c r="Y814" s="371"/>
      <c r="Z814" s="372"/>
      <c r="AA814" s="373"/>
      <c r="AB814" s="372"/>
      <c r="AC814" s="373"/>
      <c r="AD814" s="374"/>
      <c r="AE814" s="371"/>
      <c r="AF814" s="372"/>
      <c r="AG814" s="373"/>
      <c r="AH814" s="372"/>
      <c r="AI814" s="373"/>
      <c r="AJ814" s="374"/>
      <c r="AK814" s="371"/>
      <c r="AL814" s="372"/>
      <c r="AM814" s="373"/>
      <c r="AN814" s="372"/>
      <c r="AO814" s="373"/>
      <c r="AP814" s="374"/>
      <c r="AR814" s="375"/>
      <c r="AS814" s="376"/>
      <c r="AT814" s="377"/>
      <c r="AU814" s="376"/>
      <c r="AV814" s="377"/>
      <c r="AW814" s="378"/>
      <c r="AX814" s="375"/>
      <c r="AY814" s="376"/>
      <c r="AZ814" s="377"/>
      <c r="BA814" s="376"/>
      <c r="BB814" s="377"/>
      <c r="BC814" s="378"/>
      <c r="BD814" s="375"/>
      <c r="BE814" s="376"/>
      <c r="BF814" s="377"/>
      <c r="BG814" s="376"/>
      <c r="BH814" s="377"/>
      <c r="BI814" s="378"/>
      <c r="BJ814" s="375"/>
      <c r="BK814" s="376"/>
      <c r="BL814" s="377"/>
      <c r="BM814" s="376"/>
      <c r="BN814" s="377"/>
      <c r="BO814" s="378"/>
      <c r="BP814" s="375"/>
      <c r="BQ814" s="376"/>
      <c r="BR814" s="377"/>
      <c r="BS814" s="376"/>
      <c r="BT814" s="377"/>
      <c r="BU814" s="378"/>
      <c r="BV814" s="375"/>
      <c r="BW814" s="376"/>
      <c r="BX814" s="377"/>
      <c r="BY814" s="376"/>
      <c r="BZ814" s="377"/>
      <c r="CA814" s="378"/>
      <c r="CB814" s="375"/>
      <c r="CC814" s="376"/>
      <c r="CD814" s="377"/>
      <c r="CE814" s="376"/>
      <c r="CF814" s="377"/>
      <c r="CG814" s="378"/>
      <c r="CH814" s="375"/>
      <c r="CI814" s="376"/>
      <c r="CJ814" s="377"/>
      <c r="CK814" s="376"/>
      <c r="CL814" s="377"/>
      <c r="CM814" s="378"/>
      <c r="CN814" s="375"/>
      <c r="CO814" s="376"/>
      <c r="CP814" s="377"/>
      <c r="CQ814" s="376"/>
      <c r="CR814" s="377"/>
      <c r="CS814" s="378"/>
    </row>
    <row r="815" customFormat="false" ht="15" hidden="false" customHeight="true" outlineLevel="0" collapsed="false">
      <c r="Y815" s="359" t="n">
        <v>1</v>
      </c>
      <c r="Z815" s="360" t="s">
        <v>1002</v>
      </c>
      <c r="AA815" s="361" t="n">
        <v>1</v>
      </c>
      <c r="AB815" s="360" t="s">
        <v>1003</v>
      </c>
      <c r="AC815" s="361" t="n">
        <v>1</v>
      </c>
      <c r="AD815" s="362" t="s">
        <v>1004</v>
      </c>
      <c r="AE815" s="359" t="n">
        <v>1</v>
      </c>
      <c r="AF815" s="360" t="s">
        <v>1005</v>
      </c>
      <c r="AG815" s="361" t="n">
        <v>1</v>
      </c>
      <c r="AH815" s="360" t="s">
        <v>1006</v>
      </c>
      <c r="AI815" s="361" t="n">
        <v>1</v>
      </c>
      <c r="AJ815" s="362" t="s">
        <v>1007</v>
      </c>
      <c r="AK815" s="359" t="n">
        <v>1</v>
      </c>
      <c r="AL815" s="360" t="s">
        <v>1008</v>
      </c>
      <c r="AM815" s="361" t="n">
        <v>1</v>
      </c>
      <c r="AN815" s="360" t="s">
        <v>1009</v>
      </c>
      <c r="AO815" s="361" t="n">
        <v>1</v>
      </c>
      <c r="AP815" s="362" t="s">
        <v>1010</v>
      </c>
      <c r="AR815" s="363" t="n">
        <v>1</v>
      </c>
      <c r="AS815" s="364" t="s">
        <v>1011</v>
      </c>
      <c r="AT815" s="365" t="n">
        <v>1</v>
      </c>
      <c r="AU815" s="364" t="s">
        <v>1012</v>
      </c>
      <c r="AV815" s="365" t="n">
        <v>1</v>
      </c>
      <c r="AW815" s="366" t="s">
        <v>1013</v>
      </c>
      <c r="AX815" s="363" t="n">
        <v>1</v>
      </c>
      <c r="AY815" s="364" t="s">
        <v>1014</v>
      </c>
      <c r="AZ815" s="365" t="n">
        <v>1</v>
      </c>
      <c r="BA815" s="364" t="s">
        <v>1015</v>
      </c>
      <c r="BB815" s="365" t="n">
        <v>1</v>
      </c>
      <c r="BC815" s="366" t="s">
        <v>1016</v>
      </c>
      <c r="BD815" s="363" t="n">
        <v>1</v>
      </c>
      <c r="BE815" s="364" t="s">
        <v>1017</v>
      </c>
      <c r="BF815" s="365" t="n">
        <v>1</v>
      </c>
      <c r="BG815" s="364" t="s">
        <v>1018</v>
      </c>
      <c r="BH815" s="365" t="n">
        <v>1</v>
      </c>
      <c r="BI815" s="366" t="s">
        <v>1019</v>
      </c>
      <c r="BJ815" s="363"/>
      <c r="BK815" s="364"/>
      <c r="BL815" s="365"/>
      <c r="BM815" s="364"/>
      <c r="BN815" s="365"/>
      <c r="BO815" s="366"/>
      <c r="BP815" s="363"/>
      <c r="BQ815" s="364"/>
      <c r="BR815" s="365"/>
      <c r="BS815" s="364"/>
      <c r="BT815" s="365"/>
      <c r="BU815" s="366"/>
      <c r="BV815" s="363"/>
      <c r="BW815" s="364"/>
      <c r="BX815" s="365"/>
      <c r="BY815" s="364"/>
      <c r="BZ815" s="365"/>
      <c r="CA815" s="366"/>
      <c r="CB815" s="363"/>
      <c r="CC815" s="364"/>
      <c r="CD815" s="365"/>
      <c r="CE815" s="364"/>
      <c r="CF815" s="365"/>
      <c r="CG815" s="366"/>
      <c r="CH815" s="363"/>
      <c r="CI815" s="364"/>
      <c r="CJ815" s="365"/>
      <c r="CK815" s="364"/>
      <c r="CL815" s="365"/>
      <c r="CM815" s="366"/>
      <c r="CN815" s="363"/>
      <c r="CO815" s="364"/>
      <c r="CP815" s="365"/>
      <c r="CQ815" s="364"/>
      <c r="CR815" s="365"/>
      <c r="CS815" s="366"/>
    </row>
    <row r="816" customFormat="false" ht="15" hidden="false" customHeight="true" outlineLevel="0" collapsed="false">
      <c r="Y816" s="359"/>
      <c r="Z816" s="367"/>
      <c r="AA816" s="361"/>
      <c r="AB816" s="367"/>
      <c r="AC816" s="361"/>
      <c r="AD816" s="368"/>
      <c r="AE816" s="359"/>
      <c r="AF816" s="367"/>
      <c r="AG816" s="361"/>
      <c r="AH816" s="367"/>
      <c r="AI816" s="361"/>
      <c r="AJ816" s="368"/>
      <c r="AK816" s="359"/>
      <c r="AL816" s="367"/>
      <c r="AM816" s="361"/>
      <c r="AN816" s="367"/>
      <c r="AO816" s="361"/>
      <c r="AP816" s="368"/>
      <c r="AR816" s="363"/>
      <c r="AS816" s="369"/>
      <c r="AT816" s="365"/>
      <c r="AU816" s="369"/>
      <c r="AV816" s="365"/>
      <c r="AW816" s="370"/>
      <c r="AX816" s="363"/>
      <c r="AY816" s="369"/>
      <c r="AZ816" s="365"/>
      <c r="BA816" s="369"/>
      <c r="BB816" s="365"/>
      <c r="BC816" s="370"/>
      <c r="BD816" s="363"/>
      <c r="BE816" s="369"/>
      <c r="BF816" s="365"/>
      <c r="BG816" s="369"/>
      <c r="BH816" s="365"/>
      <c r="BI816" s="370"/>
      <c r="BJ816" s="363"/>
      <c r="BK816" s="369"/>
      <c r="BL816" s="365"/>
      <c r="BM816" s="369"/>
      <c r="BN816" s="365"/>
      <c r="BO816" s="370"/>
      <c r="BP816" s="363"/>
      <c r="BQ816" s="369"/>
      <c r="BR816" s="365"/>
      <c r="BS816" s="369"/>
      <c r="BT816" s="365"/>
      <c r="BU816" s="370"/>
      <c r="BV816" s="363"/>
      <c r="BW816" s="369"/>
      <c r="BX816" s="365"/>
      <c r="BY816" s="369"/>
      <c r="BZ816" s="365"/>
      <c r="CA816" s="370"/>
      <c r="CB816" s="363"/>
      <c r="CC816" s="369"/>
      <c r="CD816" s="365"/>
      <c r="CE816" s="369"/>
      <c r="CF816" s="365"/>
      <c r="CG816" s="370"/>
      <c r="CH816" s="363"/>
      <c r="CI816" s="369"/>
      <c r="CJ816" s="365"/>
      <c r="CK816" s="369"/>
      <c r="CL816" s="365"/>
      <c r="CM816" s="370"/>
      <c r="CN816" s="363"/>
      <c r="CO816" s="369"/>
      <c r="CP816" s="365"/>
      <c r="CQ816" s="369"/>
      <c r="CR816" s="365"/>
      <c r="CS816" s="370"/>
    </row>
    <row r="817" customFormat="false" ht="15" hidden="false" customHeight="true" outlineLevel="0" collapsed="false">
      <c r="Y817" s="359"/>
      <c r="Z817" s="367"/>
      <c r="AA817" s="361"/>
      <c r="AB817" s="367"/>
      <c r="AC817" s="361"/>
      <c r="AD817" s="368"/>
      <c r="AE817" s="359"/>
      <c r="AF817" s="367"/>
      <c r="AG817" s="361"/>
      <c r="AH817" s="367"/>
      <c r="AI817" s="361"/>
      <c r="AJ817" s="368"/>
      <c r="AK817" s="359"/>
      <c r="AL817" s="367"/>
      <c r="AM817" s="361"/>
      <c r="AN817" s="367"/>
      <c r="AO817" s="361"/>
      <c r="AP817" s="368"/>
      <c r="AR817" s="363"/>
      <c r="AS817" s="369"/>
      <c r="AT817" s="365"/>
      <c r="AU817" s="369"/>
      <c r="AV817" s="365"/>
      <c r="AW817" s="370"/>
      <c r="AX817" s="363"/>
      <c r="AY817" s="369"/>
      <c r="AZ817" s="365"/>
      <c r="BA817" s="369"/>
      <c r="BB817" s="365"/>
      <c r="BC817" s="370"/>
      <c r="BD817" s="363"/>
      <c r="BE817" s="369"/>
      <c r="BF817" s="365"/>
      <c r="BG817" s="369"/>
      <c r="BH817" s="365"/>
      <c r="BI817" s="370"/>
      <c r="BJ817" s="363"/>
      <c r="BK817" s="369"/>
      <c r="BL817" s="365"/>
      <c r="BM817" s="369"/>
      <c r="BN817" s="365"/>
      <c r="BO817" s="370"/>
      <c r="BP817" s="363"/>
      <c r="BQ817" s="369"/>
      <c r="BR817" s="365"/>
      <c r="BS817" s="369"/>
      <c r="BT817" s="365"/>
      <c r="BU817" s="370"/>
      <c r="BV817" s="363"/>
      <c r="BW817" s="369"/>
      <c r="BX817" s="365"/>
      <c r="BY817" s="369"/>
      <c r="BZ817" s="365"/>
      <c r="CA817" s="370"/>
      <c r="CB817" s="363"/>
      <c r="CC817" s="369"/>
      <c r="CD817" s="365"/>
      <c r="CE817" s="369"/>
      <c r="CF817" s="365"/>
      <c r="CG817" s="370"/>
      <c r="CH817" s="363"/>
      <c r="CI817" s="369"/>
      <c r="CJ817" s="365"/>
      <c r="CK817" s="369"/>
      <c r="CL817" s="365"/>
      <c r="CM817" s="370"/>
      <c r="CN817" s="363"/>
      <c r="CO817" s="369"/>
      <c r="CP817" s="365"/>
      <c r="CQ817" s="369"/>
      <c r="CR817" s="365"/>
      <c r="CS817" s="370"/>
    </row>
    <row r="818" customFormat="false" ht="15" hidden="false" customHeight="true" outlineLevel="0" collapsed="false">
      <c r="Y818" s="371"/>
      <c r="Z818" s="372"/>
      <c r="AA818" s="373"/>
      <c r="AB818" s="372"/>
      <c r="AC818" s="373"/>
      <c r="AD818" s="374"/>
      <c r="AE818" s="371"/>
      <c r="AF818" s="372"/>
      <c r="AG818" s="373"/>
      <c r="AH818" s="372"/>
      <c r="AI818" s="373"/>
      <c r="AJ818" s="374"/>
      <c r="AK818" s="371"/>
      <c r="AL818" s="372"/>
      <c r="AM818" s="373"/>
      <c r="AN818" s="373"/>
      <c r="AO818" s="373"/>
      <c r="AP818" s="380"/>
      <c r="AR818" s="375"/>
      <c r="AS818" s="376"/>
      <c r="AT818" s="377"/>
      <c r="AU818" s="376"/>
      <c r="AV818" s="377"/>
      <c r="AW818" s="378"/>
      <c r="AX818" s="375"/>
      <c r="AY818" s="376"/>
      <c r="AZ818" s="377"/>
      <c r="BA818" s="376"/>
      <c r="BB818" s="377"/>
      <c r="BC818" s="378"/>
      <c r="BD818" s="375"/>
      <c r="BE818" s="376"/>
      <c r="BF818" s="377"/>
      <c r="BG818" s="377"/>
      <c r="BH818" s="377"/>
      <c r="BI818" s="381"/>
      <c r="BJ818" s="375"/>
      <c r="BK818" s="376"/>
      <c r="BL818" s="377"/>
      <c r="BM818" s="376"/>
      <c r="BN818" s="377"/>
      <c r="BO818" s="378"/>
      <c r="BP818" s="375"/>
      <c r="BQ818" s="376"/>
      <c r="BR818" s="377"/>
      <c r="BS818" s="376"/>
      <c r="BT818" s="377"/>
      <c r="BU818" s="378"/>
      <c r="BV818" s="375"/>
      <c r="BW818" s="376"/>
      <c r="BX818" s="377"/>
      <c r="BY818" s="377"/>
      <c r="BZ818" s="377"/>
      <c r="CA818" s="381"/>
      <c r="CB818" s="375"/>
      <c r="CC818" s="376"/>
      <c r="CD818" s="377"/>
      <c r="CE818" s="376"/>
      <c r="CF818" s="377"/>
      <c r="CG818" s="378"/>
      <c r="CH818" s="375"/>
      <c r="CI818" s="376"/>
      <c r="CJ818" s="377"/>
      <c r="CK818" s="376"/>
      <c r="CL818" s="377"/>
      <c r="CM818" s="378"/>
      <c r="CN818" s="375"/>
      <c r="CO818" s="376"/>
      <c r="CP818" s="377"/>
      <c r="CQ818" s="377"/>
      <c r="CR818" s="377"/>
      <c r="CS818" s="381"/>
    </row>
    <row r="819" customFormat="false" ht="15" hidden="false" customHeight="true" outlineLevel="0" collapsed="false">
      <c r="Y819" s="359" t="n">
        <v>1</v>
      </c>
      <c r="Z819" s="360" t="s">
        <v>1020</v>
      </c>
      <c r="AA819" s="361" t="n">
        <v>1</v>
      </c>
      <c r="AB819" s="360" t="s">
        <v>1021</v>
      </c>
      <c r="AC819" s="361" t="n">
        <v>1</v>
      </c>
      <c r="AD819" s="362" t="s">
        <v>1022</v>
      </c>
      <c r="AE819" s="359" t="n">
        <v>1</v>
      </c>
      <c r="AF819" s="360" t="s">
        <v>1023</v>
      </c>
      <c r="AG819" s="361" t="n">
        <v>1</v>
      </c>
      <c r="AH819" s="360" t="s">
        <v>1024</v>
      </c>
      <c r="AI819" s="361" t="n">
        <v>1</v>
      </c>
      <c r="AJ819" s="362" t="s">
        <v>1025</v>
      </c>
      <c r="AK819" s="359" t="n">
        <v>1</v>
      </c>
      <c r="AL819" s="360" t="s">
        <v>1026</v>
      </c>
      <c r="AM819" s="361" t="n">
        <v>1</v>
      </c>
      <c r="AN819" s="361" t="s">
        <v>1027</v>
      </c>
      <c r="AO819" s="361" t="n">
        <v>1</v>
      </c>
      <c r="AP819" s="382" t="s">
        <v>1028</v>
      </c>
      <c r="AR819" s="363" t="n">
        <v>1</v>
      </c>
      <c r="AS819" s="364" t="s">
        <v>1029</v>
      </c>
      <c r="AT819" s="365" t="n">
        <v>1</v>
      </c>
      <c r="AU819" s="364" t="s">
        <v>1030</v>
      </c>
      <c r="AV819" s="365" t="n">
        <v>1</v>
      </c>
      <c r="AW819" s="366" t="s">
        <v>1031</v>
      </c>
      <c r="AX819" s="363" t="n">
        <v>1</v>
      </c>
      <c r="AY819" s="364" t="s">
        <v>1032</v>
      </c>
      <c r="AZ819" s="365" t="n">
        <v>1</v>
      </c>
      <c r="BA819" s="364" t="s">
        <v>1033</v>
      </c>
      <c r="BB819" s="365" t="n">
        <v>1</v>
      </c>
      <c r="BC819" s="366" t="s">
        <v>1034</v>
      </c>
      <c r="BD819" s="363" t="n">
        <v>1</v>
      </c>
      <c r="BE819" s="364" t="s">
        <v>1035</v>
      </c>
      <c r="BF819" s="365" t="n">
        <v>1</v>
      </c>
      <c r="BG819" s="383" t="s">
        <v>1036</v>
      </c>
      <c r="BH819" s="365" t="n">
        <v>1</v>
      </c>
      <c r="BI819" s="384" t="s">
        <v>1037</v>
      </c>
      <c r="BJ819" s="363"/>
      <c r="BK819" s="364"/>
      <c r="BL819" s="365"/>
      <c r="BM819" s="364"/>
      <c r="BN819" s="365"/>
      <c r="BO819" s="366"/>
      <c r="BP819" s="363"/>
      <c r="BQ819" s="364"/>
      <c r="BR819" s="365"/>
      <c r="BS819" s="364"/>
      <c r="BT819" s="365"/>
      <c r="BU819" s="366"/>
      <c r="BV819" s="363"/>
      <c r="BW819" s="364"/>
      <c r="BX819" s="365"/>
      <c r="BY819" s="365"/>
      <c r="BZ819" s="365"/>
      <c r="CA819" s="385"/>
      <c r="CB819" s="363"/>
      <c r="CC819" s="364"/>
      <c r="CD819" s="365"/>
      <c r="CE819" s="364"/>
      <c r="CF819" s="365"/>
      <c r="CG819" s="366"/>
      <c r="CH819" s="363"/>
      <c r="CI819" s="364"/>
      <c r="CJ819" s="365"/>
      <c r="CK819" s="364"/>
      <c r="CL819" s="365"/>
      <c r="CM819" s="366"/>
      <c r="CN819" s="363"/>
      <c r="CO819" s="364"/>
      <c r="CP819" s="365"/>
      <c r="CQ819" s="365"/>
      <c r="CR819" s="365"/>
      <c r="CS819" s="385"/>
    </row>
    <row r="820" customFormat="false" ht="15" hidden="false" customHeight="true" outlineLevel="0" collapsed="false">
      <c r="Y820" s="359"/>
      <c r="Z820" s="367"/>
      <c r="AA820" s="361"/>
      <c r="AB820" s="367"/>
      <c r="AC820" s="361"/>
      <c r="AD820" s="368"/>
      <c r="AE820" s="359"/>
      <c r="AF820" s="367"/>
      <c r="AG820" s="361"/>
      <c r="AH820" s="367"/>
      <c r="AI820" s="361"/>
      <c r="AJ820" s="368"/>
      <c r="AK820" s="359"/>
      <c r="AL820" s="367"/>
      <c r="AM820" s="361"/>
      <c r="AN820" s="361"/>
      <c r="AO820" s="361"/>
      <c r="AP820" s="386"/>
      <c r="AR820" s="363"/>
      <c r="AS820" s="369"/>
      <c r="AT820" s="365"/>
      <c r="AU820" s="369"/>
      <c r="AV820" s="365"/>
      <c r="AW820" s="370"/>
      <c r="AX820" s="363"/>
      <c r="AY820" s="369"/>
      <c r="AZ820" s="365"/>
      <c r="BA820" s="369"/>
      <c r="BB820" s="365"/>
      <c r="BC820" s="370"/>
      <c r="BD820" s="363"/>
      <c r="BE820" s="369"/>
      <c r="BF820" s="365"/>
      <c r="BG820" s="365"/>
      <c r="BH820" s="365"/>
      <c r="BI820" s="387"/>
      <c r="BJ820" s="363"/>
      <c r="BK820" s="369"/>
      <c r="BL820" s="365"/>
      <c r="BM820" s="369"/>
      <c r="BN820" s="365"/>
      <c r="BO820" s="370"/>
      <c r="BP820" s="363"/>
      <c r="BQ820" s="369"/>
      <c r="BR820" s="365"/>
      <c r="BS820" s="369"/>
      <c r="BT820" s="365"/>
      <c r="BU820" s="370"/>
      <c r="BV820" s="363"/>
      <c r="BW820" s="369"/>
      <c r="BX820" s="365"/>
      <c r="BY820" s="365"/>
      <c r="BZ820" s="365"/>
      <c r="CA820" s="387"/>
      <c r="CB820" s="363"/>
      <c r="CC820" s="369"/>
      <c r="CD820" s="365"/>
      <c r="CE820" s="369"/>
      <c r="CF820" s="365"/>
      <c r="CG820" s="370"/>
      <c r="CH820" s="363"/>
      <c r="CI820" s="369"/>
      <c r="CJ820" s="365"/>
      <c r="CK820" s="369"/>
      <c r="CL820" s="365"/>
      <c r="CM820" s="370"/>
      <c r="CN820" s="363"/>
      <c r="CO820" s="369"/>
      <c r="CP820" s="365"/>
      <c r="CQ820" s="365"/>
      <c r="CR820" s="365"/>
      <c r="CS820" s="387"/>
    </row>
    <row r="821" customFormat="false" ht="15" hidden="false" customHeight="true" outlineLevel="0" collapsed="false">
      <c r="Y821" s="359"/>
      <c r="Z821" s="367"/>
      <c r="AA821" s="361"/>
      <c r="AB821" s="367"/>
      <c r="AC821" s="361"/>
      <c r="AD821" s="368"/>
      <c r="AE821" s="359"/>
      <c r="AF821" s="367"/>
      <c r="AG821" s="361"/>
      <c r="AH821" s="367"/>
      <c r="AI821" s="361"/>
      <c r="AJ821" s="368"/>
      <c r="AK821" s="359"/>
      <c r="AL821" s="367"/>
      <c r="AM821" s="361"/>
      <c r="AN821" s="361"/>
      <c r="AO821" s="361"/>
      <c r="AP821" s="386"/>
      <c r="AR821" s="363"/>
      <c r="AS821" s="369"/>
      <c r="AT821" s="365"/>
      <c r="AU821" s="369"/>
      <c r="AV821" s="365"/>
      <c r="AW821" s="370"/>
      <c r="AX821" s="363"/>
      <c r="AY821" s="369"/>
      <c r="AZ821" s="365"/>
      <c r="BA821" s="369"/>
      <c r="BB821" s="365"/>
      <c r="BC821" s="370"/>
      <c r="BD821" s="363"/>
      <c r="BE821" s="369"/>
      <c r="BF821" s="365"/>
      <c r="BG821" s="365"/>
      <c r="BH821" s="365"/>
      <c r="BI821" s="387"/>
      <c r="BJ821" s="363"/>
      <c r="BK821" s="369"/>
      <c r="BL821" s="365"/>
      <c r="BM821" s="369"/>
      <c r="BN821" s="365"/>
      <c r="BO821" s="370"/>
      <c r="BP821" s="363"/>
      <c r="BQ821" s="369"/>
      <c r="BR821" s="365"/>
      <c r="BS821" s="369"/>
      <c r="BT821" s="365"/>
      <c r="BU821" s="370"/>
      <c r="BV821" s="363"/>
      <c r="BW821" s="369"/>
      <c r="BX821" s="365"/>
      <c r="BY821" s="365"/>
      <c r="BZ821" s="365"/>
      <c r="CA821" s="387"/>
      <c r="CB821" s="363"/>
      <c r="CC821" s="369"/>
      <c r="CD821" s="365"/>
      <c r="CE821" s="369"/>
      <c r="CF821" s="365"/>
      <c r="CG821" s="370"/>
      <c r="CH821" s="363"/>
      <c r="CI821" s="369"/>
      <c r="CJ821" s="365"/>
      <c r="CK821" s="369"/>
      <c r="CL821" s="365"/>
      <c r="CM821" s="370"/>
      <c r="CN821" s="363"/>
      <c r="CO821" s="369"/>
      <c r="CP821" s="365"/>
      <c r="CQ821" s="365"/>
      <c r="CR821" s="365"/>
      <c r="CS821" s="387"/>
    </row>
    <row r="822" customFormat="false" ht="15" hidden="false" customHeight="true" outlineLevel="0" collapsed="false">
      <c r="Y822" s="371"/>
      <c r="Z822" s="373"/>
      <c r="AA822" s="373"/>
      <c r="AB822" s="373"/>
      <c r="AC822" s="373"/>
      <c r="AD822" s="380"/>
      <c r="AE822" s="371"/>
      <c r="AF822" s="373"/>
      <c r="AG822" s="373"/>
      <c r="AH822" s="373"/>
      <c r="AI822" s="373"/>
      <c r="AJ822" s="380"/>
      <c r="AK822" s="371"/>
      <c r="AL822" s="373"/>
      <c r="AM822" s="373"/>
      <c r="AN822" s="373"/>
      <c r="AO822" s="373"/>
      <c r="AP822" s="380"/>
      <c r="AR822" s="375"/>
      <c r="AS822" s="377"/>
      <c r="AT822" s="377"/>
      <c r="AU822" s="377"/>
      <c r="AV822" s="377"/>
      <c r="AW822" s="381"/>
      <c r="AX822" s="375"/>
      <c r="AY822" s="377"/>
      <c r="AZ822" s="377"/>
      <c r="BA822" s="377"/>
      <c r="BB822" s="377"/>
      <c r="BC822" s="381"/>
      <c r="BD822" s="375"/>
      <c r="BE822" s="377"/>
      <c r="BF822" s="377"/>
      <c r="BG822" s="377"/>
      <c r="BH822" s="377"/>
      <c r="BI822" s="381"/>
      <c r="BJ822" s="375"/>
      <c r="BK822" s="377"/>
      <c r="BL822" s="377"/>
      <c r="BM822" s="377"/>
      <c r="BN822" s="377"/>
      <c r="BO822" s="381"/>
      <c r="BP822" s="375"/>
      <c r="BQ822" s="377"/>
      <c r="BR822" s="377"/>
      <c r="BS822" s="377"/>
      <c r="BT822" s="377"/>
      <c r="BU822" s="381"/>
      <c r="BV822" s="375"/>
      <c r="BW822" s="377"/>
      <c r="BX822" s="377"/>
      <c r="BY822" s="377"/>
      <c r="BZ822" s="377"/>
      <c r="CA822" s="381"/>
      <c r="CB822" s="375"/>
      <c r="CC822" s="377"/>
      <c r="CD822" s="377"/>
      <c r="CE822" s="377"/>
      <c r="CF822" s="377"/>
      <c r="CG822" s="381"/>
      <c r="CH822" s="375"/>
      <c r="CI822" s="377"/>
      <c r="CJ822" s="377"/>
      <c r="CK822" s="377"/>
      <c r="CL822" s="377"/>
      <c r="CM822" s="381"/>
      <c r="CN822" s="375"/>
      <c r="CO822" s="377"/>
      <c r="CP822" s="377"/>
      <c r="CQ822" s="377"/>
      <c r="CR822" s="377"/>
      <c r="CS822" s="381"/>
    </row>
    <row r="823" customFormat="false" ht="15" hidden="false" customHeight="true" outlineLevel="0" collapsed="false">
      <c r="Y823" s="359" t="n">
        <v>1</v>
      </c>
      <c r="Z823" s="360" t="s">
        <v>1038</v>
      </c>
      <c r="AA823" s="361" t="n">
        <v>1</v>
      </c>
      <c r="AB823" s="360" t="s">
        <v>1039</v>
      </c>
      <c r="AC823" s="361" t="n">
        <v>1</v>
      </c>
      <c r="AD823" s="362" t="s">
        <v>1040</v>
      </c>
      <c r="AE823" s="359" t="n">
        <v>1</v>
      </c>
      <c r="AF823" s="360" t="s">
        <v>1041</v>
      </c>
      <c r="AG823" s="361" t="n">
        <v>1</v>
      </c>
      <c r="AH823" s="360" t="s">
        <v>1042</v>
      </c>
      <c r="AI823" s="361" t="n">
        <v>1</v>
      </c>
      <c r="AJ823" s="362" t="s">
        <v>1043</v>
      </c>
      <c r="AK823" s="359" t="n">
        <v>1</v>
      </c>
      <c r="AL823" s="360" t="s">
        <v>1044</v>
      </c>
      <c r="AM823" s="361" t="n">
        <v>1</v>
      </c>
      <c r="AN823" s="360" t="s">
        <v>1045</v>
      </c>
      <c r="AO823" s="361" t="n">
        <v>1</v>
      </c>
      <c r="AP823" s="362" t="s">
        <v>1046</v>
      </c>
      <c r="AR823" s="363" t="n">
        <v>1</v>
      </c>
      <c r="AS823" s="364" t="s">
        <v>1047</v>
      </c>
      <c r="AT823" s="365" t="n">
        <v>1</v>
      </c>
      <c r="AU823" s="364" t="s">
        <v>1048</v>
      </c>
      <c r="AV823" s="365" t="n">
        <v>1</v>
      </c>
      <c r="AW823" s="366" t="s">
        <v>1049</v>
      </c>
      <c r="AX823" s="363" t="n">
        <v>1</v>
      </c>
      <c r="AY823" s="364" t="s">
        <v>1050</v>
      </c>
      <c r="AZ823" s="365" t="n">
        <v>1</v>
      </c>
      <c r="BA823" s="364" t="s">
        <v>1051</v>
      </c>
      <c r="BB823" s="365" t="n">
        <v>1</v>
      </c>
      <c r="BC823" s="366" t="s">
        <v>1052</v>
      </c>
      <c r="BD823" s="363" t="n">
        <v>1</v>
      </c>
      <c r="BE823" s="364" t="s">
        <v>1053</v>
      </c>
      <c r="BF823" s="365" t="n">
        <v>1</v>
      </c>
      <c r="BG823" s="364" t="s">
        <v>1054</v>
      </c>
      <c r="BH823" s="365" t="n">
        <v>1</v>
      </c>
      <c r="BI823" s="366" t="s">
        <v>1055</v>
      </c>
      <c r="BJ823" s="363"/>
      <c r="BK823" s="364"/>
      <c r="BL823" s="365"/>
      <c r="BM823" s="364"/>
      <c r="BN823" s="365"/>
      <c r="BO823" s="366"/>
      <c r="BP823" s="363"/>
      <c r="BQ823" s="364"/>
      <c r="BR823" s="365"/>
      <c r="BS823" s="364"/>
      <c r="BT823" s="365"/>
      <c r="BU823" s="366"/>
      <c r="BV823" s="363"/>
      <c r="BW823" s="364"/>
      <c r="BX823" s="365"/>
      <c r="BY823" s="364"/>
      <c r="BZ823" s="365"/>
      <c r="CA823" s="366"/>
      <c r="CB823" s="363"/>
      <c r="CC823" s="364"/>
      <c r="CD823" s="365"/>
      <c r="CE823" s="364"/>
      <c r="CF823" s="365"/>
      <c r="CG823" s="366"/>
      <c r="CH823" s="363"/>
      <c r="CI823" s="364"/>
      <c r="CJ823" s="365"/>
      <c r="CK823" s="364"/>
      <c r="CL823" s="365"/>
      <c r="CM823" s="366"/>
      <c r="CN823" s="363"/>
      <c r="CO823" s="364"/>
      <c r="CP823" s="365"/>
      <c r="CQ823" s="364"/>
      <c r="CR823" s="365"/>
      <c r="CS823" s="366"/>
    </row>
    <row r="824" customFormat="false" ht="15" hidden="false" customHeight="true" outlineLevel="0" collapsed="false">
      <c r="Y824" s="359"/>
      <c r="Z824" s="367"/>
      <c r="AA824" s="361"/>
      <c r="AB824" s="367"/>
      <c r="AC824" s="361"/>
      <c r="AD824" s="368"/>
      <c r="AE824" s="359"/>
      <c r="AF824" s="367"/>
      <c r="AG824" s="361"/>
      <c r="AH824" s="360"/>
      <c r="AI824" s="361"/>
      <c r="AJ824" s="362"/>
      <c r="AK824" s="359"/>
      <c r="AL824" s="367"/>
      <c r="AM824" s="361"/>
      <c r="AN824" s="367"/>
      <c r="AO824" s="361"/>
      <c r="AP824" s="368"/>
      <c r="AR824" s="363"/>
      <c r="AS824" s="369"/>
      <c r="AT824" s="365"/>
      <c r="AU824" s="369"/>
      <c r="AV824" s="365"/>
      <c r="AW824" s="370"/>
      <c r="AX824" s="363"/>
      <c r="AY824" s="369"/>
      <c r="AZ824" s="365"/>
      <c r="BA824" s="364"/>
      <c r="BB824" s="365"/>
      <c r="BC824" s="366"/>
      <c r="BD824" s="363"/>
      <c r="BE824" s="369"/>
      <c r="BF824" s="365"/>
      <c r="BG824" s="369"/>
      <c r="BH824" s="365"/>
      <c r="BI824" s="370"/>
      <c r="BJ824" s="363"/>
      <c r="BK824" s="369"/>
      <c r="BL824" s="365"/>
      <c r="BM824" s="369"/>
      <c r="BN824" s="365"/>
      <c r="BO824" s="370"/>
      <c r="BP824" s="363"/>
      <c r="BQ824" s="369"/>
      <c r="BR824" s="365"/>
      <c r="BS824" s="364"/>
      <c r="BT824" s="365"/>
      <c r="BU824" s="366"/>
      <c r="BV824" s="363"/>
      <c r="BW824" s="369"/>
      <c r="BX824" s="365"/>
      <c r="BY824" s="369"/>
      <c r="BZ824" s="365"/>
      <c r="CA824" s="370"/>
      <c r="CB824" s="363"/>
      <c r="CC824" s="369"/>
      <c r="CD824" s="365"/>
      <c r="CE824" s="369"/>
      <c r="CF824" s="365"/>
      <c r="CG824" s="370"/>
      <c r="CH824" s="363"/>
      <c r="CI824" s="369"/>
      <c r="CJ824" s="365"/>
      <c r="CK824" s="364"/>
      <c r="CL824" s="365"/>
      <c r="CM824" s="366"/>
      <c r="CN824" s="363"/>
      <c r="CO824" s="369"/>
      <c r="CP824" s="365"/>
      <c r="CQ824" s="369"/>
      <c r="CR824" s="365"/>
      <c r="CS824" s="370"/>
    </row>
    <row r="825" customFormat="false" ht="15" hidden="false" customHeight="true" outlineLevel="0" collapsed="false">
      <c r="Y825" s="359"/>
      <c r="Z825" s="367"/>
      <c r="AA825" s="361"/>
      <c r="AB825" s="367"/>
      <c r="AC825" s="361"/>
      <c r="AD825" s="368"/>
      <c r="AE825" s="359"/>
      <c r="AF825" s="367"/>
      <c r="AG825" s="361"/>
      <c r="AH825" s="360"/>
      <c r="AI825" s="361"/>
      <c r="AJ825" s="362"/>
      <c r="AK825" s="359"/>
      <c r="AL825" s="367"/>
      <c r="AM825" s="361"/>
      <c r="AN825" s="367"/>
      <c r="AO825" s="361"/>
      <c r="AP825" s="368"/>
      <c r="AR825" s="363"/>
      <c r="AS825" s="369"/>
      <c r="AT825" s="365"/>
      <c r="AU825" s="369"/>
      <c r="AV825" s="365"/>
      <c r="AW825" s="370"/>
      <c r="AX825" s="363"/>
      <c r="AY825" s="369"/>
      <c r="AZ825" s="365"/>
      <c r="BA825" s="364"/>
      <c r="BB825" s="365"/>
      <c r="BC825" s="366"/>
      <c r="BD825" s="363"/>
      <c r="BE825" s="369"/>
      <c r="BF825" s="365"/>
      <c r="BG825" s="369"/>
      <c r="BH825" s="365"/>
      <c r="BI825" s="370"/>
      <c r="BJ825" s="363"/>
      <c r="BK825" s="369"/>
      <c r="BL825" s="365"/>
      <c r="BM825" s="369"/>
      <c r="BN825" s="365"/>
      <c r="BO825" s="370"/>
      <c r="BP825" s="363"/>
      <c r="BQ825" s="369"/>
      <c r="BR825" s="365"/>
      <c r="BS825" s="364"/>
      <c r="BT825" s="365"/>
      <c r="BU825" s="366"/>
      <c r="BV825" s="363"/>
      <c r="BW825" s="369"/>
      <c r="BX825" s="365"/>
      <c r="BY825" s="369"/>
      <c r="BZ825" s="365"/>
      <c r="CA825" s="370"/>
      <c r="CB825" s="363"/>
      <c r="CC825" s="369"/>
      <c r="CD825" s="365"/>
      <c r="CE825" s="369"/>
      <c r="CF825" s="365"/>
      <c r="CG825" s="370"/>
      <c r="CH825" s="363"/>
      <c r="CI825" s="369"/>
      <c r="CJ825" s="365"/>
      <c r="CK825" s="364"/>
      <c r="CL825" s="365"/>
      <c r="CM825" s="366"/>
      <c r="CN825" s="363"/>
      <c r="CO825" s="369"/>
      <c r="CP825" s="365"/>
      <c r="CQ825" s="369"/>
      <c r="CR825" s="365"/>
      <c r="CS825" s="370"/>
    </row>
    <row r="826" customFormat="false" ht="15" hidden="false" customHeight="true" outlineLevel="0" collapsed="false">
      <c r="Y826" s="371"/>
      <c r="Z826" s="372"/>
      <c r="AA826" s="373"/>
      <c r="AB826" s="372"/>
      <c r="AC826" s="373"/>
      <c r="AD826" s="374"/>
      <c r="AE826" s="371"/>
      <c r="AF826" s="372"/>
      <c r="AG826" s="373"/>
      <c r="AH826" s="372"/>
      <c r="AI826" s="373"/>
      <c r="AJ826" s="374"/>
      <c r="AK826" s="371"/>
      <c r="AL826" s="372"/>
      <c r="AM826" s="373"/>
      <c r="AN826" s="372"/>
      <c r="AO826" s="373"/>
      <c r="AP826" s="374"/>
      <c r="AR826" s="375"/>
      <c r="AS826" s="376"/>
      <c r="AT826" s="377"/>
      <c r="AU826" s="376"/>
      <c r="AV826" s="377"/>
      <c r="AW826" s="378"/>
      <c r="AX826" s="375"/>
      <c r="AY826" s="376"/>
      <c r="AZ826" s="377"/>
      <c r="BA826" s="376"/>
      <c r="BB826" s="377"/>
      <c r="BC826" s="378"/>
      <c r="BD826" s="375"/>
      <c r="BE826" s="376"/>
      <c r="BF826" s="377"/>
      <c r="BG826" s="376"/>
      <c r="BH826" s="377"/>
      <c r="BI826" s="378"/>
      <c r="BJ826" s="375"/>
      <c r="BK826" s="376"/>
      <c r="BL826" s="377"/>
      <c r="BM826" s="376"/>
      <c r="BN826" s="377"/>
      <c r="BO826" s="378"/>
      <c r="BP826" s="375"/>
      <c r="BQ826" s="376"/>
      <c r="BR826" s="377"/>
      <c r="BS826" s="376"/>
      <c r="BT826" s="377"/>
      <c r="BU826" s="378"/>
      <c r="BV826" s="375"/>
      <c r="BW826" s="376"/>
      <c r="BX826" s="377"/>
      <c r="BY826" s="376"/>
      <c r="BZ826" s="377"/>
      <c r="CA826" s="378"/>
      <c r="CB826" s="375"/>
      <c r="CC826" s="376"/>
      <c r="CD826" s="377"/>
      <c r="CE826" s="376"/>
      <c r="CF826" s="377"/>
      <c r="CG826" s="378"/>
      <c r="CH826" s="375"/>
      <c r="CI826" s="376"/>
      <c r="CJ826" s="377"/>
      <c r="CK826" s="376"/>
      <c r="CL826" s="377"/>
      <c r="CM826" s="378"/>
      <c r="CN826" s="375"/>
      <c r="CO826" s="376"/>
      <c r="CP826" s="377"/>
      <c r="CQ826" s="376"/>
      <c r="CR826" s="377"/>
      <c r="CS826" s="378"/>
    </row>
    <row r="827" customFormat="false" ht="15" hidden="false" customHeight="true" outlineLevel="0" collapsed="false">
      <c r="Y827" s="359" t="n">
        <v>1</v>
      </c>
      <c r="Z827" s="360" t="s">
        <v>1056</v>
      </c>
      <c r="AA827" s="361" t="n">
        <v>1</v>
      </c>
      <c r="AB827" s="360" t="s">
        <v>1057</v>
      </c>
      <c r="AC827" s="361" t="n">
        <v>1</v>
      </c>
      <c r="AD827" s="362" t="s">
        <v>1058</v>
      </c>
      <c r="AE827" s="359" t="n">
        <v>1</v>
      </c>
      <c r="AF827" s="360" t="s">
        <v>1059</v>
      </c>
      <c r="AG827" s="361" t="n">
        <v>1</v>
      </c>
      <c r="AH827" s="360" t="s">
        <v>1060</v>
      </c>
      <c r="AI827" s="361" t="n">
        <v>1</v>
      </c>
      <c r="AJ827" s="362" t="s">
        <v>1061</v>
      </c>
      <c r="AK827" s="359" t="n">
        <v>1</v>
      </c>
      <c r="AL827" s="360" t="s">
        <v>1062</v>
      </c>
      <c r="AM827" s="361" t="n">
        <v>1</v>
      </c>
      <c r="AN827" s="360" t="s">
        <v>1063</v>
      </c>
      <c r="AO827" s="361" t="n">
        <v>1</v>
      </c>
      <c r="AP827" s="362" t="s">
        <v>1064</v>
      </c>
      <c r="AR827" s="363" t="n">
        <v>1</v>
      </c>
      <c r="AS827" s="364" t="s">
        <v>1065</v>
      </c>
      <c r="AT827" s="365" t="n">
        <v>1</v>
      </c>
      <c r="AU827" s="364" t="s">
        <v>1066</v>
      </c>
      <c r="AV827" s="365" t="n">
        <v>1</v>
      </c>
      <c r="AW827" s="366" t="s">
        <v>1067</v>
      </c>
      <c r="AX827" s="363" t="n">
        <v>1</v>
      </c>
      <c r="AY827" s="364" t="s">
        <v>1068</v>
      </c>
      <c r="AZ827" s="365" t="n">
        <v>1</v>
      </c>
      <c r="BA827" s="364" t="s">
        <v>1069</v>
      </c>
      <c r="BB827" s="365" t="n">
        <v>1</v>
      </c>
      <c r="BC827" s="366" t="s">
        <v>1070</v>
      </c>
      <c r="BD827" s="363" t="n">
        <v>1</v>
      </c>
      <c r="BE827" s="364" t="s">
        <v>1071</v>
      </c>
      <c r="BF827" s="365" t="n">
        <v>1</v>
      </c>
      <c r="BG827" s="364" t="s">
        <v>1072</v>
      </c>
      <c r="BH827" s="365" t="n">
        <v>1</v>
      </c>
      <c r="BI827" s="366" t="s">
        <v>1073</v>
      </c>
      <c r="BJ827" s="363"/>
      <c r="BK827" s="364"/>
      <c r="BL827" s="365"/>
      <c r="BM827" s="364"/>
      <c r="BN827" s="365"/>
      <c r="BO827" s="366"/>
      <c r="BP827" s="363"/>
      <c r="BQ827" s="364"/>
      <c r="BR827" s="365"/>
      <c r="BS827" s="364"/>
      <c r="BT827" s="365"/>
      <c r="BU827" s="366"/>
      <c r="BV827" s="363"/>
      <c r="BW827" s="364"/>
      <c r="BX827" s="365"/>
      <c r="BY827" s="364"/>
      <c r="BZ827" s="365"/>
      <c r="CA827" s="366"/>
      <c r="CB827" s="363"/>
      <c r="CC827" s="364"/>
      <c r="CD827" s="365"/>
      <c r="CE827" s="364"/>
      <c r="CF827" s="365"/>
      <c r="CG827" s="366"/>
      <c r="CH827" s="363"/>
      <c r="CI827" s="364"/>
      <c r="CJ827" s="365"/>
      <c r="CK827" s="364"/>
      <c r="CL827" s="365"/>
      <c r="CM827" s="366"/>
      <c r="CN827" s="363"/>
      <c r="CO827" s="364"/>
      <c r="CP827" s="365"/>
      <c r="CQ827" s="364"/>
      <c r="CR827" s="365"/>
      <c r="CS827" s="366"/>
    </row>
    <row r="828" customFormat="false" ht="15" hidden="false" customHeight="true" outlineLevel="0" collapsed="false">
      <c r="Y828" s="359"/>
      <c r="Z828" s="367"/>
      <c r="AA828" s="361"/>
      <c r="AB828" s="367"/>
      <c r="AC828" s="361"/>
      <c r="AD828" s="368"/>
      <c r="AE828" s="359"/>
      <c r="AF828" s="367"/>
      <c r="AG828" s="361"/>
      <c r="AH828" s="367"/>
      <c r="AI828" s="361"/>
      <c r="AJ828" s="368"/>
      <c r="AK828" s="359"/>
      <c r="AL828" s="367"/>
      <c r="AM828" s="361"/>
      <c r="AN828" s="367"/>
      <c r="AO828" s="361"/>
      <c r="AP828" s="368"/>
      <c r="AR828" s="363"/>
      <c r="AS828" s="369"/>
      <c r="AT828" s="365"/>
      <c r="AU828" s="369"/>
      <c r="AV828" s="365"/>
      <c r="AW828" s="370"/>
      <c r="AX828" s="363"/>
      <c r="AY828" s="369"/>
      <c r="AZ828" s="365"/>
      <c r="BA828" s="369"/>
      <c r="BB828" s="365"/>
      <c r="BC828" s="370"/>
      <c r="BD828" s="363"/>
      <c r="BE828" s="369"/>
      <c r="BF828" s="365"/>
      <c r="BG828" s="369"/>
      <c r="BH828" s="365"/>
      <c r="BI828" s="370"/>
      <c r="BJ828" s="363"/>
      <c r="BK828" s="369"/>
      <c r="BL828" s="365"/>
      <c r="BM828" s="369"/>
      <c r="BN828" s="365"/>
      <c r="BO828" s="370"/>
      <c r="BP828" s="363"/>
      <c r="BQ828" s="369"/>
      <c r="BR828" s="365"/>
      <c r="BS828" s="369"/>
      <c r="BT828" s="365"/>
      <c r="BU828" s="370"/>
      <c r="BV828" s="363"/>
      <c r="BW828" s="369"/>
      <c r="BX828" s="365"/>
      <c r="BY828" s="369"/>
      <c r="BZ828" s="365"/>
      <c r="CA828" s="370"/>
      <c r="CB828" s="363"/>
      <c r="CC828" s="369"/>
      <c r="CD828" s="365"/>
      <c r="CE828" s="369"/>
      <c r="CF828" s="365"/>
      <c r="CG828" s="370"/>
      <c r="CH828" s="363"/>
      <c r="CI828" s="369"/>
      <c r="CJ828" s="365"/>
      <c r="CK828" s="369"/>
      <c r="CL828" s="365"/>
      <c r="CM828" s="370"/>
      <c r="CN828" s="363"/>
      <c r="CO828" s="369"/>
      <c r="CP828" s="365"/>
      <c r="CQ828" s="369"/>
      <c r="CR828" s="365"/>
      <c r="CS828" s="370"/>
    </row>
    <row r="829" customFormat="false" ht="15" hidden="false" customHeight="true" outlineLevel="0" collapsed="false">
      <c r="Y829" s="359"/>
      <c r="Z829" s="367"/>
      <c r="AA829" s="361"/>
      <c r="AB829" s="367"/>
      <c r="AC829" s="361"/>
      <c r="AD829" s="368"/>
      <c r="AE829" s="359"/>
      <c r="AF829" s="367"/>
      <c r="AG829" s="361"/>
      <c r="AH829" s="367"/>
      <c r="AI829" s="361"/>
      <c r="AJ829" s="368"/>
      <c r="AK829" s="359"/>
      <c r="AL829" s="367"/>
      <c r="AM829" s="361"/>
      <c r="AN829" s="367"/>
      <c r="AO829" s="361"/>
      <c r="AP829" s="368"/>
      <c r="AR829" s="363"/>
      <c r="AS829" s="369"/>
      <c r="AT829" s="365"/>
      <c r="AU829" s="369"/>
      <c r="AV829" s="365"/>
      <c r="AW829" s="370"/>
      <c r="AX829" s="363"/>
      <c r="AY829" s="369"/>
      <c r="AZ829" s="365"/>
      <c r="BA829" s="369"/>
      <c r="BB829" s="365"/>
      <c r="BC829" s="370"/>
      <c r="BD829" s="363"/>
      <c r="BE829" s="369"/>
      <c r="BF829" s="365"/>
      <c r="BG829" s="369"/>
      <c r="BH829" s="365"/>
      <c r="BI829" s="370"/>
      <c r="BJ829" s="363"/>
      <c r="BK829" s="369"/>
      <c r="BL829" s="365"/>
      <c r="BM829" s="369"/>
      <c r="BN829" s="365"/>
      <c r="BO829" s="370"/>
      <c r="BP829" s="363"/>
      <c r="BQ829" s="369"/>
      <c r="BR829" s="365"/>
      <c r="BS829" s="369"/>
      <c r="BT829" s="365"/>
      <c r="BU829" s="370"/>
      <c r="BV829" s="363"/>
      <c r="BW829" s="369"/>
      <c r="BX829" s="365"/>
      <c r="BY829" s="369"/>
      <c r="BZ829" s="365"/>
      <c r="CA829" s="370"/>
      <c r="CB829" s="363"/>
      <c r="CC829" s="369"/>
      <c r="CD829" s="365"/>
      <c r="CE829" s="369"/>
      <c r="CF829" s="365"/>
      <c r="CG829" s="370"/>
      <c r="CH829" s="363"/>
      <c r="CI829" s="369"/>
      <c r="CJ829" s="365"/>
      <c r="CK829" s="369"/>
      <c r="CL829" s="365"/>
      <c r="CM829" s="370"/>
      <c r="CN829" s="363"/>
      <c r="CO829" s="369"/>
      <c r="CP829" s="365"/>
      <c r="CQ829" s="369"/>
      <c r="CR829" s="365"/>
      <c r="CS829" s="370"/>
    </row>
    <row r="830" customFormat="false" ht="15" hidden="false" customHeight="true" outlineLevel="0" collapsed="false">
      <c r="Y830" s="371"/>
      <c r="Z830" s="372"/>
      <c r="AA830" s="373"/>
      <c r="AB830" s="372"/>
      <c r="AC830" s="373"/>
      <c r="AD830" s="374"/>
      <c r="AE830" s="371"/>
      <c r="AF830" s="372"/>
      <c r="AG830" s="373"/>
      <c r="AH830" s="372"/>
      <c r="AI830" s="373"/>
      <c r="AJ830" s="374"/>
      <c r="AK830" s="371"/>
      <c r="AL830" s="372"/>
      <c r="AM830" s="373"/>
      <c r="AN830" s="372"/>
      <c r="AO830" s="373"/>
      <c r="AP830" s="374"/>
      <c r="AR830" s="375"/>
      <c r="AS830" s="376"/>
      <c r="AT830" s="377"/>
      <c r="AU830" s="376"/>
      <c r="AV830" s="377"/>
      <c r="AW830" s="378"/>
      <c r="AX830" s="375"/>
      <c r="AY830" s="376"/>
      <c r="AZ830" s="377"/>
      <c r="BA830" s="376"/>
      <c r="BB830" s="377"/>
      <c r="BC830" s="378"/>
      <c r="BD830" s="375"/>
      <c r="BE830" s="376"/>
      <c r="BF830" s="377"/>
      <c r="BG830" s="376"/>
      <c r="BH830" s="377"/>
      <c r="BI830" s="378"/>
      <c r="BJ830" s="375"/>
      <c r="BK830" s="376"/>
      <c r="BL830" s="377"/>
      <c r="BM830" s="376"/>
      <c r="BN830" s="377"/>
      <c r="BO830" s="378"/>
      <c r="BP830" s="375"/>
      <c r="BQ830" s="376"/>
      <c r="BR830" s="377"/>
      <c r="BS830" s="376"/>
      <c r="BT830" s="377"/>
      <c r="BU830" s="378"/>
      <c r="BV830" s="375"/>
      <c r="BW830" s="376"/>
      <c r="BX830" s="377"/>
      <c r="BY830" s="376"/>
      <c r="BZ830" s="377"/>
      <c r="CA830" s="378"/>
      <c r="CB830" s="375"/>
      <c r="CC830" s="376"/>
      <c r="CD830" s="377"/>
      <c r="CE830" s="376"/>
      <c r="CF830" s="377"/>
      <c r="CG830" s="378"/>
      <c r="CH830" s="375"/>
      <c r="CI830" s="376"/>
      <c r="CJ830" s="377"/>
      <c r="CK830" s="376"/>
      <c r="CL830" s="377"/>
      <c r="CM830" s="378"/>
      <c r="CN830" s="375"/>
      <c r="CO830" s="376"/>
      <c r="CP830" s="377"/>
      <c r="CQ830" s="376"/>
      <c r="CR830" s="377"/>
      <c r="CS830" s="378"/>
    </row>
    <row r="831" customFormat="false" ht="15" hidden="false" customHeight="true" outlineLevel="0" collapsed="false">
      <c r="Y831" s="359" t="n">
        <v>1</v>
      </c>
      <c r="Z831" s="360" t="s">
        <v>1074</v>
      </c>
      <c r="AA831" s="361" t="n">
        <v>1</v>
      </c>
      <c r="AB831" s="360" t="s">
        <v>1075</v>
      </c>
      <c r="AC831" s="361" t="n">
        <v>1</v>
      </c>
      <c r="AD831" s="362" t="s">
        <v>1076</v>
      </c>
      <c r="AE831" s="359" t="n">
        <v>1</v>
      </c>
      <c r="AF831" s="360" t="s">
        <v>1077</v>
      </c>
      <c r="AG831" s="361" t="n">
        <v>1</v>
      </c>
      <c r="AH831" s="360" t="s">
        <v>1078</v>
      </c>
      <c r="AI831" s="361" t="n">
        <v>1</v>
      </c>
      <c r="AJ831" s="362" t="s">
        <v>1079</v>
      </c>
      <c r="AK831" s="359" t="n">
        <v>1</v>
      </c>
      <c r="AL831" s="360" t="s">
        <v>1080</v>
      </c>
      <c r="AM831" s="361" t="n">
        <v>1</v>
      </c>
      <c r="AN831" s="360" t="s">
        <v>1081</v>
      </c>
      <c r="AO831" s="361" t="n">
        <v>1</v>
      </c>
      <c r="AP831" s="362" t="s">
        <v>1082</v>
      </c>
      <c r="AR831" s="363" t="n">
        <v>1</v>
      </c>
      <c r="AS831" s="364" t="s">
        <v>1083</v>
      </c>
      <c r="AT831" s="365" t="n">
        <v>1</v>
      </c>
      <c r="AU831" s="364" t="s">
        <v>1084</v>
      </c>
      <c r="AV831" s="365" t="n">
        <v>1</v>
      </c>
      <c r="AW831" s="366" t="s">
        <v>1085</v>
      </c>
      <c r="AX831" s="363" t="n">
        <v>1</v>
      </c>
      <c r="AY831" s="364" t="s">
        <v>1086</v>
      </c>
      <c r="AZ831" s="365" t="n">
        <v>1</v>
      </c>
      <c r="BA831" s="364" t="s">
        <v>1087</v>
      </c>
      <c r="BB831" s="365" t="n">
        <v>1</v>
      </c>
      <c r="BC831" s="366" t="s">
        <v>1088</v>
      </c>
      <c r="BD831" s="363"/>
      <c r="BE831" s="364"/>
      <c r="BF831" s="365"/>
      <c r="BG831" s="364"/>
      <c r="BH831" s="365"/>
      <c r="BI831" s="366"/>
      <c r="BJ831" s="363"/>
      <c r="BK831" s="364"/>
      <c r="BL831" s="365"/>
      <c r="BM831" s="364"/>
      <c r="BN831" s="365"/>
      <c r="BO831" s="366"/>
      <c r="BP831" s="363"/>
      <c r="BQ831" s="364"/>
      <c r="BR831" s="365"/>
      <c r="BS831" s="364"/>
      <c r="BT831" s="365"/>
      <c r="BU831" s="366"/>
      <c r="BV831" s="363"/>
      <c r="BW831" s="364"/>
      <c r="BX831" s="365"/>
      <c r="BY831" s="364"/>
      <c r="BZ831" s="365"/>
      <c r="CA831" s="366"/>
      <c r="CB831" s="363"/>
      <c r="CC831" s="364"/>
      <c r="CD831" s="365"/>
      <c r="CE831" s="364"/>
      <c r="CF831" s="365"/>
      <c r="CG831" s="366"/>
      <c r="CH831" s="363"/>
      <c r="CI831" s="364"/>
      <c r="CJ831" s="365"/>
      <c r="CK831" s="364"/>
      <c r="CL831" s="365"/>
      <c r="CM831" s="366"/>
      <c r="CN831" s="363"/>
      <c r="CO831" s="364"/>
      <c r="CP831" s="365"/>
      <c r="CQ831" s="364"/>
      <c r="CR831" s="365"/>
      <c r="CS831" s="366"/>
    </row>
    <row r="832" customFormat="false" ht="15" hidden="false" customHeight="true" outlineLevel="0" collapsed="false">
      <c r="Y832" s="359"/>
      <c r="Z832" s="367"/>
      <c r="AA832" s="361"/>
      <c r="AB832" s="367"/>
      <c r="AC832" s="361"/>
      <c r="AD832" s="368"/>
      <c r="AE832" s="359"/>
      <c r="AF832" s="367"/>
      <c r="AG832" s="361"/>
      <c r="AH832" s="367"/>
      <c r="AI832" s="361"/>
      <c r="AJ832" s="368"/>
      <c r="AK832" s="359"/>
      <c r="AL832" s="367"/>
      <c r="AM832" s="361"/>
      <c r="AN832" s="367"/>
      <c r="AO832" s="361"/>
      <c r="AP832" s="368"/>
      <c r="AR832" s="363"/>
      <c r="AS832" s="369"/>
      <c r="AT832" s="365"/>
      <c r="AU832" s="369"/>
      <c r="AV832" s="365"/>
      <c r="AW832" s="370"/>
      <c r="AX832" s="363"/>
      <c r="AY832" s="369"/>
      <c r="AZ832" s="365"/>
      <c r="BA832" s="369"/>
      <c r="BB832" s="365"/>
      <c r="BC832" s="370"/>
      <c r="BD832" s="363"/>
      <c r="BE832" s="369"/>
      <c r="BF832" s="365"/>
      <c r="BG832" s="369"/>
      <c r="BH832" s="365"/>
      <c r="BI832" s="370"/>
      <c r="BJ832" s="363"/>
      <c r="BK832" s="369"/>
      <c r="BL832" s="365"/>
      <c r="BM832" s="369"/>
      <c r="BN832" s="365"/>
      <c r="BO832" s="370"/>
      <c r="BP832" s="363"/>
      <c r="BQ832" s="369"/>
      <c r="BR832" s="365"/>
      <c r="BS832" s="369"/>
      <c r="BT832" s="365"/>
      <c r="BU832" s="370"/>
      <c r="BV832" s="363"/>
      <c r="BW832" s="369"/>
      <c r="BX832" s="365"/>
      <c r="BY832" s="369"/>
      <c r="BZ832" s="365"/>
      <c r="CA832" s="370"/>
      <c r="CB832" s="363"/>
      <c r="CC832" s="369"/>
      <c r="CD832" s="365"/>
      <c r="CE832" s="369"/>
      <c r="CF832" s="365"/>
      <c r="CG832" s="370"/>
      <c r="CH832" s="363"/>
      <c r="CI832" s="369"/>
      <c r="CJ832" s="365"/>
      <c r="CK832" s="369"/>
      <c r="CL832" s="365"/>
      <c r="CM832" s="370"/>
      <c r="CN832" s="363"/>
      <c r="CO832" s="369"/>
      <c r="CP832" s="365"/>
      <c r="CQ832" s="369"/>
      <c r="CR832" s="365"/>
      <c r="CS832" s="370"/>
    </row>
    <row r="833" customFormat="false" ht="15" hidden="false" customHeight="true" outlineLevel="0" collapsed="false">
      <c r="Y833" s="388"/>
      <c r="Z833" s="389"/>
      <c r="AA833" s="390"/>
      <c r="AB833" s="389"/>
      <c r="AC833" s="390"/>
      <c r="AD833" s="391"/>
      <c r="AE833" s="392"/>
      <c r="AF833" s="393"/>
      <c r="AG833" s="394"/>
      <c r="AH833" s="393"/>
      <c r="AI833" s="394"/>
      <c r="AJ833" s="395"/>
      <c r="AK833" s="392"/>
      <c r="AL833" s="393"/>
      <c r="AM833" s="394"/>
      <c r="AN833" s="393"/>
      <c r="AO833" s="394"/>
      <c r="AP833" s="395"/>
      <c r="AR833" s="396"/>
      <c r="AS833" s="397"/>
      <c r="AT833" s="398"/>
      <c r="AU833" s="397"/>
      <c r="AV833" s="398"/>
      <c r="AW833" s="399"/>
      <c r="AX833" s="396"/>
      <c r="AY833" s="397"/>
      <c r="AZ833" s="398"/>
      <c r="BA833" s="397"/>
      <c r="BB833" s="398"/>
      <c r="BC833" s="399"/>
      <c r="BD833" s="396"/>
      <c r="BE833" s="397"/>
      <c r="BF833" s="398"/>
      <c r="BG833" s="397"/>
      <c r="BH833" s="398"/>
      <c r="BI833" s="399"/>
      <c r="BJ833" s="396"/>
      <c r="BK833" s="397"/>
      <c r="BL833" s="398"/>
      <c r="BM833" s="397"/>
      <c r="BN833" s="398"/>
      <c r="BO833" s="399"/>
      <c r="BP833" s="396"/>
      <c r="BQ833" s="397"/>
      <c r="BR833" s="398"/>
      <c r="BS833" s="397"/>
      <c r="BT833" s="398"/>
      <c r="BU833" s="399"/>
      <c r="BV833" s="396"/>
      <c r="BW833" s="397"/>
      <c r="BX833" s="398"/>
      <c r="BY833" s="397"/>
      <c r="BZ833" s="398"/>
      <c r="CA833" s="399"/>
      <c r="CB833" s="396"/>
      <c r="CC833" s="397"/>
      <c r="CD833" s="398"/>
      <c r="CE833" s="397"/>
      <c r="CF833" s="398"/>
      <c r="CG833" s="399"/>
      <c r="CH833" s="396"/>
      <c r="CI833" s="397"/>
      <c r="CJ833" s="398"/>
      <c r="CK833" s="397"/>
      <c r="CL833" s="398"/>
      <c r="CM833" s="399"/>
      <c r="CN833" s="396"/>
      <c r="CO833" s="397"/>
      <c r="CP833" s="398"/>
      <c r="CQ833" s="397"/>
      <c r="CR833" s="398"/>
      <c r="CS833" s="399"/>
    </row>
    <row r="834" customFormat="false" ht="15" hidden="false" customHeight="true" outlineLevel="0" collapsed="false">
      <c r="Y834" s="400"/>
      <c r="Z834" s="401"/>
      <c r="AA834" s="402"/>
      <c r="AB834" s="401"/>
      <c r="AC834" s="402"/>
      <c r="AD834" s="403"/>
      <c r="AE834" s="404"/>
      <c r="AF834" s="405"/>
      <c r="AG834" s="406"/>
      <c r="AH834" s="405"/>
      <c r="AI834" s="406"/>
      <c r="AJ834" s="407"/>
      <c r="AK834" s="404"/>
      <c r="AL834" s="405"/>
      <c r="AM834" s="406"/>
      <c r="AN834" s="405"/>
      <c r="AO834" s="406"/>
      <c r="AP834" s="407"/>
      <c r="AR834" s="408"/>
      <c r="AS834" s="409"/>
      <c r="AT834" s="410"/>
      <c r="AU834" s="409"/>
      <c r="AV834" s="410"/>
      <c r="AW834" s="411"/>
      <c r="AX834" s="408"/>
      <c r="AY834" s="409"/>
      <c r="AZ834" s="410"/>
      <c r="BA834" s="409"/>
      <c r="BB834" s="410"/>
      <c r="BC834" s="411"/>
      <c r="BD834" s="408"/>
      <c r="BE834" s="409"/>
      <c r="BF834" s="410"/>
      <c r="BG834" s="409"/>
      <c r="BH834" s="410"/>
      <c r="BI834" s="411"/>
      <c r="BJ834" s="408"/>
      <c r="BK834" s="409"/>
      <c r="BL834" s="410"/>
      <c r="BM834" s="409"/>
      <c r="BN834" s="410"/>
      <c r="BO834" s="411"/>
      <c r="BP834" s="408"/>
      <c r="BQ834" s="409"/>
      <c r="BR834" s="410"/>
      <c r="BS834" s="409"/>
      <c r="BT834" s="410"/>
      <c r="BU834" s="411"/>
      <c r="BV834" s="408"/>
      <c r="BW834" s="409"/>
      <c r="BX834" s="410"/>
      <c r="BY834" s="409"/>
      <c r="BZ834" s="410"/>
      <c r="CA834" s="411"/>
      <c r="CB834" s="408"/>
      <c r="CC834" s="409"/>
      <c r="CD834" s="410"/>
      <c r="CE834" s="409"/>
      <c r="CF834" s="410"/>
      <c r="CG834" s="411"/>
      <c r="CH834" s="408"/>
      <c r="CI834" s="409"/>
      <c r="CJ834" s="410"/>
      <c r="CK834" s="409"/>
      <c r="CL834" s="410"/>
      <c r="CM834" s="411"/>
      <c r="CN834" s="408"/>
      <c r="CO834" s="409"/>
      <c r="CP834" s="410"/>
      <c r="CQ834" s="409"/>
      <c r="CR834" s="410"/>
      <c r="CS834" s="411"/>
    </row>
    <row r="835" customFormat="false" ht="15" hidden="false" customHeight="true" outlineLevel="0" collapsed="false">
      <c r="Y835" s="359" t="n">
        <v>1</v>
      </c>
      <c r="Z835" s="360" t="s">
        <v>1089</v>
      </c>
      <c r="AA835" s="390" t="n">
        <v>1</v>
      </c>
      <c r="AB835" s="412" t="s">
        <v>1090</v>
      </c>
      <c r="AC835" s="390" t="n">
        <v>1</v>
      </c>
      <c r="AD835" s="413" t="s">
        <v>1091</v>
      </c>
      <c r="AE835" s="392"/>
      <c r="AF835" s="414"/>
      <c r="AG835" s="394"/>
      <c r="AH835" s="414"/>
      <c r="AI835" s="394"/>
      <c r="AJ835" s="415"/>
      <c r="AK835" s="392"/>
      <c r="AL835" s="414"/>
      <c r="AM835" s="394"/>
      <c r="AN835" s="414"/>
      <c r="AO835" s="394"/>
      <c r="AP835" s="395"/>
      <c r="AR835" s="416"/>
      <c r="AS835" s="417"/>
      <c r="AT835" s="398"/>
      <c r="AU835" s="418"/>
      <c r="AV835" s="398"/>
      <c r="AW835" s="419"/>
      <c r="AX835" s="396"/>
      <c r="AY835" s="418"/>
      <c r="AZ835" s="398"/>
      <c r="BA835" s="418"/>
      <c r="BB835" s="398"/>
      <c r="BC835" s="419"/>
      <c r="BD835" s="396"/>
      <c r="BE835" s="418"/>
      <c r="BF835" s="398"/>
      <c r="BG835" s="418"/>
      <c r="BH835" s="398"/>
      <c r="BI835" s="399"/>
      <c r="BJ835" s="416"/>
      <c r="BK835" s="417"/>
      <c r="BL835" s="398"/>
      <c r="BM835" s="418"/>
      <c r="BN835" s="398"/>
      <c r="BO835" s="419"/>
      <c r="BP835" s="396"/>
      <c r="BQ835" s="418"/>
      <c r="BR835" s="398"/>
      <c r="BS835" s="418"/>
      <c r="BT835" s="398"/>
      <c r="BU835" s="419"/>
      <c r="BV835" s="396"/>
      <c r="BW835" s="418"/>
      <c r="BX835" s="398"/>
      <c r="BY835" s="418"/>
      <c r="BZ835" s="398"/>
      <c r="CA835" s="399"/>
      <c r="CB835" s="416"/>
      <c r="CC835" s="417"/>
      <c r="CD835" s="398"/>
      <c r="CE835" s="418"/>
      <c r="CF835" s="398"/>
      <c r="CG835" s="419"/>
      <c r="CH835" s="396"/>
      <c r="CI835" s="418"/>
      <c r="CJ835" s="398"/>
      <c r="CK835" s="418"/>
      <c r="CL835" s="398"/>
      <c r="CM835" s="419"/>
      <c r="CN835" s="396"/>
      <c r="CO835" s="418"/>
      <c r="CP835" s="398"/>
      <c r="CQ835" s="418"/>
      <c r="CR835" s="398"/>
      <c r="CS835" s="399"/>
    </row>
    <row r="836" customFormat="false" ht="15" hidden="false" customHeight="true" outlineLevel="0" collapsed="false">
      <c r="Y836" s="420"/>
      <c r="Z836" s="421"/>
      <c r="AA836" s="86"/>
      <c r="AB836" s="421"/>
      <c r="AC836" s="86"/>
      <c r="AD836" s="422"/>
      <c r="AE836" s="420"/>
      <c r="AF836" s="421"/>
      <c r="AG836" s="86"/>
      <c r="AH836" s="421"/>
      <c r="AI836" s="86"/>
      <c r="AJ836" s="422"/>
      <c r="AK836" s="420"/>
      <c r="AL836" s="421"/>
      <c r="AM836" s="86"/>
      <c r="AN836" s="421"/>
      <c r="AO836" s="86"/>
      <c r="AP836" s="422"/>
      <c r="AR836" s="423"/>
      <c r="AS836" s="424"/>
      <c r="AT836" s="425"/>
      <c r="AU836" s="424"/>
      <c r="AV836" s="425"/>
      <c r="AW836" s="426"/>
      <c r="AX836" s="423"/>
      <c r="AY836" s="424"/>
      <c r="AZ836" s="425"/>
      <c r="BA836" s="424"/>
      <c r="BB836" s="425"/>
      <c r="BC836" s="426"/>
      <c r="BD836" s="423"/>
      <c r="BE836" s="424"/>
      <c r="BF836" s="425"/>
      <c r="BG836" s="424"/>
      <c r="BH836" s="425"/>
      <c r="BI836" s="426"/>
      <c r="BJ836" s="423"/>
      <c r="BK836" s="424"/>
      <c r="BL836" s="425"/>
      <c r="BM836" s="424"/>
      <c r="BN836" s="425"/>
      <c r="BO836" s="426"/>
      <c r="BP836" s="423"/>
      <c r="BQ836" s="424"/>
      <c r="BR836" s="425"/>
      <c r="BS836" s="424"/>
      <c r="BT836" s="425"/>
      <c r="BU836" s="426"/>
      <c r="BV836" s="423"/>
      <c r="BW836" s="424"/>
      <c r="BX836" s="425"/>
      <c r="BY836" s="424"/>
      <c r="BZ836" s="425"/>
      <c r="CA836" s="426"/>
      <c r="CB836" s="423"/>
      <c r="CC836" s="424"/>
      <c r="CD836" s="425"/>
      <c r="CE836" s="424"/>
      <c r="CF836" s="425"/>
      <c r="CG836" s="426"/>
      <c r="CH836" s="423"/>
      <c r="CI836" s="424"/>
      <c r="CJ836" s="425"/>
      <c r="CK836" s="424"/>
      <c r="CL836" s="425"/>
      <c r="CM836" s="426"/>
      <c r="CN836" s="423"/>
      <c r="CO836" s="424"/>
      <c r="CP836" s="425"/>
      <c r="CQ836" s="424"/>
      <c r="CR836" s="425"/>
      <c r="CS836" s="426"/>
    </row>
    <row r="837" customFormat="false" ht="15" hidden="false" customHeight="true" outlineLevel="0" collapsed="false">
      <c r="Y837" s="420"/>
      <c r="Z837" s="421"/>
      <c r="AA837" s="86"/>
      <c r="AB837" s="421"/>
      <c r="AC837" s="86"/>
      <c r="AD837" s="422"/>
      <c r="AE837" s="420"/>
      <c r="AF837" s="421"/>
      <c r="AG837" s="86"/>
      <c r="AH837" s="421"/>
      <c r="AI837" s="86"/>
      <c r="AJ837" s="422"/>
      <c r="AK837" s="420"/>
      <c r="AL837" s="421"/>
      <c r="AM837" s="86"/>
      <c r="AN837" s="421"/>
      <c r="AO837" s="86"/>
      <c r="AP837" s="422"/>
      <c r="AR837" s="423"/>
      <c r="AS837" s="424"/>
      <c r="AT837" s="425"/>
      <c r="AU837" s="424"/>
      <c r="AV837" s="425"/>
      <c r="AW837" s="426"/>
      <c r="AX837" s="423"/>
      <c r="AY837" s="424"/>
      <c r="AZ837" s="425"/>
      <c r="BA837" s="424"/>
      <c r="BB837" s="425"/>
      <c r="BC837" s="426"/>
      <c r="BD837" s="423"/>
      <c r="BE837" s="424"/>
      <c r="BF837" s="425"/>
      <c r="BG837" s="424"/>
      <c r="BH837" s="425"/>
      <c r="BI837" s="426"/>
      <c r="BJ837" s="423"/>
      <c r="BK837" s="424"/>
      <c r="BL837" s="425"/>
      <c r="BM837" s="424"/>
      <c r="BN837" s="425"/>
      <c r="BO837" s="426"/>
      <c r="BP837" s="423"/>
      <c r="BQ837" s="424"/>
      <c r="BR837" s="425"/>
      <c r="BS837" s="424"/>
      <c r="BT837" s="425"/>
      <c r="BU837" s="426"/>
      <c r="BV837" s="423"/>
      <c r="BW837" s="424"/>
      <c r="BX837" s="425"/>
      <c r="BY837" s="424"/>
      <c r="BZ837" s="425"/>
      <c r="CA837" s="426"/>
      <c r="CB837" s="423"/>
      <c r="CC837" s="424"/>
      <c r="CD837" s="425"/>
      <c r="CE837" s="424"/>
      <c r="CF837" s="425"/>
      <c r="CG837" s="426"/>
      <c r="CH837" s="423"/>
      <c r="CI837" s="424"/>
      <c r="CJ837" s="425"/>
      <c r="CK837" s="424"/>
      <c r="CL837" s="425"/>
      <c r="CM837" s="426"/>
      <c r="CN837" s="423"/>
      <c r="CO837" s="424"/>
      <c r="CP837" s="425"/>
      <c r="CQ837" s="424"/>
      <c r="CR837" s="425"/>
      <c r="CS837" s="426"/>
    </row>
    <row r="838" customFormat="false" ht="15" hidden="false" customHeight="true" outlineLevel="0" collapsed="false">
      <c r="Y838" s="352"/>
      <c r="Z838" s="353"/>
      <c r="AA838" s="35"/>
      <c r="AB838" s="353"/>
      <c r="AC838" s="35"/>
      <c r="AD838" s="354"/>
      <c r="AE838" s="352"/>
      <c r="AF838" s="353"/>
      <c r="AG838" s="35"/>
      <c r="AH838" s="353"/>
      <c r="AI838" s="35"/>
      <c r="AJ838" s="354"/>
      <c r="AK838" s="352"/>
      <c r="AL838" s="353"/>
      <c r="AM838" s="35"/>
      <c r="AN838" s="353"/>
      <c r="AO838" s="35"/>
      <c r="AP838" s="354"/>
      <c r="AR838" s="355"/>
      <c r="AS838" s="356"/>
      <c r="AT838" s="357"/>
      <c r="AU838" s="356"/>
      <c r="AV838" s="357"/>
      <c r="AW838" s="358"/>
      <c r="AX838" s="355"/>
      <c r="AY838" s="356"/>
      <c r="AZ838" s="357"/>
      <c r="BA838" s="356"/>
      <c r="BB838" s="357"/>
      <c r="BC838" s="358"/>
      <c r="BD838" s="355"/>
      <c r="BE838" s="356"/>
      <c r="BF838" s="357"/>
      <c r="BG838" s="356"/>
      <c r="BH838" s="357"/>
      <c r="BI838" s="358"/>
      <c r="BJ838" s="355"/>
      <c r="BK838" s="356"/>
      <c r="BL838" s="357"/>
      <c r="BM838" s="356"/>
      <c r="BN838" s="357"/>
      <c r="BO838" s="358"/>
      <c r="BP838" s="355"/>
      <c r="BQ838" s="356"/>
      <c r="BR838" s="357"/>
      <c r="BS838" s="356"/>
      <c r="BT838" s="357"/>
      <c r="BU838" s="358"/>
      <c r="BV838" s="355"/>
      <c r="BW838" s="356"/>
      <c r="BX838" s="357"/>
      <c r="BY838" s="356"/>
      <c r="BZ838" s="357"/>
      <c r="CA838" s="358"/>
      <c r="CB838" s="355"/>
      <c r="CC838" s="356"/>
      <c r="CD838" s="357"/>
      <c r="CE838" s="356"/>
      <c r="CF838" s="357"/>
      <c r="CG838" s="358"/>
      <c r="CH838" s="355"/>
      <c r="CI838" s="356"/>
      <c r="CJ838" s="357"/>
      <c r="CK838" s="356"/>
      <c r="CL838" s="357"/>
      <c r="CM838" s="358"/>
      <c r="CN838" s="355"/>
      <c r="CO838" s="356"/>
      <c r="CP838" s="357"/>
      <c r="CQ838" s="356"/>
      <c r="CR838" s="357"/>
      <c r="CS838" s="358"/>
    </row>
    <row r="839" customFormat="false" ht="15" hidden="false" customHeight="true" outlineLevel="0" collapsed="false">
      <c r="Y839" s="427" t="n">
        <v>1</v>
      </c>
      <c r="Z839" s="428" t="s">
        <v>1092</v>
      </c>
      <c r="AA839" s="429" t="n">
        <v>1</v>
      </c>
      <c r="AB839" s="428" t="s">
        <v>1093</v>
      </c>
      <c r="AC839" s="429" t="n">
        <v>1</v>
      </c>
      <c r="AD839" s="430" t="s">
        <v>1094</v>
      </c>
      <c r="AE839" s="427" t="n">
        <v>1</v>
      </c>
      <c r="AF839" s="428" t="s">
        <v>1095</v>
      </c>
      <c r="AG839" s="429" t="n">
        <v>1</v>
      </c>
      <c r="AH839" s="428" t="s">
        <v>1096</v>
      </c>
      <c r="AI839" s="429" t="n">
        <v>1</v>
      </c>
      <c r="AJ839" s="430" t="s">
        <v>1097</v>
      </c>
      <c r="AK839" s="427" t="n">
        <v>1</v>
      </c>
      <c r="AL839" s="428" t="s">
        <v>1098</v>
      </c>
      <c r="AM839" s="429" t="n">
        <v>1</v>
      </c>
      <c r="AN839" s="428" t="s">
        <v>1099</v>
      </c>
      <c r="AO839" s="429" t="n">
        <v>1</v>
      </c>
      <c r="AP839" s="430" t="s">
        <v>1100</v>
      </c>
      <c r="AR839" s="431" t="n">
        <v>1</v>
      </c>
      <c r="AS839" s="432" t="s">
        <v>1101</v>
      </c>
      <c r="AT839" s="433" t="n">
        <v>1</v>
      </c>
      <c r="AU839" s="432" t="s">
        <v>1102</v>
      </c>
      <c r="AV839" s="433" t="n">
        <v>1</v>
      </c>
      <c r="AW839" s="434" t="s">
        <v>1103</v>
      </c>
      <c r="AX839" s="431" t="n">
        <v>1</v>
      </c>
      <c r="AY839" s="432" t="s">
        <v>1104</v>
      </c>
      <c r="AZ839" s="433" t="n">
        <v>1</v>
      </c>
      <c r="BA839" s="432" t="s">
        <v>1105</v>
      </c>
      <c r="BB839" s="433" t="n">
        <v>1</v>
      </c>
      <c r="BC839" s="434" t="s">
        <v>1106</v>
      </c>
      <c r="BD839" s="431" t="n">
        <v>1</v>
      </c>
      <c r="BE839" s="432" t="s">
        <v>1107</v>
      </c>
      <c r="BF839" s="433" t="n">
        <v>1</v>
      </c>
      <c r="BG839" s="432" t="s">
        <v>1108</v>
      </c>
      <c r="BH839" s="433" t="n">
        <v>1</v>
      </c>
      <c r="BI839" s="434" t="s">
        <v>1109</v>
      </c>
      <c r="BJ839" s="431"/>
      <c r="BK839" s="432"/>
      <c r="BL839" s="433"/>
      <c r="BM839" s="432"/>
      <c r="BN839" s="433"/>
      <c r="BO839" s="434"/>
      <c r="BP839" s="431"/>
      <c r="BQ839" s="432"/>
      <c r="BR839" s="433"/>
      <c r="BS839" s="432"/>
      <c r="BT839" s="433"/>
      <c r="BU839" s="434"/>
      <c r="BV839" s="431"/>
      <c r="BW839" s="432"/>
      <c r="BX839" s="433"/>
      <c r="BY839" s="432"/>
      <c r="BZ839" s="433"/>
      <c r="CA839" s="434"/>
      <c r="CB839" s="431"/>
      <c r="CC839" s="432"/>
      <c r="CD839" s="433"/>
      <c r="CE839" s="432"/>
      <c r="CF839" s="433"/>
      <c r="CG839" s="434"/>
      <c r="CH839" s="431"/>
      <c r="CI839" s="432"/>
      <c r="CJ839" s="433"/>
      <c r="CK839" s="432"/>
      <c r="CL839" s="433"/>
      <c r="CM839" s="434"/>
      <c r="CN839" s="431"/>
      <c r="CO839" s="432"/>
      <c r="CP839" s="433"/>
      <c r="CQ839" s="432"/>
      <c r="CR839" s="433"/>
      <c r="CS839" s="434"/>
    </row>
    <row r="840" customFormat="false" ht="15" hidden="false" customHeight="true" outlineLevel="0" collapsed="false">
      <c r="Y840" s="427"/>
      <c r="Z840" s="435"/>
      <c r="AA840" s="429"/>
      <c r="AB840" s="435"/>
      <c r="AC840" s="429"/>
      <c r="AD840" s="436"/>
      <c r="AE840" s="427"/>
      <c r="AF840" s="435"/>
      <c r="AG840" s="429"/>
      <c r="AH840" s="435"/>
      <c r="AI840" s="429"/>
      <c r="AJ840" s="436"/>
      <c r="AK840" s="427"/>
      <c r="AL840" s="435"/>
      <c r="AM840" s="429"/>
      <c r="AN840" s="435"/>
      <c r="AO840" s="429"/>
      <c r="AP840" s="436"/>
      <c r="AR840" s="431"/>
      <c r="AS840" s="437"/>
      <c r="AT840" s="433"/>
      <c r="AU840" s="437"/>
      <c r="AV840" s="433"/>
      <c r="AW840" s="438"/>
      <c r="AX840" s="431"/>
      <c r="AY840" s="437"/>
      <c r="AZ840" s="433"/>
      <c r="BA840" s="437"/>
      <c r="BB840" s="433"/>
      <c r="BC840" s="438"/>
      <c r="BD840" s="431"/>
      <c r="BE840" s="437"/>
      <c r="BF840" s="433"/>
      <c r="BG840" s="437"/>
      <c r="BH840" s="433"/>
      <c r="BI840" s="438"/>
      <c r="BJ840" s="431"/>
      <c r="BK840" s="437"/>
      <c r="BL840" s="433"/>
      <c r="BM840" s="437"/>
      <c r="BN840" s="433"/>
      <c r="BO840" s="438"/>
      <c r="BP840" s="431"/>
      <c r="BQ840" s="437"/>
      <c r="BR840" s="433"/>
      <c r="BS840" s="437"/>
      <c r="BT840" s="433"/>
      <c r="BU840" s="438"/>
      <c r="BV840" s="431"/>
      <c r="BW840" s="437"/>
      <c r="BX840" s="433"/>
      <c r="BY840" s="437"/>
      <c r="BZ840" s="433"/>
      <c r="CA840" s="438"/>
      <c r="CB840" s="431"/>
      <c r="CC840" s="437"/>
      <c r="CD840" s="433"/>
      <c r="CE840" s="437"/>
      <c r="CF840" s="433"/>
      <c r="CG840" s="438"/>
      <c r="CH840" s="431"/>
      <c r="CI840" s="437"/>
      <c r="CJ840" s="433"/>
      <c r="CK840" s="437"/>
      <c r="CL840" s="433"/>
      <c r="CM840" s="438"/>
      <c r="CN840" s="431"/>
      <c r="CO840" s="437"/>
      <c r="CP840" s="433"/>
      <c r="CQ840" s="437"/>
      <c r="CR840" s="433"/>
      <c r="CS840" s="438"/>
    </row>
    <row r="841" customFormat="false" ht="15" hidden="false" customHeight="true" outlineLevel="0" collapsed="false">
      <c r="Y841" s="427"/>
      <c r="Z841" s="435"/>
      <c r="AA841" s="429"/>
      <c r="AB841" s="435"/>
      <c r="AC841" s="429"/>
      <c r="AD841" s="436"/>
      <c r="AE841" s="427"/>
      <c r="AF841" s="435"/>
      <c r="AG841" s="429"/>
      <c r="AH841" s="435"/>
      <c r="AI841" s="429"/>
      <c r="AJ841" s="436"/>
      <c r="AK841" s="427"/>
      <c r="AL841" s="435"/>
      <c r="AM841" s="429"/>
      <c r="AN841" s="435"/>
      <c r="AO841" s="429"/>
      <c r="AP841" s="436"/>
      <c r="AR841" s="431"/>
      <c r="AS841" s="437"/>
      <c r="AT841" s="433"/>
      <c r="AU841" s="437"/>
      <c r="AV841" s="433"/>
      <c r="AW841" s="438"/>
      <c r="AX841" s="431"/>
      <c r="AY841" s="437"/>
      <c r="AZ841" s="433"/>
      <c r="BA841" s="437"/>
      <c r="BB841" s="433"/>
      <c r="BC841" s="438"/>
      <c r="BD841" s="431"/>
      <c r="BE841" s="437"/>
      <c r="BF841" s="433"/>
      <c r="BG841" s="437"/>
      <c r="BH841" s="433"/>
      <c r="BI841" s="438"/>
      <c r="BJ841" s="431"/>
      <c r="BK841" s="437"/>
      <c r="BL841" s="433"/>
      <c r="BM841" s="437"/>
      <c r="BN841" s="433"/>
      <c r="BO841" s="438"/>
      <c r="BP841" s="431"/>
      <c r="BQ841" s="437"/>
      <c r="BR841" s="433"/>
      <c r="BS841" s="437"/>
      <c r="BT841" s="433"/>
      <c r="BU841" s="438"/>
      <c r="BV841" s="431"/>
      <c r="BW841" s="437"/>
      <c r="BX841" s="433"/>
      <c r="BY841" s="437"/>
      <c r="BZ841" s="433"/>
      <c r="CA841" s="438"/>
      <c r="CB841" s="431"/>
      <c r="CC841" s="437"/>
      <c r="CD841" s="433"/>
      <c r="CE841" s="437"/>
      <c r="CF841" s="433"/>
      <c r="CG841" s="438"/>
      <c r="CH841" s="431"/>
      <c r="CI841" s="437"/>
      <c r="CJ841" s="433"/>
      <c r="CK841" s="437"/>
      <c r="CL841" s="433"/>
      <c r="CM841" s="438"/>
      <c r="CN841" s="431"/>
      <c r="CO841" s="437"/>
      <c r="CP841" s="433"/>
      <c r="CQ841" s="437"/>
      <c r="CR841" s="433"/>
      <c r="CS841" s="438"/>
    </row>
    <row r="842" customFormat="false" ht="15" hidden="false" customHeight="true" outlineLevel="0" collapsed="false">
      <c r="Y842" s="439"/>
      <c r="Z842" s="440"/>
      <c r="AA842" s="441"/>
      <c r="AB842" s="440"/>
      <c r="AC842" s="441"/>
      <c r="AD842" s="442"/>
      <c r="AE842" s="439"/>
      <c r="AF842" s="440"/>
      <c r="AG842" s="441"/>
      <c r="AH842" s="440"/>
      <c r="AI842" s="441"/>
      <c r="AJ842" s="442"/>
      <c r="AK842" s="439"/>
      <c r="AL842" s="440"/>
      <c r="AM842" s="441"/>
      <c r="AN842" s="440"/>
      <c r="AO842" s="441"/>
      <c r="AP842" s="442"/>
      <c r="AR842" s="443"/>
      <c r="AS842" s="444"/>
      <c r="AT842" s="445"/>
      <c r="AU842" s="444"/>
      <c r="AV842" s="445"/>
      <c r="AW842" s="446"/>
      <c r="AX842" s="443"/>
      <c r="AY842" s="444"/>
      <c r="AZ842" s="445"/>
      <c r="BA842" s="444"/>
      <c r="BB842" s="445"/>
      <c r="BC842" s="446"/>
      <c r="BD842" s="443"/>
      <c r="BE842" s="444"/>
      <c r="BF842" s="445"/>
      <c r="BG842" s="444"/>
      <c r="BH842" s="445"/>
      <c r="BI842" s="446"/>
      <c r="BJ842" s="443"/>
      <c r="BK842" s="444"/>
      <c r="BL842" s="445"/>
      <c r="BM842" s="444"/>
      <c r="BN842" s="445"/>
      <c r="BO842" s="446"/>
      <c r="BP842" s="443"/>
      <c r="BQ842" s="444"/>
      <c r="BR842" s="445"/>
      <c r="BS842" s="444"/>
      <c r="BT842" s="445"/>
      <c r="BU842" s="446"/>
      <c r="BV842" s="443"/>
      <c r="BW842" s="444"/>
      <c r="BX842" s="445"/>
      <c r="BY842" s="444"/>
      <c r="BZ842" s="445"/>
      <c r="CA842" s="446"/>
      <c r="CB842" s="443"/>
      <c r="CC842" s="444"/>
      <c r="CD842" s="445"/>
      <c r="CE842" s="444"/>
      <c r="CF842" s="445"/>
      <c r="CG842" s="446"/>
      <c r="CH842" s="443"/>
      <c r="CI842" s="444"/>
      <c r="CJ842" s="445"/>
      <c r="CK842" s="444"/>
      <c r="CL842" s="445"/>
      <c r="CM842" s="446"/>
      <c r="CN842" s="443"/>
      <c r="CO842" s="444"/>
      <c r="CP842" s="445"/>
      <c r="CQ842" s="444"/>
      <c r="CR842" s="445"/>
      <c r="CS842" s="446"/>
    </row>
    <row r="843" customFormat="false" ht="15" hidden="false" customHeight="true" outlineLevel="0" collapsed="false">
      <c r="Y843" s="427" t="n">
        <v>1</v>
      </c>
      <c r="Z843" s="428" t="s">
        <v>1110</v>
      </c>
      <c r="AA843" s="429" t="n">
        <v>1</v>
      </c>
      <c r="AB843" s="428" t="s">
        <v>1111</v>
      </c>
      <c r="AC843" s="429" t="n">
        <v>1</v>
      </c>
      <c r="AD843" s="430" t="s">
        <v>1112</v>
      </c>
      <c r="AE843" s="427" t="n">
        <v>1</v>
      </c>
      <c r="AF843" s="428" t="s">
        <v>1113</v>
      </c>
      <c r="AG843" s="429" t="n">
        <v>1</v>
      </c>
      <c r="AH843" s="428" t="s">
        <v>1114</v>
      </c>
      <c r="AI843" s="429" t="n">
        <v>1</v>
      </c>
      <c r="AJ843" s="430" t="s">
        <v>1115</v>
      </c>
      <c r="AK843" s="427" t="n">
        <v>1</v>
      </c>
      <c r="AL843" s="428" t="s">
        <v>1116</v>
      </c>
      <c r="AM843" s="429" t="n">
        <v>1</v>
      </c>
      <c r="AN843" s="428" t="s">
        <v>1117</v>
      </c>
      <c r="AO843" s="429" t="n">
        <v>1</v>
      </c>
      <c r="AP843" s="430" t="s">
        <v>1118</v>
      </c>
      <c r="AR843" s="431" t="n">
        <v>1</v>
      </c>
      <c r="AS843" s="432" t="s">
        <v>1119</v>
      </c>
      <c r="AT843" s="433" t="n">
        <v>1</v>
      </c>
      <c r="AU843" s="432" t="s">
        <v>1120</v>
      </c>
      <c r="AV843" s="433" t="n">
        <v>1</v>
      </c>
      <c r="AW843" s="432" t="s">
        <v>1121</v>
      </c>
      <c r="AX843" s="431" t="n">
        <v>1</v>
      </c>
      <c r="AY843" s="432" t="s">
        <v>1122</v>
      </c>
      <c r="AZ843" s="433" t="n">
        <v>1</v>
      </c>
      <c r="BA843" s="432" t="s">
        <v>1123</v>
      </c>
      <c r="BB843" s="433" t="n">
        <v>1</v>
      </c>
      <c r="BC843" s="434" t="s">
        <v>1124</v>
      </c>
      <c r="BD843" s="431" t="n">
        <v>1</v>
      </c>
      <c r="BE843" s="432" t="s">
        <v>1125</v>
      </c>
      <c r="BF843" s="433" t="n">
        <v>1</v>
      </c>
      <c r="BG843" s="432" t="s">
        <v>1126</v>
      </c>
      <c r="BH843" s="433" t="n">
        <v>1</v>
      </c>
      <c r="BI843" s="432" t="s">
        <v>1127</v>
      </c>
      <c r="BJ843" s="431"/>
      <c r="BK843" s="432"/>
      <c r="BL843" s="433"/>
      <c r="BM843" s="432"/>
      <c r="BN843" s="433"/>
      <c r="BO843" s="434"/>
      <c r="BP843" s="431"/>
      <c r="BQ843" s="432"/>
      <c r="BR843" s="433"/>
      <c r="BS843" s="432"/>
      <c r="BT843" s="433"/>
      <c r="BU843" s="434"/>
      <c r="BV843" s="431"/>
      <c r="BW843" s="432"/>
      <c r="BX843" s="433"/>
      <c r="BY843" s="432"/>
      <c r="BZ843" s="433"/>
      <c r="CA843" s="434"/>
      <c r="CB843" s="431"/>
      <c r="CC843" s="432"/>
      <c r="CD843" s="433"/>
      <c r="CE843" s="432"/>
      <c r="CF843" s="433"/>
      <c r="CG843" s="434"/>
      <c r="CH843" s="431"/>
      <c r="CI843" s="432"/>
      <c r="CJ843" s="433"/>
      <c r="CK843" s="432"/>
      <c r="CL843" s="433"/>
      <c r="CM843" s="434"/>
      <c r="CN843" s="431"/>
      <c r="CO843" s="432"/>
      <c r="CP843" s="433"/>
      <c r="CQ843" s="432"/>
      <c r="CR843" s="433"/>
      <c r="CS843" s="434"/>
    </row>
    <row r="844" customFormat="false" ht="15" hidden="false" customHeight="true" outlineLevel="0" collapsed="false">
      <c r="Y844" s="427"/>
      <c r="Z844" s="435"/>
      <c r="AA844" s="429"/>
      <c r="AB844" s="435"/>
      <c r="AC844" s="429"/>
      <c r="AD844" s="436"/>
      <c r="AE844" s="427"/>
      <c r="AF844" s="435"/>
      <c r="AG844" s="429"/>
      <c r="AH844" s="435"/>
      <c r="AI844" s="429"/>
      <c r="AJ844" s="436"/>
      <c r="AK844" s="427"/>
      <c r="AL844" s="435"/>
      <c r="AM844" s="429"/>
      <c r="AN844" s="435"/>
      <c r="AO844" s="429"/>
      <c r="AP844" s="436"/>
      <c r="AR844" s="431"/>
      <c r="AS844" s="437"/>
      <c r="AT844" s="433"/>
      <c r="AU844" s="437"/>
      <c r="AV844" s="433"/>
      <c r="AW844" s="438"/>
      <c r="AX844" s="431"/>
      <c r="AY844" s="437"/>
      <c r="AZ844" s="433"/>
      <c r="BA844" s="437"/>
      <c r="BB844" s="433"/>
      <c r="BC844" s="438"/>
      <c r="BD844" s="431"/>
      <c r="BE844" s="437"/>
      <c r="BF844" s="433"/>
      <c r="BG844" s="437"/>
      <c r="BH844" s="433"/>
      <c r="BI844" s="438"/>
      <c r="BJ844" s="431"/>
      <c r="BK844" s="437"/>
      <c r="BL844" s="433"/>
      <c r="BM844" s="437"/>
      <c r="BN844" s="433"/>
      <c r="BO844" s="438"/>
      <c r="BP844" s="431"/>
      <c r="BQ844" s="437"/>
      <c r="BR844" s="433"/>
      <c r="BS844" s="437"/>
      <c r="BT844" s="433"/>
      <c r="BU844" s="438"/>
      <c r="BV844" s="431"/>
      <c r="BW844" s="437"/>
      <c r="BX844" s="433"/>
      <c r="BY844" s="437"/>
      <c r="BZ844" s="433"/>
      <c r="CA844" s="438"/>
      <c r="CB844" s="431"/>
      <c r="CC844" s="437"/>
      <c r="CD844" s="433"/>
      <c r="CE844" s="437"/>
      <c r="CF844" s="433"/>
      <c r="CG844" s="438"/>
      <c r="CH844" s="431"/>
      <c r="CI844" s="437"/>
      <c r="CJ844" s="433"/>
      <c r="CK844" s="437"/>
      <c r="CL844" s="433"/>
      <c r="CM844" s="438"/>
      <c r="CN844" s="431"/>
      <c r="CO844" s="437"/>
      <c r="CP844" s="433"/>
      <c r="CQ844" s="437"/>
      <c r="CR844" s="433"/>
      <c r="CS844" s="438"/>
    </row>
    <row r="845" customFormat="false" ht="15" hidden="false" customHeight="true" outlineLevel="0" collapsed="false">
      <c r="Y845" s="427"/>
      <c r="Z845" s="435"/>
      <c r="AA845" s="429"/>
      <c r="AB845" s="435"/>
      <c r="AC845" s="429"/>
      <c r="AD845" s="436"/>
      <c r="AE845" s="427"/>
      <c r="AF845" s="435"/>
      <c r="AG845" s="429"/>
      <c r="AH845" s="435"/>
      <c r="AI845" s="429"/>
      <c r="AJ845" s="436"/>
      <c r="AK845" s="427"/>
      <c r="AL845" s="435"/>
      <c r="AM845" s="429"/>
      <c r="AN845" s="435"/>
      <c r="AO845" s="429"/>
      <c r="AP845" s="436"/>
      <c r="AR845" s="431"/>
      <c r="AS845" s="437"/>
      <c r="AT845" s="433"/>
      <c r="AU845" s="437"/>
      <c r="AV845" s="433"/>
      <c r="AW845" s="438"/>
      <c r="AX845" s="431"/>
      <c r="AY845" s="437"/>
      <c r="AZ845" s="433"/>
      <c r="BA845" s="437"/>
      <c r="BB845" s="433"/>
      <c r="BC845" s="438"/>
      <c r="BD845" s="431"/>
      <c r="BE845" s="437"/>
      <c r="BF845" s="433"/>
      <c r="BG845" s="437"/>
      <c r="BH845" s="433"/>
      <c r="BI845" s="438"/>
      <c r="BJ845" s="431"/>
      <c r="BK845" s="437"/>
      <c r="BL845" s="433"/>
      <c r="BM845" s="437"/>
      <c r="BN845" s="433"/>
      <c r="BO845" s="438"/>
      <c r="BP845" s="431"/>
      <c r="BQ845" s="437"/>
      <c r="BR845" s="433"/>
      <c r="BS845" s="437"/>
      <c r="BT845" s="433"/>
      <c r="BU845" s="438"/>
      <c r="BV845" s="431"/>
      <c r="BW845" s="437"/>
      <c r="BX845" s="433"/>
      <c r="BY845" s="437"/>
      <c r="BZ845" s="433"/>
      <c r="CA845" s="438"/>
      <c r="CB845" s="431"/>
      <c r="CC845" s="437"/>
      <c r="CD845" s="433"/>
      <c r="CE845" s="437"/>
      <c r="CF845" s="433"/>
      <c r="CG845" s="438"/>
      <c r="CH845" s="431"/>
      <c r="CI845" s="437"/>
      <c r="CJ845" s="433"/>
      <c r="CK845" s="437"/>
      <c r="CL845" s="433"/>
      <c r="CM845" s="438"/>
      <c r="CN845" s="431"/>
      <c r="CO845" s="437"/>
      <c r="CP845" s="433"/>
      <c r="CQ845" s="437"/>
      <c r="CR845" s="433"/>
      <c r="CS845" s="438"/>
    </row>
    <row r="846" customFormat="false" ht="15" hidden="false" customHeight="true" outlineLevel="0" collapsed="false">
      <c r="Y846" s="439"/>
      <c r="Z846" s="440"/>
      <c r="AA846" s="441"/>
      <c r="AB846" s="440"/>
      <c r="AC846" s="441"/>
      <c r="AD846" s="442"/>
      <c r="AE846" s="439"/>
      <c r="AF846" s="440"/>
      <c r="AG846" s="441"/>
      <c r="AH846" s="440"/>
      <c r="AI846" s="441"/>
      <c r="AJ846" s="442"/>
      <c r="AK846" s="439"/>
      <c r="AL846" s="440"/>
      <c r="AM846" s="441"/>
      <c r="AN846" s="440"/>
      <c r="AO846" s="441"/>
      <c r="AP846" s="442"/>
      <c r="AR846" s="443"/>
      <c r="AS846" s="444"/>
      <c r="AT846" s="445"/>
      <c r="AU846" s="444"/>
      <c r="AV846" s="445"/>
      <c r="AW846" s="446"/>
      <c r="AX846" s="443"/>
      <c r="AY846" s="444"/>
      <c r="AZ846" s="445"/>
      <c r="BA846" s="444"/>
      <c r="BB846" s="445"/>
      <c r="BC846" s="446"/>
      <c r="BD846" s="443"/>
      <c r="BE846" s="444"/>
      <c r="BF846" s="445"/>
      <c r="BG846" s="444"/>
      <c r="BH846" s="445"/>
      <c r="BI846" s="446"/>
      <c r="BJ846" s="443"/>
      <c r="BK846" s="444"/>
      <c r="BL846" s="445"/>
      <c r="BM846" s="444"/>
      <c r="BN846" s="445"/>
      <c r="BO846" s="446"/>
      <c r="BP846" s="443"/>
      <c r="BQ846" s="444"/>
      <c r="BR846" s="445"/>
      <c r="BS846" s="444"/>
      <c r="BT846" s="445"/>
      <c r="BU846" s="446"/>
      <c r="BV846" s="443"/>
      <c r="BW846" s="444"/>
      <c r="BX846" s="445"/>
      <c r="BY846" s="444"/>
      <c r="BZ846" s="445"/>
      <c r="CA846" s="446"/>
      <c r="CB846" s="443"/>
      <c r="CC846" s="444"/>
      <c r="CD846" s="445"/>
      <c r="CE846" s="444"/>
      <c r="CF846" s="445"/>
      <c r="CG846" s="446"/>
      <c r="CH846" s="443"/>
      <c r="CI846" s="444"/>
      <c r="CJ846" s="445"/>
      <c r="CK846" s="444"/>
      <c r="CL846" s="445"/>
      <c r="CM846" s="446"/>
      <c r="CN846" s="443"/>
      <c r="CO846" s="444"/>
      <c r="CP846" s="445"/>
      <c r="CQ846" s="444"/>
      <c r="CR846" s="445"/>
      <c r="CS846" s="446"/>
    </row>
    <row r="847" customFormat="false" ht="15" hidden="false" customHeight="true" outlineLevel="0" collapsed="false">
      <c r="Y847" s="427" t="n">
        <v>1</v>
      </c>
      <c r="Z847" s="428" t="s">
        <v>1128</v>
      </c>
      <c r="AA847" s="429" t="n">
        <v>1</v>
      </c>
      <c r="AB847" s="428" t="s">
        <v>1129</v>
      </c>
      <c r="AC847" s="429" t="n">
        <v>1</v>
      </c>
      <c r="AD847" s="430" t="s">
        <v>1130</v>
      </c>
      <c r="AE847" s="427" t="n">
        <v>1</v>
      </c>
      <c r="AF847" s="428" t="s">
        <v>1131</v>
      </c>
      <c r="AG847" s="429" t="n">
        <v>1</v>
      </c>
      <c r="AH847" s="428" t="s">
        <v>1132</v>
      </c>
      <c r="AI847" s="429" t="n">
        <v>1</v>
      </c>
      <c r="AJ847" s="430" t="s">
        <v>1133</v>
      </c>
      <c r="AK847" s="427" t="n">
        <v>1</v>
      </c>
      <c r="AL847" s="428" t="s">
        <v>1134</v>
      </c>
      <c r="AM847" s="429" t="n">
        <v>1</v>
      </c>
      <c r="AN847" s="428" t="s">
        <v>1135</v>
      </c>
      <c r="AO847" s="429" t="n">
        <v>1</v>
      </c>
      <c r="AP847" s="430" t="s">
        <v>1136</v>
      </c>
      <c r="AR847" s="431" t="n">
        <v>1</v>
      </c>
      <c r="AS847" s="432" t="s">
        <v>1137</v>
      </c>
      <c r="AT847" s="433" t="n">
        <v>1</v>
      </c>
      <c r="AU847" s="432" t="s">
        <v>1138</v>
      </c>
      <c r="AV847" s="433" t="n">
        <v>1</v>
      </c>
      <c r="AW847" s="432" t="s">
        <v>1139</v>
      </c>
      <c r="AX847" s="431" t="n">
        <v>1</v>
      </c>
      <c r="AY847" s="432" t="s">
        <v>1140</v>
      </c>
      <c r="AZ847" s="433" t="n">
        <v>1</v>
      </c>
      <c r="BA847" s="432" t="s">
        <v>1141</v>
      </c>
      <c r="BB847" s="433" t="n">
        <v>1</v>
      </c>
      <c r="BC847" s="432" t="s">
        <v>1142</v>
      </c>
      <c r="BD847" s="431" t="n">
        <v>1</v>
      </c>
      <c r="BE847" s="432" t="s">
        <v>1143</v>
      </c>
      <c r="BF847" s="433" t="n">
        <v>1</v>
      </c>
      <c r="BG847" s="432" t="s">
        <v>1144</v>
      </c>
      <c r="BH847" s="433" t="n">
        <v>1</v>
      </c>
      <c r="BI847" s="432" t="s">
        <v>1145</v>
      </c>
      <c r="BJ847" s="431"/>
      <c r="BK847" s="432"/>
      <c r="BL847" s="433"/>
      <c r="BM847" s="432"/>
      <c r="BN847" s="433"/>
      <c r="BO847" s="434"/>
      <c r="BP847" s="431"/>
      <c r="BQ847" s="432"/>
      <c r="BR847" s="433"/>
      <c r="BS847" s="432"/>
      <c r="BT847" s="433"/>
      <c r="BU847" s="434"/>
      <c r="BV847" s="431"/>
      <c r="BW847" s="432"/>
      <c r="BX847" s="433"/>
      <c r="BY847" s="432"/>
      <c r="BZ847" s="433"/>
      <c r="CA847" s="434"/>
      <c r="CB847" s="431"/>
      <c r="CC847" s="432"/>
      <c r="CD847" s="433"/>
      <c r="CE847" s="432"/>
      <c r="CF847" s="433"/>
      <c r="CG847" s="434"/>
      <c r="CH847" s="431"/>
      <c r="CI847" s="432"/>
      <c r="CJ847" s="433"/>
      <c r="CK847" s="432"/>
      <c r="CL847" s="433"/>
      <c r="CM847" s="434"/>
      <c r="CN847" s="431"/>
      <c r="CO847" s="432"/>
      <c r="CP847" s="433"/>
      <c r="CQ847" s="432"/>
      <c r="CR847" s="433"/>
      <c r="CS847" s="434"/>
    </row>
    <row r="848" customFormat="false" ht="15" hidden="false" customHeight="true" outlineLevel="0" collapsed="false">
      <c r="Y848" s="427"/>
      <c r="Z848" s="435"/>
      <c r="AA848" s="429"/>
      <c r="AB848" s="435"/>
      <c r="AC848" s="429"/>
      <c r="AD848" s="436"/>
      <c r="AE848" s="427"/>
      <c r="AF848" s="435"/>
      <c r="AG848" s="429"/>
      <c r="AH848" s="435"/>
      <c r="AI848" s="429"/>
      <c r="AJ848" s="436"/>
      <c r="AK848" s="427"/>
      <c r="AL848" s="435"/>
      <c r="AM848" s="429"/>
      <c r="AN848" s="435"/>
      <c r="AO848" s="429"/>
      <c r="AP848" s="436"/>
      <c r="AR848" s="431"/>
      <c r="AS848" s="437"/>
      <c r="AT848" s="433"/>
      <c r="AU848" s="437"/>
      <c r="AV848" s="433"/>
      <c r="AW848" s="438"/>
      <c r="AX848" s="431"/>
      <c r="AY848" s="437"/>
      <c r="AZ848" s="433"/>
      <c r="BA848" s="437"/>
      <c r="BB848" s="433"/>
      <c r="BC848" s="438"/>
      <c r="BD848" s="431"/>
      <c r="BE848" s="437"/>
      <c r="BF848" s="433"/>
      <c r="BG848" s="437"/>
      <c r="BH848" s="433"/>
      <c r="BI848" s="438"/>
      <c r="BJ848" s="431"/>
      <c r="BK848" s="437"/>
      <c r="BL848" s="433"/>
      <c r="BM848" s="437"/>
      <c r="BN848" s="433"/>
      <c r="BO848" s="438"/>
      <c r="BP848" s="431"/>
      <c r="BQ848" s="437"/>
      <c r="BR848" s="433"/>
      <c r="BS848" s="437"/>
      <c r="BT848" s="433"/>
      <c r="BU848" s="438"/>
      <c r="BV848" s="431"/>
      <c r="BW848" s="437"/>
      <c r="BX848" s="433"/>
      <c r="BY848" s="437"/>
      <c r="BZ848" s="433"/>
      <c r="CA848" s="438"/>
      <c r="CB848" s="431"/>
      <c r="CC848" s="437"/>
      <c r="CD848" s="433"/>
      <c r="CE848" s="437"/>
      <c r="CF848" s="433"/>
      <c r="CG848" s="438"/>
      <c r="CH848" s="431"/>
      <c r="CI848" s="437"/>
      <c r="CJ848" s="433"/>
      <c r="CK848" s="437"/>
      <c r="CL848" s="433"/>
      <c r="CM848" s="438"/>
      <c r="CN848" s="431"/>
      <c r="CO848" s="437"/>
      <c r="CP848" s="433"/>
      <c r="CQ848" s="437"/>
      <c r="CR848" s="433"/>
      <c r="CS848" s="438"/>
    </row>
    <row r="849" customFormat="false" ht="15" hidden="false" customHeight="true" outlineLevel="0" collapsed="false">
      <c r="Y849" s="447"/>
      <c r="Z849" s="448"/>
      <c r="AA849" s="449"/>
      <c r="AB849" s="448"/>
      <c r="AC849" s="449"/>
      <c r="AD849" s="450"/>
      <c r="AE849" s="344"/>
      <c r="AF849" s="345"/>
      <c r="AG849" s="346"/>
      <c r="AH849" s="345"/>
      <c r="AI849" s="346"/>
      <c r="AJ849" s="347"/>
      <c r="AK849" s="344"/>
      <c r="AL849" s="345"/>
      <c r="AM849" s="346"/>
      <c r="AN849" s="345"/>
      <c r="AO849" s="346"/>
      <c r="AP849" s="347"/>
      <c r="AR849" s="451"/>
      <c r="AS849" s="452"/>
      <c r="AT849" s="453"/>
      <c r="AU849" s="452"/>
      <c r="AV849" s="453"/>
      <c r="AW849" s="454"/>
      <c r="AX849" s="451"/>
      <c r="AY849" s="452"/>
      <c r="AZ849" s="453"/>
      <c r="BA849" s="452"/>
      <c r="BB849" s="453"/>
      <c r="BC849" s="454"/>
      <c r="BD849" s="451"/>
      <c r="BE849" s="452"/>
      <c r="BF849" s="453"/>
      <c r="BG849" s="452"/>
      <c r="BH849" s="453"/>
      <c r="BI849" s="454"/>
      <c r="BJ849" s="451"/>
      <c r="BK849" s="452"/>
      <c r="BL849" s="453"/>
      <c r="BM849" s="452"/>
      <c r="BN849" s="453"/>
      <c r="BO849" s="454"/>
      <c r="BP849" s="451"/>
      <c r="BQ849" s="452"/>
      <c r="BR849" s="453"/>
      <c r="BS849" s="452"/>
      <c r="BT849" s="453"/>
      <c r="BU849" s="454"/>
      <c r="BV849" s="451"/>
      <c r="BW849" s="452"/>
      <c r="BX849" s="453"/>
      <c r="BY849" s="452"/>
      <c r="BZ849" s="453"/>
      <c r="CA849" s="454"/>
      <c r="CB849" s="451"/>
      <c r="CC849" s="452"/>
      <c r="CD849" s="453"/>
      <c r="CE849" s="452"/>
      <c r="CF849" s="453"/>
      <c r="CG849" s="454"/>
      <c r="CH849" s="451"/>
      <c r="CI849" s="452"/>
      <c r="CJ849" s="453"/>
      <c r="CK849" s="452"/>
      <c r="CL849" s="453"/>
      <c r="CM849" s="454"/>
      <c r="CN849" s="451"/>
      <c r="CO849" s="452"/>
      <c r="CP849" s="453"/>
      <c r="CQ849" s="452"/>
      <c r="CR849" s="453"/>
      <c r="CS849" s="454"/>
    </row>
    <row r="850" customFormat="false" ht="15" hidden="false" customHeight="true" outlineLevel="0" collapsed="false">
      <c r="Y850" s="455"/>
      <c r="Z850" s="456"/>
      <c r="AA850" s="457"/>
      <c r="AB850" s="456"/>
      <c r="AC850" s="457"/>
      <c r="AD850" s="458"/>
      <c r="AE850" s="459"/>
      <c r="AF850" s="460"/>
      <c r="AG850" s="461"/>
      <c r="AH850" s="460"/>
      <c r="AI850" s="461"/>
      <c r="AJ850" s="462"/>
      <c r="AK850" s="459"/>
      <c r="AL850" s="460"/>
      <c r="AM850" s="461"/>
      <c r="AN850" s="461"/>
      <c r="AO850" s="461"/>
      <c r="AP850" s="463"/>
      <c r="AR850" s="464"/>
      <c r="AS850" s="465"/>
      <c r="AT850" s="466"/>
      <c r="AU850" s="465"/>
      <c r="AV850" s="466"/>
      <c r="AW850" s="467"/>
      <c r="AX850" s="464"/>
      <c r="AY850" s="465"/>
      <c r="AZ850" s="466"/>
      <c r="BA850" s="465"/>
      <c r="BB850" s="466"/>
      <c r="BC850" s="467"/>
      <c r="BD850" s="464"/>
      <c r="BE850" s="465"/>
      <c r="BF850" s="466"/>
      <c r="BG850" s="466"/>
      <c r="BH850" s="466"/>
      <c r="BI850" s="468"/>
      <c r="BJ850" s="464"/>
      <c r="BK850" s="465"/>
      <c r="BL850" s="466"/>
      <c r="BM850" s="465"/>
      <c r="BN850" s="466"/>
      <c r="BO850" s="467"/>
      <c r="BP850" s="464"/>
      <c r="BQ850" s="465"/>
      <c r="BR850" s="466"/>
      <c r="BS850" s="465"/>
      <c r="BT850" s="466"/>
      <c r="BU850" s="467"/>
      <c r="BV850" s="464"/>
      <c r="BW850" s="465"/>
      <c r="BX850" s="466"/>
      <c r="BY850" s="466"/>
      <c r="BZ850" s="466"/>
      <c r="CA850" s="468"/>
      <c r="CB850" s="464"/>
      <c r="CC850" s="465"/>
      <c r="CD850" s="466"/>
      <c r="CE850" s="465"/>
      <c r="CF850" s="466"/>
      <c r="CG850" s="467"/>
      <c r="CH850" s="464"/>
      <c r="CI850" s="465"/>
      <c r="CJ850" s="466"/>
      <c r="CK850" s="465"/>
      <c r="CL850" s="466"/>
      <c r="CM850" s="467"/>
      <c r="CN850" s="464"/>
      <c r="CO850" s="465"/>
      <c r="CP850" s="466"/>
      <c r="CQ850" s="466"/>
      <c r="CR850" s="466"/>
      <c r="CS850" s="468"/>
    </row>
    <row r="851" customFormat="false" ht="15" hidden="false" customHeight="true" outlineLevel="0" collapsed="false">
      <c r="Y851" s="427" t="n">
        <v>1</v>
      </c>
      <c r="Z851" s="428" t="s">
        <v>1146</v>
      </c>
      <c r="AA851" s="429" t="n">
        <v>1</v>
      </c>
      <c r="AB851" s="428" t="s">
        <v>1147</v>
      </c>
      <c r="AC851" s="429" t="n">
        <v>1</v>
      </c>
      <c r="AD851" s="430" t="s">
        <v>1148</v>
      </c>
      <c r="AE851" s="344"/>
      <c r="AF851" s="469"/>
      <c r="AG851" s="346"/>
      <c r="AH851" s="469"/>
      <c r="AI851" s="346"/>
      <c r="AJ851" s="470"/>
      <c r="AK851" s="344"/>
      <c r="AL851" s="469"/>
      <c r="AM851" s="346"/>
      <c r="AN851" s="346"/>
      <c r="AO851" s="346"/>
      <c r="AP851" s="471"/>
      <c r="AR851" s="416"/>
      <c r="AS851" s="417"/>
      <c r="AT851" s="472"/>
      <c r="AU851" s="417"/>
      <c r="AV851" s="472"/>
      <c r="AW851" s="473"/>
      <c r="AX851" s="451"/>
      <c r="AY851" s="474"/>
      <c r="AZ851" s="453"/>
      <c r="BA851" s="474"/>
      <c r="BB851" s="453"/>
      <c r="BC851" s="475"/>
      <c r="BD851" s="451"/>
      <c r="BE851" s="474"/>
      <c r="BF851" s="453"/>
      <c r="BG851" s="453"/>
      <c r="BH851" s="453"/>
      <c r="BI851" s="476"/>
      <c r="BJ851" s="416"/>
      <c r="BK851" s="417"/>
      <c r="BL851" s="472"/>
      <c r="BM851" s="417"/>
      <c r="BN851" s="472"/>
      <c r="BO851" s="473"/>
      <c r="BP851" s="451"/>
      <c r="BQ851" s="474"/>
      <c r="BR851" s="453"/>
      <c r="BS851" s="474"/>
      <c r="BT851" s="453"/>
      <c r="BU851" s="475"/>
      <c r="BV851" s="451"/>
      <c r="BW851" s="474"/>
      <c r="BX851" s="453"/>
      <c r="BY851" s="453"/>
      <c r="BZ851" s="453"/>
      <c r="CA851" s="476"/>
      <c r="CB851" s="416"/>
      <c r="CC851" s="417"/>
      <c r="CD851" s="472"/>
      <c r="CE851" s="417"/>
      <c r="CF851" s="472"/>
      <c r="CG851" s="473"/>
      <c r="CH851" s="451"/>
      <c r="CI851" s="474"/>
      <c r="CJ851" s="453"/>
      <c r="CK851" s="474"/>
      <c r="CL851" s="453"/>
      <c r="CM851" s="475"/>
      <c r="CN851" s="451"/>
      <c r="CO851" s="474"/>
      <c r="CP851" s="453"/>
      <c r="CQ851" s="453"/>
      <c r="CR851" s="453"/>
      <c r="CS851" s="476"/>
    </row>
    <row r="852" customFormat="false" ht="15" hidden="false" customHeight="true" outlineLevel="0" collapsed="false">
      <c r="Y852" s="420"/>
      <c r="Z852" s="421"/>
      <c r="AA852" s="86"/>
      <c r="AB852" s="421"/>
      <c r="AC852" s="86"/>
      <c r="AD852" s="422"/>
      <c r="AE852" s="420"/>
      <c r="AF852" s="421"/>
      <c r="AG852" s="86"/>
      <c r="AH852" s="421"/>
      <c r="AI852" s="86"/>
      <c r="AJ852" s="422"/>
      <c r="AK852" s="420"/>
      <c r="AL852" s="421"/>
      <c r="AM852" s="86"/>
      <c r="AN852" s="86"/>
      <c r="AO852" s="86"/>
      <c r="AP852" s="477"/>
      <c r="AR852" s="423"/>
      <c r="AS852" s="424"/>
      <c r="AT852" s="425"/>
      <c r="AU852" s="424"/>
      <c r="AV852" s="425"/>
      <c r="AW852" s="426"/>
      <c r="AX852" s="423"/>
      <c r="AY852" s="424"/>
      <c r="AZ852" s="425"/>
      <c r="BA852" s="424"/>
      <c r="BB852" s="425"/>
      <c r="BC852" s="426"/>
      <c r="BD852" s="423"/>
      <c r="BE852" s="424"/>
      <c r="BF852" s="425"/>
      <c r="BG852" s="425"/>
      <c r="BH852" s="425"/>
      <c r="BI852" s="478"/>
      <c r="BJ852" s="423"/>
      <c r="BK852" s="424"/>
      <c r="BL852" s="425"/>
      <c r="BM852" s="424"/>
      <c r="BN852" s="425"/>
      <c r="BO852" s="426"/>
      <c r="BP852" s="423"/>
      <c r="BQ852" s="424"/>
      <c r="BR852" s="425"/>
      <c r="BS852" s="424"/>
      <c r="BT852" s="425"/>
      <c r="BU852" s="426"/>
      <c r="BV852" s="423"/>
      <c r="BW852" s="424"/>
      <c r="BX852" s="425"/>
      <c r="BY852" s="425"/>
      <c r="BZ852" s="425"/>
      <c r="CA852" s="478"/>
      <c r="CB852" s="423"/>
      <c r="CC852" s="424"/>
      <c r="CD852" s="425"/>
      <c r="CE852" s="424"/>
      <c r="CF852" s="425"/>
      <c r="CG852" s="426"/>
      <c r="CH852" s="423"/>
      <c r="CI852" s="424"/>
      <c r="CJ852" s="425"/>
      <c r="CK852" s="424"/>
      <c r="CL852" s="425"/>
      <c r="CM852" s="426"/>
      <c r="CN852" s="423"/>
      <c r="CO852" s="424"/>
      <c r="CP852" s="425"/>
      <c r="CQ852" s="425"/>
      <c r="CR852" s="425"/>
      <c r="CS852" s="478"/>
    </row>
    <row r="853" customFormat="false" ht="15" hidden="false" customHeight="true" outlineLevel="0" collapsed="false">
      <c r="Y853" s="420"/>
      <c r="Z853" s="421"/>
      <c r="AA853" s="86"/>
      <c r="AB853" s="421"/>
      <c r="AC853" s="86"/>
      <c r="AD853" s="422"/>
      <c r="AE853" s="420"/>
      <c r="AF853" s="421"/>
      <c r="AG853" s="86"/>
      <c r="AH853" s="421"/>
      <c r="AI853" s="86"/>
      <c r="AJ853" s="422"/>
      <c r="AK853" s="420"/>
      <c r="AL853" s="421"/>
      <c r="AM853" s="86"/>
      <c r="AN853" s="86"/>
      <c r="AO853" s="86"/>
      <c r="AP853" s="477"/>
      <c r="AR853" s="423"/>
      <c r="AS853" s="424"/>
      <c r="AT853" s="425"/>
      <c r="AU853" s="424"/>
      <c r="AV853" s="425"/>
      <c r="AW853" s="426"/>
      <c r="AX853" s="423"/>
      <c r="AY853" s="424"/>
      <c r="AZ853" s="425"/>
      <c r="BA853" s="424"/>
      <c r="BB853" s="425"/>
      <c r="BC853" s="426"/>
      <c r="BD853" s="423"/>
      <c r="BE853" s="424"/>
      <c r="BF853" s="425"/>
      <c r="BG853" s="425"/>
      <c r="BH853" s="425"/>
      <c r="BI853" s="478"/>
      <c r="BJ853" s="423"/>
      <c r="BK853" s="424"/>
      <c r="BL853" s="425"/>
      <c r="BM853" s="424"/>
      <c r="BN853" s="425"/>
      <c r="BO853" s="426"/>
      <c r="BP853" s="423"/>
      <c r="BQ853" s="424"/>
      <c r="BR853" s="425"/>
      <c r="BS853" s="424"/>
      <c r="BT853" s="425"/>
      <c r="BU853" s="426"/>
      <c r="BV853" s="423"/>
      <c r="BW853" s="424"/>
      <c r="BX853" s="425"/>
      <c r="BY853" s="425"/>
      <c r="BZ853" s="425"/>
      <c r="CA853" s="478"/>
      <c r="CB853" s="423"/>
      <c r="CC853" s="424"/>
      <c r="CD853" s="425"/>
      <c r="CE853" s="424"/>
      <c r="CF853" s="425"/>
      <c r="CG853" s="426"/>
      <c r="CH853" s="423"/>
      <c r="CI853" s="424"/>
      <c r="CJ853" s="425"/>
      <c r="CK853" s="424"/>
      <c r="CL853" s="425"/>
      <c r="CM853" s="426"/>
      <c r="CN853" s="423"/>
      <c r="CO853" s="424"/>
      <c r="CP853" s="425"/>
      <c r="CQ853" s="425"/>
      <c r="CR853" s="425"/>
      <c r="CS853" s="478"/>
    </row>
    <row r="854" customFormat="false" ht="15" hidden="false" customHeight="true" outlineLevel="0" collapsed="false">
      <c r="Y854" s="352"/>
      <c r="Z854" s="35"/>
      <c r="AA854" s="35"/>
      <c r="AB854" s="35"/>
      <c r="AC854" s="35"/>
      <c r="AD854" s="479"/>
      <c r="AE854" s="352"/>
      <c r="AF854" s="35"/>
      <c r="AG854" s="35"/>
      <c r="AH854" s="35"/>
      <c r="AI854" s="35"/>
      <c r="AJ854" s="479"/>
      <c r="AK854" s="352"/>
      <c r="AL854" s="35"/>
      <c r="AM854" s="35"/>
      <c r="AN854" s="35"/>
      <c r="AO854" s="35"/>
      <c r="AP854" s="479"/>
      <c r="AR854" s="355"/>
      <c r="AS854" s="357"/>
      <c r="AT854" s="357"/>
      <c r="AU854" s="357"/>
      <c r="AV854" s="357"/>
      <c r="AW854" s="480"/>
      <c r="AX854" s="355"/>
      <c r="AY854" s="357"/>
      <c r="AZ854" s="357"/>
      <c r="BA854" s="357"/>
      <c r="BB854" s="357"/>
      <c r="BC854" s="480"/>
      <c r="BD854" s="355"/>
      <c r="BE854" s="357"/>
      <c r="BF854" s="357"/>
      <c r="BG854" s="357"/>
      <c r="BH854" s="357"/>
      <c r="BI854" s="480"/>
      <c r="BJ854" s="355"/>
      <c r="BK854" s="357"/>
      <c r="BL854" s="357"/>
      <c r="BM854" s="357"/>
      <c r="BN854" s="357"/>
      <c r="BO854" s="480"/>
      <c r="BP854" s="355"/>
      <c r="BQ854" s="357"/>
      <c r="BR854" s="357"/>
      <c r="BS854" s="357"/>
      <c r="BT854" s="357"/>
      <c r="BU854" s="480"/>
      <c r="BV854" s="355"/>
      <c r="BW854" s="357"/>
      <c r="BX854" s="357"/>
      <c r="BY854" s="357"/>
      <c r="BZ854" s="357"/>
      <c r="CA854" s="480"/>
      <c r="CB854" s="355"/>
      <c r="CC854" s="357"/>
      <c r="CD854" s="357"/>
      <c r="CE854" s="357"/>
      <c r="CF854" s="357"/>
      <c r="CG854" s="480"/>
      <c r="CH854" s="355"/>
      <c r="CI854" s="357"/>
      <c r="CJ854" s="357"/>
      <c r="CK854" s="357"/>
      <c r="CL854" s="357"/>
      <c r="CM854" s="480"/>
      <c r="CN854" s="355"/>
      <c r="CO854" s="357"/>
      <c r="CP854" s="357"/>
      <c r="CQ854" s="357"/>
      <c r="CR854" s="357"/>
      <c r="CS854" s="480"/>
    </row>
    <row r="855" customFormat="false" ht="15" hidden="false" customHeight="true" outlineLevel="0" collapsed="false">
      <c r="Y855" s="481" t="n">
        <v>1</v>
      </c>
      <c r="Z855" s="482" t="s">
        <v>1149</v>
      </c>
      <c r="AA855" s="483" t="n">
        <v>1</v>
      </c>
      <c r="AB855" s="482" t="s">
        <v>1150</v>
      </c>
      <c r="AC855" s="483" t="n">
        <v>1</v>
      </c>
      <c r="AD855" s="484" t="s">
        <v>1151</v>
      </c>
      <c r="AE855" s="481" t="n">
        <v>1</v>
      </c>
      <c r="AF855" s="482" t="s">
        <v>1152</v>
      </c>
      <c r="AG855" s="483" t="n">
        <v>1</v>
      </c>
      <c r="AH855" s="482" t="s">
        <v>1153</v>
      </c>
      <c r="AI855" s="483" t="n">
        <v>1</v>
      </c>
      <c r="AJ855" s="484" t="s">
        <v>1154</v>
      </c>
      <c r="AK855" s="481" t="n">
        <v>1</v>
      </c>
      <c r="AL855" s="482" t="s">
        <v>1155</v>
      </c>
      <c r="AM855" s="483" t="n">
        <v>1</v>
      </c>
      <c r="AN855" s="482" t="s">
        <v>1156</v>
      </c>
      <c r="AO855" s="483" t="n">
        <v>1</v>
      </c>
      <c r="AP855" s="484" t="s">
        <v>1157</v>
      </c>
      <c r="AR855" s="485" t="n">
        <v>1</v>
      </c>
      <c r="AS855" s="486" t="s">
        <v>1158</v>
      </c>
      <c r="AT855" s="487" t="n">
        <v>1</v>
      </c>
      <c r="AU855" s="486" t="s">
        <v>1159</v>
      </c>
      <c r="AV855" s="487" t="n">
        <v>1</v>
      </c>
      <c r="AW855" s="486" t="s">
        <v>1160</v>
      </c>
      <c r="AX855" s="485" t="n">
        <v>1</v>
      </c>
      <c r="AY855" s="486" t="s">
        <v>1161</v>
      </c>
      <c r="AZ855" s="487" t="n">
        <v>1</v>
      </c>
      <c r="BA855" s="486" t="s">
        <v>1162</v>
      </c>
      <c r="BB855" s="487" t="n">
        <v>1</v>
      </c>
      <c r="BC855" s="486" t="s">
        <v>1163</v>
      </c>
      <c r="BD855" s="485" t="n">
        <v>1</v>
      </c>
      <c r="BE855" s="486" t="s">
        <v>1164</v>
      </c>
      <c r="BF855" s="487" t="n">
        <v>1</v>
      </c>
      <c r="BG855" s="486" t="s">
        <v>1165</v>
      </c>
      <c r="BH855" s="487" t="n">
        <v>1</v>
      </c>
      <c r="BI855" s="486" t="s">
        <v>1166</v>
      </c>
      <c r="BJ855" s="485" t="n">
        <v>1</v>
      </c>
      <c r="BK855" s="486" t="s">
        <v>1167</v>
      </c>
      <c r="BL855" s="487" t="n">
        <v>1</v>
      </c>
      <c r="BM855" s="486" t="s">
        <v>1168</v>
      </c>
      <c r="BN855" s="487" t="n">
        <v>1</v>
      </c>
      <c r="BO855" s="486" t="s">
        <v>1169</v>
      </c>
      <c r="BP855" s="485" t="n">
        <v>1</v>
      </c>
      <c r="BQ855" s="486" t="s">
        <v>1170</v>
      </c>
      <c r="BR855" s="487" t="n">
        <v>1</v>
      </c>
      <c r="BS855" s="486" t="s">
        <v>1171</v>
      </c>
      <c r="BT855" s="487" t="n">
        <v>1</v>
      </c>
      <c r="BU855" s="486" t="s">
        <v>1172</v>
      </c>
      <c r="BV855" s="485" t="n">
        <v>1</v>
      </c>
      <c r="BW855" s="486" t="s">
        <v>1173</v>
      </c>
      <c r="BX855" s="487" t="n">
        <v>1</v>
      </c>
      <c r="BY855" s="486" t="s">
        <v>1174</v>
      </c>
      <c r="BZ855" s="487" t="n">
        <v>1</v>
      </c>
      <c r="CA855" s="486" t="s">
        <v>1175</v>
      </c>
      <c r="CB855" s="485" t="n">
        <v>1</v>
      </c>
      <c r="CC855" s="486" t="s">
        <v>1176</v>
      </c>
      <c r="CD855" s="487" t="n">
        <v>1</v>
      </c>
      <c r="CE855" s="486" t="s">
        <v>1177</v>
      </c>
      <c r="CF855" s="487" t="n">
        <v>1</v>
      </c>
      <c r="CG855" s="486" t="s">
        <v>1178</v>
      </c>
      <c r="CH855" s="485" t="n">
        <v>1</v>
      </c>
      <c r="CI855" s="486" t="s">
        <v>1179</v>
      </c>
      <c r="CJ855" s="487" t="n">
        <v>1</v>
      </c>
      <c r="CK855" s="486" t="s">
        <v>1180</v>
      </c>
      <c r="CL855" s="487" t="n">
        <v>1</v>
      </c>
      <c r="CM855" s="486" t="s">
        <v>1181</v>
      </c>
      <c r="CN855" s="485"/>
      <c r="CO855" s="486"/>
      <c r="CP855" s="487"/>
      <c r="CQ855" s="486"/>
      <c r="CR855" s="487"/>
      <c r="CS855" s="488"/>
    </row>
    <row r="856" customFormat="false" ht="15" hidden="false" customHeight="true" outlineLevel="0" collapsed="false">
      <c r="Y856" s="481"/>
      <c r="Z856" s="489"/>
      <c r="AA856" s="483"/>
      <c r="AB856" s="489"/>
      <c r="AC856" s="483"/>
      <c r="AD856" s="490"/>
      <c r="AE856" s="481"/>
      <c r="AF856" s="489"/>
      <c r="AG856" s="483"/>
      <c r="AH856" s="482"/>
      <c r="AI856" s="483"/>
      <c r="AJ856" s="484"/>
      <c r="AK856" s="481"/>
      <c r="AL856" s="489"/>
      <c r="AM856" s="483"/>
      <c r="AN856" s="489"/>
      <c r="AO856" s="483"/>
      <c r="AP856" s="490"/>
      <c r="AR856" s="485"/>
      <c r="AS856" s="491"/>
      <c r="AT856" s="487"/>
      <c r="AU856" s="491"/>
      <c r="AV856" s="487"/>
      <c r="AW856" s="492"/>
      <c r="AX856" s="485"/>
      <c r="AY856" s="491"/>
      <c r="AZ856" s="487"/>
      <c r="BA856" s="486"/>
      <c r="BB856" s="487"/>
      <c r="BC856" s="488"/>
      <c r="BD856" s="485"/>
      <c r="BE856" s="491"/>
      <c r="BF856" s="487"/>
      <c r="BG856" s="491"/>
      <c r="BH856" s="487"/>
      <c r="BI856" s="492"/>
      <c r="BJ856" s="485"/>
      <c r="BK856" s="491"/>
      <c r="BL856" s="487"/>
      <c r="BM856" s="491"/>
      <c r="BN856" s="487"/>
      <c r="BO856" s="492"/>
      <c r="BP856" s="485"/>
      <c r="BQ856" s="491"/>
      <c r="BR856" s="487"/>
      <c r="BS856" s="486"/>
      <c r="BT856" s="487"/>
      <c r="BU856" s="488"/>
      <c r="BV856" s="485"/>
      <c r="BW856" s="491"/>
      <c r="BX856" s="487"/>
      <c r="BY856" s="491"/>
      <c r="BZ856" s="487"/>
      <c r="CA856" s="492"/>
      <c r="CB856" s="485"/>
      <c r="CC856" s="491"/>
      <c r="CD856" s="487"/>
      <c r="CE856" s="491"/>
      <c r="CF856" s="487"/>
      <c r="CG856" s="492"/>
      <c r="CH856" s="485"/>
      <c r="CI856" s="491"/>
      <c r="CJ856" s="487"/>
      <c r="CK856" s="486"/>
      <c r="CL856" s="487"/>
      <c r="CM856" s="488"/>
      <c r="CN856" s="485"/>
      <c r="CO856" s="491"/>
      <c r="CP856" s="487"/>
      <c r="CQ856" s="491"/>
      <c r="CR856" s="487"/>
      <c r="CS856" s="492"/>
    </row>
    <row r="857" customFormat="false" ht="15" hidden="false" customHeight="true" outlineLevel="0" collapsed="false">
      <c r="Y857" s="481"/>
      <c r="Z857" s="489"/>
      <c r="AA857" s="483"/>
      <c r="AB857" s="489"/>
      <c r="AC857" s="483"/>
      <c r="AD857" s="490"/>
      <c r="AE857" s="481"/>
      <c r="AF857" s="489"/>
      <c r="AG857" s="483"/>
      <c r="AH857" s="482"/>
      <c r="AI857" s="483"/>
      <c r="AJ857" s="484"/>
      <c r="AK857" s="481"/>
      <c r="AL857" s="489"/>
      <c r="AM857" s="483"/>
      <c r="AN857" s="489"/>
      <c r="AO857" s="483"/>
      <c r="AP857" s="490"/>
      <c r="AR857" s="485"/>
      <c r="AS857" s="491"/>
      <c r="AT857" s="487"/>
      <c r="AU857" s="491"/>
      <c r="AV857" s="487"/>
      <c r="AW857" s="492"/>
      <c r="AX857" s="485"/>
      <c r="AY857" s="491"/>
      <c r="AZ857" s="487"/>
      <c r="BA857" s="486"/>
      <c r="BB857" s="487"/>
      <c r="BC857" s="488"/>
      <c r="BD857" s="485"/>
      <c r="BE857" s="491"/>
      <c r="BF857" s="487"/>
      <c r="BG857" s="491"/>
      <c r="BH857" s="487"/>
      <c r="BI857" s="492"/>
      <c r="BJ857" s="485"/>
      <c r="BK857" s="491"/>
      <c r="BL857" s="487"/>
      <c r="BM857" s="491"/>
      <c r="BN857" s="487"/>
      <c r="BO857" s="492"/>
      <c r="BP857" s="485"/>
      <c r="BQ857" s="491"/>
      <c r="BR857" s="487"/>
      <c r="BS857" s="486"/>
      <c r="BT857" s="487"/>
      <c r="BU857" s="488"/>
      <c r="BV857" s="485"/>
      <c r="BW857" s="491"/>
      <c r="BX857" s="487"/>
      <c r="BY857" s="491"/>
      <c r="BZ857" s="487"/>
      <c r="CA857" s="492"/>
      <c r="CB857" s="485"/>
      <c r="CC857" s="491"/>
      <c r="CD857" s="487"/>
      <c r="CE857" s="491"/>
      <c r="CF857" s="487"/>
      <c r="CG857" s="492"/>
      <c r="CH857" s="485"/>
      <c r="CI857" s="491"/>
      <c r="CJ857" s="487"/>
      <c r="CK857" s="486"/>
      <c r="CL857" s="487"/>
      <c r="CM857" s="488"/>
      <c r="CN857" s="485"/>
      <c r="CO857" s="491"/>
      <c r="CP857" s="487"/>
      <c r="CQ857" s="491"/>
      <c r="CR857" s="487"/>
      <c r="CS857" s="492"/>
    </row>
    <row r="858" customFormat="false" ht="15" hidden="false" customHeight="true" outlineLevel="0" collapsed="false">
      <c r="Y858" s="493"/>
      <c r="Z858" s="494"/>
      <c r="AA858" s="495"/>
      <c r="AB858" s="494"/>
      <c r="AC858" s="495"/>
      <c r="AD858" s="496"/>
      <c r="AE858" s="493"/>
      <c r="AF858" s="494"/>
      <c r="AG858" s="495"/>
      <c r="AH858" s="494"/>
      <c r="AI858" s="495"/>
      <c r="AJ858" s="496"/>
      <c r="AK858" s="493"/>
      <c r="AL858" s="494"/>
      <c r="AM858" s="495"/>
      <c r="AN858" s="494"/>
      <c r="AO858" s="495"/>
      <c r="AP858" s="496"/>
      <c r="AR858" s="497"/>
      <c r="AS858" s="498"/>
      <c r="AT858" s="499"/>
      <c r="AU858" s="498"/>
      <c r="AV858" s="499"/>
      <c r="AW858" s="500"/>
      <c r="AX858" s="497"/>
      <c r="AY858" s="498"/>
      <c r="AZ858" s="499"/>
      <c r="BA858" s="498"/>
      <c r="BB858" s="499"/>
      <c r="BC858" s="500"/>
      <c r="BD858" s="497"/>
      <c r="BE858" s="498"/>
      <c r="BF858" s="499"/>
      <c r="BG858" s="498"/>
      <c r="BH858" s="499"/>
      <c r="BI858" s="500"/>
      <c r="BJ858" s="497"/>
      <c r="BK858" s="498"/>
      <c r="BL858" s="499"/>
      <c r="BM858" s="498"/>
      <c r="BN858" s="499"/>
      <c r="BO858" s="500"/>
      <c r="BP858" s="497"/>
      <c r="BQ858" s="498"/>
      <c r="BR858" s="499"/>
      <c r="BS858" s="498"/>
      <c r="BT858" s="499"/>
      <c r="BU858" s="500"/>
      <c r="BV858" s="497"/>
      <c r="BW858" s="498"/>
      <c r="BX858" s="499"/>
      <c r="BY858" s="498"/>
      <c r="BZ858" s="499"/>
      <c r="CA858" s="500"/>
      <c r="CB858" s="497"/>
      <c r="CC858" s="498"/>
      <c r="CD858" s="499"/>
      <c r="CE858" s="498"/>
      <c r="CF858" s="499"/>
      <c r="CG858" s="500"/>
      <c r="CH858" s="497"/>
      <c r="CI858" s="498"/>
      <c r="CJ858" s="499"/>
      <c r="CK858" s="498"/>
      <c r="CL858" s="499"/>
      <c r="CM858" s="500"/>
      <c r="CN858" s="497"/>
      <c r="CO858" s="498"/>
      <c r="CP858" s="499"/>
      <c r="CQ858" s="498"/>
      <c r="CR858" s="499"/>
      <c r="CS858" s="500"/>
    </row>
    <row r="859" customFormat="false" ht="15" hidden="false" customHeight="true" outlineLevel="0" collapsed="false">
      <c r="Y859" s="481" t="n">
        <v>1</v>
      </c>
      <c r="Z859" s="482" t="s">
        <v>1182</v>
      </c>
      <c r="AA859" s="483" t="n">
        <v>1</v>
      </c>
      <c r="AB859" s="482" t="s">
        <v>1183</v>
      </c>
      <c r="AC859" s="483" t="n">
        <v>1</v>
      </c>
      <c r="AD859" s="484" t="s">
        <v>1184</v>
      </c>
      <c r="AE859" s="481" t="n">
        <v>1</v>
      </c>
      <c r="AF859" s="482" t="s">
        <v>1185</v>
      </c>
      <c r="AG859" s="483" t="n">
        <v>1</v>
      </c>
      <c r="AH859" s="482" t="s">
        <v>1186</v>
      </c>
      <c r="AI859" s="483" t="n">
        <v>1</v>
      </c>
      <c r="AJ859" s="484" t="s">
        <v>1187</v>
      </c>
      <c r="AK859" s="481" t="n">
        <v>1</v>
      </c>
      <c r="AL859" s="482" t="s">
        <v>1188</v>
      </c>
      <c r="AM859" s="483" t="n">
        <v>1</v>
      </c>
      <c r="AN859" s="482" t="s">
        <v>1189</v>
      </c>
      <c r="AO859" s="483" t="n">
        <v>1</v>
      </c>
      <c r="AP859" s="484" t="s">
        <v>1190</v>
      </c>
      <c r="AR859" s="485" t="n">
        <v>1</v>
      </c>
      <c r="AS859" s="486" t="s">
        <v>1191</v>
      </c>
      <c r="AT859" s="487" t="n">
        <v>1</v>
      </c>
      <c r="AU859" s="486" t="s">
        <v>1192</v>
      </c>
      <c r="AV859" s="487" t="n">
        <v>1</v>
      </c>
      <c r="AW859" s="486" t="s">
        <v>1193</v>
      </c>
      <c r="AX859" s="485" t="n">
        <v>1</v>
      </c>
      <c r="AY859" s="486" t="s">
        <v>1194</v>
      </c>
      <c r="AZ859" s="487" t="n">
        <v>1</v>
      </c>
      <c r="BA859" s="486" t="s">
        <v>1195</v>
      </c>
      <c r="BB859" s="487" t="n">
        <v>1</v>
      </c>
      <c r="BC859" s="486" t="s">
        <v>1196</v>
      </c>
      <c r="BD859" s="485" t="n">
        <v>1</v>
      </c>
      <c r="BE859" s="486" t="s">
        <v>1197</v>
      </c>
      <c r="BF859" s="487" t="n">
        <v>1</v>
      </c>
      <c r="BG859" s="486" t="s">
        <v>1198</v>
      </c>
      <c r="BH859" s="487" t="n">
        <v>1</v>
      </c>
      <c r="BI859" s="486" t="s">
        <v>1199</v>
      </c>
      <c r="BJ859" s="485" t="n">
        <v>1</v>
      </c>
      <c r="BK859" s="486" t="s">
        <v>1200</v>
      </c>
      <c r="BL859" s="487" t="n">
        <v>1</v>
      </c>
      <c r="BM859" s="486" t="s">
        <v>1201</v>
      </c>
      <c r="BN859" s="487" t="n">
        <v>1</v>
      </c>
      <c r="BO859" s="486" t="s">
        <v>1202</v>
      </c>
      <c r="BP859" s="485" t="n">
        <v>1</v>
      </c>
      <c r="BQ859" s="486" t="s">
        <v>1203</v>
      </c>
      <c r="BR859" s="487" t="n">
        <v>1</v>
      </c>
      <c r="BS859" s="486" t="s">
        <v>1204</v>
      </c>
      <c r="BT859" s="487" t="n">
        <v>1</v>
      </c>
      <c r="BU859" s="486" t="s">
        <v>1205</v>
      </c>
      <c r="BV859" s="485" t="n">
        <v>1</v>
      </c>
      <c r="BW859" s="486" t="s">
        <v>1206</v>
      </c>
      <c r="BX859" s="487" t="n">
        <v>1</v>
      </c>
      <c r="BY859" s="486" t="s">
        <v>1207</v>
      </c>
      <c r="BZ859" s="487" t="n">
        <v>1</v>
      </c>
      <c r="CA859" s="486" t="s">
        <v>1208</v>
      </c>
      <c r="CB859" s="485" t="n">
        <v>1</v>
      </c>
      <c r="CC859" s="486" t="s">
        <v>1209</v>
      </c>
      <c r="CD859" s="487" t="n">
        <v>1</v>
      </c>
      <c r="CE859" s="486" t="s">
        <v>1210</v>
      </c>
      <c r="CF859" s="487" t="n">
        <v>1</v>
      </c>
      <c r="CG859" s="486" t="s">
        <v>1211</v>
      </c>
      <c r="CH859" s="485" t="n">
        <v>1</v>
      </c>
      <c r="CI859" s="486" t="s">
        <v>1212</v>
      </c>
      <c r="CJ859" s="487" t="n">
        <v>1</v>
      </c>
      <c r="CK859" s="486" t="s">
        <v>1213</v>
      </c>
      <c r="CL859" s="487" t="n">
        <v>1</v>
      </c>
      <c r="CM859" s="486" t="s">
        <v>1214</v>
      </c>
      <c r="CN859" s="485"/>
      <c r="CO859" s="486"/>
      <c r="CP859" s="487"/>
      <c r="CQ859" s="486"/>
      <c r="CR859" s="487"/>
      <c r="CS859" s="488"/>
    </row>
    <row r="860" customFormat="false" ht="15" hidden="false" customHeight="true" outlineLevel="0" collapsed="false">
      <c r="Y860" s="481"/>
      <c r="Z860" s="489"/>
      <c r="AA860" s="483"/>
      <c r="AB860" s="489"/>
      <c r="AC860" s="483"/>
      <c r="AD860" s="490"/>
      <c r="AE860" s="481"/>
      <c r="AF860" s="489"/>
      <c r="AG860" s="483"/>
      <c r="AH860" s="489"/>
      <c r="AI860" s="483"/>
      <c r="AJ860" s="490"/>
      <c r="AK860" s="481"/>
      <c r="AL860" s="489"/>
      <c r="AM860" s="483"/>
      <c r="AN860" s="489"/>
      <c r="AO860" s="483"/>
      <c r="AP860" s="490"/>
      <c r="AR860" s="485"/>
      <c r="AS860" s="491"/>
      <c r="AT860" s="487"/>
      <c r="AU860" s="491"/>
      <c r="AV860" s="487"/>
      <c r="AW860" s="492"/>
      <c r="AX860" s="485"/>
      <c r="AY860" s="491"/>
      <c r="AZ860" s="487"/>
      <c r="BA860" s="491"/>
      <c r="BB860" s="487"/>
      <c r="BC860" s="492"/>
      <c r="BD860" s="485"/>
      <c r="BE860" s="491"/>
      <c r="BF860" s="487"/>
      <c r="BG860" s="491"/>
      <c r="BH860" s="487"/>
      <c r="BI860" s="492"/>
      <c r="BJ860" s="485"/>
      <c r="BK860" s="491"/>
      <c r="BL860" s="487"/>
      <c r="BM860" s="491"/>
      <c r="BN860" s="487"/>
      <c r="BO860" s="492"/>
      <c r="BP860" s="485"/>
      <c r="BQ860" s="491"/>
      <c r="BR860" s="487"/>
      <c r="BS860" s="491"/>
      <c r="BT860" s="487"/>
      <c r="BU860" s="492"/>
      <c r="BV860" s="485"/>
      <c r="BW860" s="491"/>
      <c r="BX860" s="487"/>
      <c r="BY860" s="491"/>
      <c r="BZ860" s="487"/>
      <c r="CA860" s="492"/>
      <c r="CB860" s="485"/>
      <c r="CC860" s="491"/>
      <c r="CD860" s="487"/>
      <c r="CE860" s="491"/>
      <c r="CF860" s="487"/>
      <c r="CG860" s="492"/>
      <c r="CH860" s="485"/>
      <c r="CI860" s="491"/>
      <c r="CJ860" s="487"/>
      <c r="CK860" s="491"/>
      <c r="CL860" s="487"/>
      <c r="CM860" s="492"/>
      <c r="CN860" s="485"/>
      <c r="CO860" s="491"/>
      <c r="CP860" s="487"/>
      <c r="CQ860" s="491"/>
      <c r="CR860" s="487"/>
      <c r="CS860" s="492"/>
    </row>
    <row r="861" customFormat="false" ht="15" hidden="false" customHeight="true" outlineLevel="0" collapsed="false">
      <c r="Y861" s="481"/>
      <c r="Z861" s="489"/>
      <c r="AA861" s="483"/>
      <c r="AB861" s="489"/>
      <c r="AC861" s="483"/>
      <c r="AD861" s="490"/>
      <c r="AE861" s="481"/>
      <c r="AF861" s="489"/>
      <c r="AG861" s="483"/>
      <c r="AH861" s="489"/>
      <c r="AI861" s="483"/>
      <c r="AJ861" s="490"/>
      <c r="AK861" s="481"/>
      <c r="AL861" s="489"/>
      <c r="AM861" s="483"/>
      <c r="AN861" s="489"/>
      <c r="AO861" s="483"/>
      <c r="AP861" s="490"/>
      <c r="AR861" s="485"/>
      <c r="AS861" s="491"/>
      <c r="AT861" s="487"/>
      <c r="AU861" s="491"/>
      <c r="AV861" s="487"/>
      <c r="AW861" s="492"/>
      <c r="AX861" s="485"/>
      <c r="AY861" s="491"/>
      <c r="AZ861" s="487"/>
      <c r="BA861" s="491"/>
      <c r="BB861" s="487"/>
      <c r="BC861" s="492"/>
      <c r="BD861" s="485"/>
      <c r="BE861" s="491"/>
      <c r="BF861" s="487"/>
      <c r="BG861" s="491"/>
      <c r="BH861" s="487"/>
      <c r="BI861" s="492"/>
      <c r="BJ861" s="485"/>
      <c r="BK861" s="491"/>
      <c r="BL861" s="487"/>
      <c r="BM861" s="491"/>
      <c r="BN861" s="487"/>
      <c r="BO861" s="492"/>
      <c r="BP861" s="485"/>
      <c r="BQ861" s="491"/>
      <c r="BR861" s="487"/>
      <c r="BS861" s="491"/>
      <c r="BT861" s="487"/>
      <c r="BU861" s="492"/>
      <c r="BV861" s="485"/>
      <c r="BW861" s="491"/>
      <c r="BX861" s="487"/>
      <c r="BY861" s="491"/>
      <c r="BZ861" s="487"/>
      <c r="CA861" s="492"/>
      <c r="CB861" s="485"/>
      <c r="CC861" s="491"/>
      <c r="CD861" s="487"/>
      <c r="CE861" s="491"/>
      <c r="CF861" s="487"/>
      <c r="CG861" s="492"/>
      <c r="CH861" s="485"/>
      <c r="CI861" s="491"/>
      <c r="CJ861" s="487"/>
      <c r="CK861" s="491"/>
      <c r="CL861" s="487"/>
      <c r="CM861" s="492"/>
      <c r="CN861" s="485"/>
      <c r="CO861" s="491"/>
      <c r="CP861" s="487"/>
      <c r="CQ861" s="491"/>
      <c r="CR861" s="487"/>
      <c r="CS861" s="492"/>
    </row>
    <row r="862" customFormat="false" ht="15" hidden="false" customHeight="true" outlineLevel="0" collapsed="false">
      <c r="Y862" s="493"/>
      <c r="Z862" s="494"/>
      <c r="AA862" s="495"/>
      <c r="AB862" s="494"/>
      <c r="AC862" s="495"/>
      <c r="AD862" s="496"/>
      <c r="AE862" s="493"/>
      <c r="AF862" s="494"/>
      <c r="AG862" s="495"/>
      <c r="AH862" s="494"/>
      <c r="AI862" s="495"/>
      <c r="AJ862" s="496"/>
      <c r="AK862" s="493"/>
      <c r="AL862" s="494"/>
      <c r="AM862" s="495"/>
      <c r="AN862" s="494"/>
      <c r="AO862" s="495"/>
      <c r="AP862" s="496"/>
      <c r="AR862" s="497"/>
      <c r="AS862" s="498"/>
      <c r="AT862" s="499"/>
      <c r="AU862" s="498"/>
      <c r="AV862" s="499"/>
      <c r="AW862" s="500"/>
      <c r="AX862" s="497"/>
      <c r="AY862" s="498"/>
      <c r="AZ862" s="499"/>
      <c r="BA862" s="498"/>
      <c r="BB862" s="499"/>
      <c r="BC862" s="500"/>
      <c r="BD862" s="497"/>
      <c r="BE862" s="498"/>
      <c r="BF862" s="499"/>
      <c r="BG862" s="498"/>
      <c r="BH862" s="499"/>
      <c r="BI862" s="500"/>
      <c r="BJ862" s="497"/>
      <c r="BK862" s="498"/>
      <c r="BL862" s="499"/>
      <c r="BM862" s="498"/>
      <c r="BN862" s="499"/>
      <c r="BO862" s="500"/>
      <c r="BP862" s="497"/>
      <c r="BQ862" s="498"/>
      <c r="BR862" s="499"/>
      <c r="BS862" s="498"/>
      <c r="BT862" s="499"/>
      <c r="BU862" s="500"/>
      <c r="BV862" s="497"/>
      <c r="BW862" s="498"/>
      <c r="BX862" s="499"/>
      <c r="BY862" s="498"/>
      <c r="BZ862" s="499"/>
      <c r="CA862" s="500"/>
      <c r="CB862" s="497"/>
      <c r="CC862" s="498"/>
      <c r="CD862" s="499"/>
      <c r="CE862" s="498"/>
      <c r="CF862" s="499"/>
      <c r="CG862" s="500"/>
      <c r="CH862" s="497"/>
      <c r="CI862" s="498"/>
      <c r="CJ862" s="499"/>
      <c r="CK862" s="498"/>
      <c r="CL862" s="499"/>
      <c r="CM862" s="500"/>
      <c r="CN862" s="497"/>
      <c r="CO862" s="498"/>
      <c r="CP862" s="499"/>
      <c r="CQ862" s="498"/>
      <c r="CR862" s="499"/>
      <c r="CS862" s="500"/>
    </row>
    <row r="863" customFormat="false" ht="15" hidden="false" customHeight="true" outlineLevel="0" collapsed="false">
      <c r="Y863" s="481" t="n">
        <v>1</v>
      </c>
      <c r="Z863" s="482" t="s">
        <v>1215</v>
      </c>
      <c r="AA863" s="483" t="n">
        <v>1</v>
      </c>
      <c r="AB863" s="482" t="s">
        <v>1216</v>
      </c>
      <c r="AC863" s="483" t="n">
        <v>1</v>
      </c>
      <c r="AD863" s="484" t="s">
        <v>1217</v>
      </c>
      <c r="AE863" s="481" t="n">
        <v>1</v>
      </c>
      <c r="AF863" s="482" t="s">
        <v>1218</v>
      </c>
      <c r="AG863" s="483" t="n">
        <v>1</v>
      </c>
      <c r="AH863" s="482" t="s">
        <v>1219</v>
      </c>
      <c r="AI863" s="483" t="n">
        <v>1</v>
      </c>
      <c r="AJ863" s="484" t="s">
        <v>1220</v>
      </c>
      <c r="AK863" s="481" t="n">
        <v>1</v>
      </c>
      <c r="AL863" s="482" t="s">
        <v>1221</v>
      </c>
      <c r="AM863" s="483" t="n">
        <v>1</v>
      </c>
      <c r="AN863" s="482" t="s">
        <v>1222</v>
      </c>
      <c r="AO863" s="483" t="n">
        <v>1</v>
      </c>
      <c r="AP863" s="484" t="s">
        <v>1223</v>
      </c>
      <c r="AR863" s="485" t="n">
        <v>1</v>
      </c>
      <c r="AS863" s="486" t="s">
        <v>1224</v>
      </c>
      <c r="AT863" s="487" t="n">
        <v>1</v>
      </c>
      <c r="AU863" s="486" t="s">
        <v>1225</v>
      </c>
      <c r="AV863" s="487" t="n">
        <v>1</v>
      </c>
      <c r="AW863" s="486" t="s">
        <v>1226</v>
      </c>
      <c r="AX863" s="485" t="n">
        <v>1</v>
      </c>
      <c r="AY863" s="486" t="s">
        <v>1227</v>
      </c>
      <c r="AZ863" s="487" t="n">
        <v>1</v>
      </c>
      <c r="BA863" s="486" t="s">
        <v>1228</v>
      </c>
      <c r="BB863" s="487" t="n">
        <v>1</v>
      </c>
      <c r="BC863" s="486" t="s">
        <v>1229</v>
      </c>
      <c r="BD863" s="485" t="n">
        <v>1</v>
      </c>
      <c r="BE863" s="486" t="s">
        <v>1230</v>
      </c>
      <c r="BF863" s="487" t="n">
        <v>1</v>
      </c>
      <c r="BG863" s="486" t="s">
        <v>1231</v>
      </c>
      <c r="BH863" s="487" t="n">
        <v>1</v>
      </c>
      <c r="BI863" s="486" t="s">
        <v>1232</v>
      </c>
      <c r="BJ863" s="485" t="n">
        <v>1</v>
      </c>
      <c r="BK863" s="486" t="s">
        <v>1233</v>
      </c>
      <c r="BL863" s="487" t="n">
        <v>1</v>
      </c>
      <c r="BM863" s="486" t="s">
        <v>1234</v>
      </c>
      <c r="BN863" s="487" t="n">
        <v>1</v>
      </c>
      <c r="BO863" s="486" t="s">
        <v>1235</v>
      </c>
      <c r="BP863" s="485" t="n">
        <v>1</v>
      </c>
      <c r="BQ863" s="486" t="s">
        <v>1236</v>
      </c>
      <c r="BR863" s="487" t="n">
        <v>1</v>
      </c>
      <c r="BS863" s="486" t="s">
        <v>1237</v>
      </c>
      <c r="BT863" s="487" t="n">
        <v>1</v>
      </c>
      <c r="BU863" s="486" t="s">
        <v>1238</v>
      </c>
      <c r="BV863" s="485" t="n">
        <v>1</v>
      </c>
      <c r="BW863" s="486" t="s">
        <v>1239</v>
      </c>
      <c r="BX863" s="487" t="n">
        <v>1</v>
      </c>
      <c r="BY863" s="486" t="s">
        <v>1240</v>
      </c>
      <c r="BZ863" s="487" t="n">
        <v>1</v>
      </c>
      <c r="CA863" s="486" t="s">
        <v>1241</v>
      </c>
      <c r="CB863" s="485" t="n">
        <v>1</v>
      </c>
      <c r="CC863" s="486" t="s">
        <v>1242</v>
      </c>
      <c r="CD863" s="487" t="n">
        <v>1</v>
      </c>
      <c r="CE863" s="486" t="s">
        <v>1243</v>
      </c>
      <c r="CF863" s="487" t="n">
        <v>1</v>
      </c>
      <c r="CG863" s="486" t="s">
        <v>1244</v>
      </c>
      <c r="CH863" s="485"/>
      <c r="CI863" s="486"/>
      <c r="CJ863" s="487"/>
      <c r="CK863" s="486"/>
      <c r="CL863" s="487"/>
      <c r="CM863" s="488"/>
      <c r="CN863" s="485"/>
      <c r="CO863" s="486"/>
      <c r="CP863" s="487"/>
      <c r="CQ863" s="486"/>
      <c r="CR863" s="487"/>
      <c r="CS863" s="488"/>
    </row>
    <row r="864" customFormat="false" ht="15" hidden="false" customHeight="true" outlineLevel="0" collapsed="false">
      <c r="Y864" s="481"/>
      <c r="Z864" s="489"/>
      <c r="AA864" s="483"/>
      <c r="AB864" s="489"/>
      <c r="AC864" s="483"/>
      <c r="AD864" s="490"/>
      <c r="AE864" s="481"/>
      <c r="AF864" s="489"/>
      <c r="AG864" s="483"/>
      <c r="AH864" s="489"/>
      <c r="AI864" s="483"/>
      <c r="AJ864" s="490"/>
      <c r="AK864" s="481"/>
      <c r="AL864" s="489"/>
      <c r="AM864" s="483"/>
      <c r="AN864" s="489"/>
      <c r="AO864" s="483"/>
      <c r="AP864" s="490"/>
      <c r="AR864" s="485"/>
      <c r="AS864" s="491"/>
      <c r="AT864" s="487"/>
      <c r="AU864" s="491"/>
      <c r="AV864" s="487"/>
      <c r="AW864" s="492"/>
      <c r="AX864" s="485"/>
      <c r="AY864" s="491"/>
      <c r="AZ864" s="487"/>
      <c r="BA864" s="491"/>
      <c r="BB864" s="487"/>
      <c r="BC864" s="492"/>
      <c r="BD864" s="485"/>
      <c r="BE864" s="491"/>
      <c r="BF864" s="487"/>
      <c r="BG864" s="491"/>
      <c r="BH864" s="487"/>
      <c r="BI864" s="492"/>
      <c r="BJ864" s="485"/>
      <c r="BK864" s="491"/>
      <c r="BL864" s="487"/>
      <c r="BM864" s="491"/>
      <c r="BN864" s="487"/>
      <c r="BO864" s="492"/>
      <c r="BP864" s="485"/>
      <c r="BQ864" s="491"/>
      <c r="BR864" s="487"/>
      <c r="BS864" s="491"/>
      <c r="BT864" s="487"/>
      <c r="BU864" s="492"/>
      <c r="BV864" s="485"/>
      <c r="BW864" s="491"/>
      <c r="BX864" s="487"/>
      <c r="BY864" s="491"/>
      <c r="BZ864" s="487"/>
      <c r="CA864" s="492"/>
      <c r="CB864" s="485"/>
      <c r="CC864" s="491"/>
      <c r="CD864" s="487"/>
      <c r="CE864" s="491"/>
      <c r="CF864" s="487"/>
      <c r="CG864" s="492"/>
      <c r="CH864" s="485"/>
      <c r="CI864" s="491"/>
      <c r="CJ864" s="487"/>
      <c r="CK864" s="491"/>
      <c r="CL864" s="487"/>
      <c r="CM864" s="492"/>
      <c r="CN864" s="485"/>
      <c r="CO864" s="491"/>
      <c r="CP864" s="487"/>
      <c r="CQ864" s="491"/>
      <c r="CR864" s="487"/>
      <c r="CS864" s="492"/>
    </row>
    <row r="865" customFormat="false" ht="15" hidden="false" customHeight="true" outlineLevel="0" collapsed="false">
      <c r="Y865" s="481"/>
      <c r="Z865" s="489"/>
      <c r="AA865" s="483"/>
      <c r="AB865" s="489"/>
      <c r="AC865" s="483"/>
      <c r="AD865" s="490"/>
      <c r="AE865" s="481"/>
      <c r="AF865" s="489"/>
      <c r="AG865" s="483"/>
      <c r="AH865" s="489"/>
      <c r="AI865" s="483"/>
      <c r="AJ865" s="490"/>
      <c r="AK865" s="481"/>
      <c r="AL865" s="489"/>
      <c r="AM865" s="483"/>
      <c r="AN865" s="489"/>
      <c r="AO865" s="483"/>
      <c r="AP865" s="490"/>
      <c r="AR865" s="485"/>
      <c r="AS865" s="491"/>
      <c r="AT865" s="487"/>
      <c r="AU865" s="491"/>
      <c r="AV865" s="487"/>
      <c r="AW865" s="492"/>
      <c r="AX865" s="485"/>
      <c r="AY865" s="491"/>
      <c r="AZ865" s="487"/>
      <c r="BA865" s="491"/>
      <c r="BB865" s="487"/>
      <c r="BC865" s="492"/>
      <c r="BD865" s="485"/>
      <c r="BE865" s="491"/>
      <c r="BF865" s="487"/>
      <c r="BG865" s="491"/>
      <c r="BH865" s="487"/>
      <c r="BI865" s="492"/>
      <c r="BJ865" s="485"/>
      <c r="BK865" s="491"/>
      <c r="BL865" s="487"/>
      <c r="BM865" s="491"/>
      <c r="BN865" s="487"/>
      <c r="BO865" s="492"/>
      <c r="BP865" s="485"/>
      <c r="BQ865" s="491"/>
      <c r="BR865" s="487"/>
      <c r="BS865" s="491"/>
      <c r="BT865" s="487"/>
      <c r="BU865" s="492"/>
      <c r="BV865" s="485"/>
      <c r="BW865" s="491"/>
      <c r="BX865" s="487"/>
      <c r="BY865" s="491"/>
      <c r="BZ865" s="487"/>
      <c r="CA865" s="492"/>
      <c r="CB865" s="485"/>
      <c r="CC865" s="491"/>
      <c r="CD865" s="487"/>
      <c r="CE865" s="491"/>
      <c r="CF865" s="487"/>
      <c r="CG865" s="492"/>
      <c r="CH865" s="485"/>
      <c r="CI865" s="491"/>
      <c r="CJ865" s="487"/>
      <c r="CK865" s="491"/>
      <c r="CL865" s="487"/>
      <c r="CM865" s="492"/>
      <c r="CN865" s="485"/>
      <c r="CO865" s="491"/>
      <c r="CP865" s="487"/>
      <c r="CQ865" s="491"/>
      <c r="CR865" s="487"/>
      <c r="CS865" s="492"/>
    </row>
    <row r="866" customFormat="false" ht="15" hidden="false" customHeight="true" outlineLevel="0" collapsed="false">
      <c r="Y866" s="493"/>
      <c r="Z866" s="494"/>
      <c r="AA866" s="495"/>
      <c r="AB866" s="494"/>
      <c r="AC866" s="495"/>
      <c r="AD866" s="496"/>
      <c r="AE866" s="493"/>
      <c r="AF866" s="494"/>
      <c r="AG866" s="495"/>
      <c r="AH866" s="494"/>
      <c r="AI866" s="495"/>
      <c r="AJ866" s="496"/>
      <c r="AK866" s="493"/>
      <c r="AL866" s="494"/>
      <c r="AM866" s="495"/>
      <c r="AN866" s="494"/>
      <c r="AO866" s="495"/>
      <c r="AP866" s="496"/>
      <c r="AR866" s="497"/>
      <c r="AS866" s="498"/>
      <c r="AT866" s="499"/>
      <c r="AU866" s="498"/>
      <c r="AV866" s="499"/>
      <c r="AW866" s="500"/>
      <c r="AX866" s="497"/>
      <c r="AY866" s="498"/>
      <c r="AZ866" s="499"/>
      <c r="BA866" s="498"/>
      <c r="BB866" s="499"/>
      <c r="BC866" s="500"/>
      <c r="BD866" s="497"/>
      <c r="BE866" s="498"/>
      <c r="BF866" s="499"/>
      <c r="BG866" s="498"/>
      <c r="BH866" s="499"/>
      <c r="BI866" s="500"/>
      <c r="BJ866" s="497"/>
      <c r="BK866" s="498"/>
      <c r="BL866" s="499"/>
      <c r="BM866" s="498"/>
      <c r="BN866" s="499"/>
      <c r="BO866" s="500"/>
      <c r="BP866" s="497"/>
      <c r="BQ866" s="498"/>
      <c r="BR866" s="499"/>
      <c r="BS866" s="498"/>
      <c r="BT866" s="499"/>
      <c r="BU866" s="500"/>
      <c r="BV866" s="497"/>
      <c r="BW866" s="498"/>
      <c r="BX866" s="499"/>
      <c r="BY866" s="498"/>
      <c r="BZ866" s="499"/>
      <c r="CA866" s="500"/>
      <c r="CB866" s="497"/>
      <c r="CC866" s="498"/>
      <c r="CD866" s="499"/>
      <c r="CE866" s="498"/>
      <c r="CF866" s="499"/>
      <c r="CG866" s="500"/>
      <c r="CH866" s="497"/>
      <c r="CI866" s="498"/>
      <c r="CJ866" s="499"/>
      <c r="CK866" s="498"/>
      <c r="CL866" s="499"/>
      <c r="CM866" s="500"/>
      <c r="CN866" s="497"/>
      <c r="CO866" s="498"/>
      <c r="CP866" s="499"/>
      <c r="CQ866" s="498"/>
      <c r="CR866" s="499"/>
      <c r="CS866" s="500"/>
    </row>
    <row r="867" customFormat="false" ht="15" hidden="false" customHeight="true" outlineLevel="0" collapsed="false">
      <c r="Y867" s="481" t="n">
        <v>1</v>
      </c>
      <c r="Z867" s="482" t="s">
        <v>1245</v>
      </c>
      <c r="AA867" s="483" t="n">
        <v>1</v>
      </c>
      <c r="AB867" s="482" t="s">
        <v>1246</v>
      </c>
      <c r="AC867" s="483" t="n">
        <v>1</v>
      </c>
      <c r="AD867" s="484" t="s">
        <v>1247</v>
      </c>
      <c r="AE867" s="481" t="n">
        <v>1</v>
      </c>
      <c r="AF867" s="482" t="s">
        <v>1248</v>
      </c>
      <c r="AG867" s="483" t="n">
        <v>1</v>
      </c>
      <c r="AH867" s="482" t="s">
        <v>1249</v>
      </c>
      <c r="AI867" s="483" t="n">
        <v>1</v>
      </c>
      <c r="AJ867" s="484" t="s">
        <v>1250</v>
      </c>
      <c r="AK867" s="481" t="n">
        <v>1</v>
      </c>
      <c r="AL867" s="482" t="s">
        <v>1251</v>
      </c>
      <c r="AM867" s="483" t="n">
        <v>1</v>
      </c>
      <c r="AN867" s="482" t="s">
        <v>1252</v>
      </c>
      <c r="AO867" s="483" t="n">
        <v>1</v>
      </c>
      <c r="AP867" s="484" t="s">
        <v>1253</v>
      </c>
      <c r="AR867" s="485" t="n">
        <v>1</v>
      </c>
      <c r="AS867" s="486" t="s">
        <v>1254</v>
      </c>
      <c r="AT867" s="487" t="n">
        <v>1</v>
      </c>
      <c r="AU867" s="486" t="s">
        <v>1255</v>
      </c>
      <c r="AV867" s="487" t="n">
        <v>1</v>
      </c>
      <c r="AW867" s="486" t="s">
        <v>1256</v>
      </c>
      <c r="AX867" s="485" t="n">
        <v>1</v>
      </c>
      <c r="AY867" s="486" t="s">
        <v>1257</v>
      </c>
      <c r="AZ867" s="487" t="n">
        <v>1</v>
      </c>
      <c r="BA867" s="486" t="s">
        <v>1258</v>
      </c>
      <c r="BB867" s="487" t="n">
        <v>1</v>
      </c>
      <c r="BC867" s="486" t="s">
        <v>1259</v>
      </c>
      <c r="BD867" s="485" t="n">
        <v>1</v>
      </c>
      <c r="BE867" s="486" t="s">
        <v>1260</v>
      </c>
      <c r="BF867" s="487" t="n">
        <v>1</v>
      </c>
      <c r="BG867" s="486" t="s">
        <v>1261</v>
      </c>
      <c r="BH867" s="487" t="n">
        <v>1</v>
      </c>
      <c r="BI867" s="486" t="s">
        <v>1262</v>
      </c>
      <c r="BJ867" s="485" t="n">
        <v>1</v>
      </c>
      <c r="BK867" s="486" t="s">
        <v>1263</v>
      </c>
      <c r="BL867" s="487" t="n">
        <v>1</v>
      </c>
      <c r="BM867" s="486" t="s">
        <v>1264</v>
      </c>
      <c r="BN867" s="487" t="n">
        <v>1</v>
      </c>
      <c r="BO867" s="486" t="s">
        <v>1265</v>
      </c>
      <c r="BP867" s="485" t="n">
        <v>1</v>
      </c>
      <c r="BQ867" s="486" t="s">
        <v>1266</v>
      </c>
      <c r="BR867" s="487" t="n">
        <v>1</v>
      </c>
      <c r="BS867" s="486" t="s">
        <v>1267</v>
      </c>
      <c r="BT867" s="487" t="n">
        <v>1</v>
      </c>
      <c r="BU867" s="486" t="s">
        <v>1268</v>
      </c>
      <c r="BV867" s="485" t="n">
        <v>1</v>
      </c>
      <c r="BW867" s="486" t="s">
        <v>1269</v>
      </c>
      <c r="BX867" s="487" t="n">
        <v>1</v>
      </c>
      <c r="BY867" s="486" t="s">
        <v>1270</v>
      </c>
      <c r="BZ867" s="487" t="n">
        <v>1</v>
      </c>
      <c r="CA867" s="486" t="s">
        <v>1271</v>
      </c>
      <c r="CB867" s="485" t="n">
        <v>1</v>
      </c>
      <c r="CC867" s="486" t="s">
        <v>1272</v>
      </c>
      <c r="CD867" s="487" t="n">
        <v>1</v>
      </c>
      <c r="CE867" s="486" t="s">
        <v>1273</v>
      </c>
      <c r="CF867" s="487" t="n">
        <v>1</v>
      </c>
      <c r="CG867" s="486" t="s">
        <v>1274</v>
      </c>
      <c r="CH867" s="485"/>
      <c r="CI867" s="486"/>
      <c r="CJ867" s="487"/>
      <c r="CK867" s="486"/>
      <c r="CL867" s="487"/>
      <c r="CM867" s="488"/>
      <c r="CN867" s="485"/>
      <c r="CO867" s="486"/>
      <c r="CP867" s="487"/>
      <c r="CQ867" s="486"/>
      <c r="CR867" s="487"/>
      <c r="CS867" s="488"/>
    </row>
    <row r="868" customFormat="false" ht="15" hidden="false" customHeight="true" outlineLevel="0" collapsed="false">
      <c r="Y868" s="481"/>
      <c r="Z868" s="489"/>
      <c r="AA868" s="483"/>
      <c r="AB868" s="489"/>
      <c r="AC868" s="483"/>
      <c r="AD868" s="490"/>
      <c r="AE868" s="481"/>
      <c r="AF868" s="489"/>
      <c r="AG868" s="483"/>
      <c r="AH868" s="489"/>
      <c r="AI868" s="483"/>
      <c r="AJ868" s="490"/>
      <c r="AK868" s="481"/>
      <c r="AL868" s="489"/>
      <c r="AM868" s="483"/>
      <c r="AN868" s="489"/>
      <c r="AO868" s="483"/>
      <c r="AP868" s="490"/>
      <c r="AR868" s="485"/>
      <c r="AS868" s="491"/>
      <c r="AT868" s="487"/>
      <c r="AU868" s="491"/>
      <c r="AV868" s="487"/>
      <c r="AW868" s="492"/>
      <c r="AX868" s="485"/>
      <c r="AY868" s="491"/>
      <c r="AZ868" s="487"/>
      <c r="BA868" s="491"/>
      <c r="BB868" s="487"/>
      <c r="BC868" s="492"/>
      <c r="BD868" s="485"/>
      <c r="BE868" s="491"/>
      <c r="BF868" s="487"/>
      <c r="BG868" s="491"/>
      <c r="BH868" s="487"/>
      <c r="BI868" s="492"/>
      <c r="BJ868" s="485"/>
      <c r="BK868" s="491"/>
      <c r="BL868" s="487"/>
      <c r="BM868" s="491"/>
      <c r="BN868" s="487"/>
      <c r="BO868" s="492"/>
      <c r="BP868" s="485"/>
      <c r="BQ868" s="491"/>
      <c r="BR868" s="487"/>
      <c r="BS868" s="491"/>
      <c r="BT868" s="487"/>
      <c r="BU868" s="492"/>
      <c r="BV868" s="485"/>
      <c r="BW868" s="491"/>
      <c r="BX868" s="487"/>
      <c r="BY868" s="491"/>
      <c r="BZ868" s="487"/>
      <c r="CA868" s="492"/>
      <c r="CB868" s="485"/>
      <c r="CC868" s="491"/>
      <c r="CD868" s="487"/>
      <c r="CE868" s="491"/>
      <c r="CF868" s="487"/>
      <c r="CG868" s="492"/>
      <c r="CH868" s="485"/>
      <c r="CI868" s="491"/>
      <c r="CJ868" s="487"/>
      <c r="CK868" s="491"/>
      <c r="CL868" s="487"/>
      <c r="CM868" s="492"/>
      <c r="CN868" s="485"/>
      <c r="CO868" s="491"/>
      <c r="CP868" s="487"/>
      <c r="CQ868" s="491"/>
      <c r="CR868" s="487"/>
      <c r="CS868" s="492"/>
    </row>
    <row r="869" customFormat="false" ht="15" hidden="false" customHeight="true" outlineLevel="0" collapsed="false">
      <c r="Y869" s="501"/>
      <c r="Z869" s="502"/>
      <c r="AA869" s="503"/>
      <c r="AB869" s="502"/>
      <c r="AC869" s="503"/>
      <c r="AD869" s="504"/>
      <c r="AE869" s="501"/>
      <c r="AF869" s="502"/>
      <c r="AG869" s="503"/>
      <c r="AH869" s="502"/>
      <c r="AI869" s="503"/>
      <c r="AJ869" s="504"/>
      <c r="AK869" s="501"/>
      <c r="AL869" s="502"/>
      <c r="AM869" s="503"/>
      <c r="AN869" s="502"/>
      <c r="AO869" s="503"/>
      <c r="AP869" s="504"/>
      <c r="AR869" s="505"/>
      <c r="AS869" s="506"/>
      <c r="AT869" s="507"/>
      <c r="AU869" s="506"/>
      <c r="AV869" s="507"/>
      <c r="AW869" s="508"/>
      <c r="AX869" s="505"/>
      <c r="AY869" s="506"/>
      <c r="AZ869" s="507"/>
      <c r="BA869" s="506"/>
      <c r="BB869" s="507"/>
      <c r="BC869" s="508"/>
      <c r="BD869" s="505"/>
      <c r="BE869" s="506"/>
      <c r="BF869" s="507"/>
      <c r="BG869" s="506"/>
      <c r="BH869" s="507"/>
      <c r="BI869" s="508"/>
      <c r="BJ869" s="505"/>
      <c r="BK869" s="506"/>
      <c r="BL869" s="507"/>
      <c r="BM869" s="506"/>
      <c r="BN869" s="507"/>
      <c r="BO869" s="508"/>
      <c r="BP869" s="505"/>
      <c r="BQ869" s="506"/>
      <c r="BR869" s="507"/>
      <c r="BS869" s="506"/>
      <c r="BT869" s="507"/>
      <c r="BU869" s="508"/>
      <c r="BV869" s="505"/>
      <c r="BW869" s="506"/>
      <c r="BX869" s="507"/>
      <c r="BY869" s="506"/>
      <c r="BZ869" s="507"/>
      <c r="CA869" s="508"/>
      <c r="CB869" s="505"/>
      <c r="CC869" s="506"/>
      <c r="CD869" s="507"/>
      <c r="CE869" s="506"/>
      <c r="CF869" s="507"/>
      <c r="CG869" s="508"/>
      <c r="CH869" s="505"/>
      <c r="CI869" s="506"/>
      <c r="CJ869" s="507"/>
      <c r="CK869" s="506"/>
      <c r="CL869" s="507"/>
      <c r="CM869" s="508"/>
      <c r="CN869" s="505"/>
      <c r="CO869" s="506"/>
      <c r="CP869" s="507"/>
      <c r="CQ869" s="506"/>
      <c r="CR869" s="507"/>
      <c r="CS869" s="508"/>
    </row>
    <row r="870" customFormat="false" ht="15" hidden="false" customHeight="true" outlineLevel="0" collapsed="false">
      <c r="Y870" s="509"/>
      <c r="Z870" s="510"/>
      <c r="AA870" s="511"/>
      <c r="AB870" s="510"/>
      <c r="AC870" s="511"/>
      <c r="AD870" s="512"/>
      <c r="AE870" s="509"/>
      <c r="AF870" s="510"/>
      <c r="AG870" s="511"/>
      <c r="AH870" s="510"/>
      <c r="AI870" s="511"/>
      <c r="AJ870" s="512"/>
      <c r="AK870" s="404"/>
      <c r="AL870" s="405"/>
      <c r="AM870" s="406"/>
      <c r="AN870" s="405"/>
      <c r="AO870" s="406"/>
      <c r="AP870" s="407"/>
      <c r="AR870" s="513"/>
      <c r="AS870" s="514"/>
      <c r="AT870" s="515"/>
      <c r="AU870" s="514"/>
      <c r="AV870" s="515"/>
      <c r="AW870" s="516"/>
      <c r="AX870" s="513"/>
      <c r="AY870" s="514"/>
      <c r="AZ870" s="515"/>
      <c r="BA870" s="514"/>
      <c r="BB870" s="515"/>
      <c r="BC870" s="516"/>
      <c r="BD870" s="513"/>
      <c r="BE870" s="514"/>
      <c r="BF870" s="515"/>
      <c r="BG870" s="514"/>
      <c r="BH870" s="515"/>
      <c r="BI870" s="516"/>
      <c r="BJ870" s="513"/>
      <c r="BK870" s="514"/>
      <c r="BL870" s="515"/>
      <c r="BM870" s="514"/>
      <c r="BN870" s="515"/>
      <c r="BO870" s="516"/>
      <c r="BP870" s="513"/>
      <c r="BQ870" s="514"/>
      <c r="BR870" s="515"/>
      <c r="BS870" s="514"/>
      <c r="BT870" s="515"/>
      <c r="BU870" s="516"/>
      <c r="BV870" s="513"/>
      <c r="BW870" s="514"/>
      <c r="BX870" s="515"/>
      <c r="BY870" s="514"/>
      <c r="BZ870" s="515"/>
      <c r="CA870" s="516"/>
      <c r="CB870" s="513"/>
      <c r="CC870" s="514"/>
      <c r="CD870" s="515"/>
      <c r="CE870" s="514"/>
      <c r="CF870" s="515"/>
      <c r="CG870" s="516"/>
      <c r="CH870" s="513"/>
      <c r="CI870" s="514"/>
      <c r="CJ870" s="515"/>
      <c r="CK870" s="514"/>
      <c r="CL870" s="515"/>
      <c r="CM870" s="516"/>
      <c r="CN870" s="513"/>
      <c r="CO870" s="514"/>
      <c r="CP870" s="515"/>
      <c r="CQ870" s="514"/>
      <c r="CR870" s="515"/>
      <c r="CS870" s="516"/>
    </row>
    <row r="871" customFormat="false" ht="15" hidden="false" customHeight="true" outlineLevel="0" collapsed="false">
      <c r="Y871" s="481" t="n">
        <v>1</v>
      </c>
      <c r="Z871" s="482" t="s">
        <v>1275</v>
      </c>
      <c r="AA871" s="483" t="n">
        <v>1</v>
      </c>
      <c r="AB871" s="482" t="s">
        <v>1276</v>
      </c>
      <c r="AC871" s="483" t="n">
        <v>1</v>
      </c>
      <c r="AD871" s="484" t="s">
        <v>1277</v>
      </c>
      <c r="AE871" s="481" t="n">
        <v>1</v>
      </c>
      <c r="AF871" s="482" t="s">
        <v>1278</v>
      </c>
      <c r="AG871" s="483" t="n">
        <v>1</v>
      </c>
      <c r="AH871" s="482" t="s">
        <v>1279</v>
      </c>
      <c r="AI871" s="483" t="n">
        <v>1</v>
      </c>
      <c r="AJ871" s="484" t="s">
        <v>1280</v>
      </c>
      <c r="AK871" s="392"/>
      <c r="AL871" s="414"/>
      <c r="AM871" s="394"/>
      <c r="AN871" s="414"/>
      <c r="AO871" s="394"/>
      <c r="AP871" s="415"/>
      <c r="AR871" s="485" t="n">
        <v>1</v>
      </c>
      <c r="AS871" s="486" t="s">
        <v>1281</v>
      </c>
      <c r="AT871" s="487" t="n">
        <v>1</v>
      </c>
      <c r="AU871" s="486" t="s">
        <v>1282</v>
      </c>
      <c r="AV871" s="487" t="n">
        <v>1</v>
      </c>
      <c r="AW871" s="486" t="s">
        <v>1283</v>
      </c>
      <c r="AX871" s="485" t="n">
        <v>1</v>
      </c>
      <c r="AY871" s="486" t="s">
        <v>1284</v>
      </c>
      <c r="AZ871" s="487" t="n">
        <v>1</v>
      </c>
      <c r="BA871" s="486" t="s">
        <v>1285</v>
      </c>
      <c r="BB871" s="487" t="n">
        <v>1</v>
      </c>
      <c r="BC871" s="486" t="s">
        <v>1286</v>
      </c>
      <c r="BD871" s="505" t="n">
        <v>1</v>
      </c>
      <c r="BE871" s="486" t="s">
        <v>1287</v>
      </c>
      <c r="BF871" s="507" t="n">
        <v>1</v>
      </c>
      <c r="BG871" s="486" t="s">
        <v>1288</v>
      </c>
      <c r="BH871" s="507" t="n">
        <v>1</v>
      </c>
      <c r="BI871" s="486" t="s">
        <v>1289</v>
      </c>
      <c r="BJ871" s="485" t="n">
        <v>1</v>
      </c>
      <c r="BK871" s="486" t="s">
        <v>1290</v>
      </c>
      <c r="BL871" s="487" t="n">
        <v>1</v>
      </c>
      <c r="BM871" s="486" t="s">
        <v>1291</v>
      </c>
      <c r="BN871" s="487" t="n">
        <v>1</v>
      </c>
      <c r="BO871" s="486" t="s">
        <v>1292</v>
      </c>
      <c r="BP871" s="485" t="n">
        <v>1</v>
      </c>
      <c r="BQ871" s="486" t="s">
        <v>1293</v>
      </c>
      <c r="BR871" s="487" t="n">
        <v>1</v>
      </c>
      <c r="BS871" s="486" t="s">
        <v>1294</v>
      </c>
      <c r="BT871" s="487" t="n">
        <v>1</v>
      </c>
      <c r="BU871" s="486" t="s">
        <v>1295</v>
      </c>
      <c r="BV871" s="505" t="n">
        <v>1</v>
      </c>
      <c r="BW871" s="486" t="s">
        <v>1296</v>
      </c>
      <c r="BX871" s="507" t="n">
        <v>1</v>
      </c>
      <c r="BY871" s="486" t="s">
        <v>1297</v>
      </c>
      <c r="BZ871" s="507" t="n">
        <v>1</v>
      </c>
      <c r="CA871" s="486" t="s">
        <v>1298</v>
      </c>
      <c r="CB871" s="485" t="n">
        <v>1</v>
      </c>
      <c r="CC871" s="486" t="s">
        <v>1299</v>
      </c>
      <c r="CD871" s="487" t="n">
        <v>1</v>
      </c>
      <c r="CE871" s="486" t="s">
        <v>1300</v>
      </c>
      <c r="CF871" s="487" t="n">
        <v>1</v>
      </c>
      <c r="CG871" s="486" t="s">
        <v>1301</v>
      </c>
      <c r="CH871" s="485"/>
      <c r="CI871" s="486"/>
      <c r="CJ871" s="487"/>
      <c r="CK871" s="486"/>
      <c r="CL871" s="487"/>
      <c r="CM871" s="488"/>
      <c r="CN871" s="505"/>
      <c r="CO871" s="517"/>
      <c r="CP871" s="507"/>
      <c r="CQ871" s="517"/>
      <c r="CR871" s="507"/>
      <c r="CS871" s="518"/>
    </row>
    <row r="872" customFormat="false" ht="15" hidden="false" customHeight="true" outlineLevel="0" collapsed="false">
      <c r="Y872" s="392"/>
      <c r="Z872" s="393"/>
      <c r="AA872" s="394"/>
      <c r="AB872" s="393"/>
      <c r="AC872" s="394"/>
      <c r="AD872" s="395"/>
      <c r="AE872" s="392"/>
      <c r="AF872" s="393"/>
      <c r="AG872" s="394"/>
      <c r="AH872" s="393"/>
      <c r="AI872" s="394"/>
      <c r="AJ872" s="395"/>
      <c r="AK872" s="392"/>
      <c r="AL872" s="393"/>
      <c r="AM872" s="394"/>
      <c r="AN872" s="393"/>
      <c r="AO872" s="394"/>
      <c r="AP872" s="395"/>
      <c r="AR872" s="505"/>
      <c r="AS872" s="506"/>
      <c r="AT872" s="507"/>
      <c r="AU872" s="506"/>
      <c r="AV872" s="507"/>
      <c r="AW872" s="508"/>
      <c r="AX872" s="505"/>
      <c r="AY872" s="506"/>
      <c r="AZ872" s="507"/>
      <c r="BA872" s="506"/>
      <c r="BB872" s="507"/>
      <c r="BC872" s="508"/>
      <c r="BD872" s="505"/>
      <c r="BE872" s="506"/>
      <c r="BF872" s="507"/>
      <c r="BG872" s="506"/>
      <c r="BH872" s="507"/>
      <c r="BI872" s="508"/>
      <c r="BJ872" s="505"/>
      <c r="BK872" s="506"/>
      <c r="BL872" s="507"/>
      <c r="BM872" s="506"/>
      <c r="BN872" s="507"/>
      <c r="BO872" s="508"/>
      <c r="BP872" s="505"/>
      <c r="BQ872" s="506"/>
      <c r="BR872" s="507"/>
      <c r="BS872" s="506"/>
      <c r="BT872" s="507"/>
      <c r="BU872" s="508"/>
      <c r="BV872" s="505"/>
      <c r="BW872" s="506"/>
      <c r="BX872" s="507"/>
      <c r="BY872" s="506"/>
      <c r="BZ872" s="507"/>
      <c r="CA872" s="508"/>
      <c r="CB872" s="505"/>
      <c r="CC872" s="506"/>
      <c r="CD872" s="507"/>
      <c r="CE872" s="506"/>
      <c r="CF872" s="507"/>
      <c r="CG872" s="508"/>
      <c r="CH872" s="505"/>
      <c r="CI872" s="506"/>
      <c r="CJ872" s="507"/>
      <c r="CK872" s="506"/>
      <c r="CL872" s="507"/>
      <c r="CM872" s="508"/>
      <c r="CN872" s="505"/>
      <c r="CO872" s="506"/>
      <c r="CP872" s="507"/>
      <c r="CQ872" s="506"/>
      <c r="CR872" s="507"/>
      <c r="CS872" s="508"/>
    </row>
    <row r="873" customFormat="false" ht="15" hidden="false" customHeight="true" outlineLevel="0" collapsed="false">
      <c r="Y873" s="392"/>
      <c r="Z873" s="393"/>
      <c r="AA873" s="394"/>
      <c r="AB873" s="393"/>
      <c r="AC873" s="394"/>
      <c r="AD873" s="395"/>
      <c r="AE873" s="392"/>
      <c r="AF873" s="393"/>
      <c r="AG873" s="394"/>
      <c r="AH873" s="393"/>
      <c r="AI873" s="394"/>
      <c r="AJ873" s="395"/>
      <c r="AK873" s="392"/>
      <c r="AL873" s="393"/>
      <c r="AM873" s="394"/>
      <c r="AN873" s="393"/>
      <c r="AO873" s="394"/>
      <c r="AP873" s="395"/>
      <c r="AR873" s="505"/>
      <c r="AS873" s="506"/>
      <c r="AT873" s="507"/>
      <c r="AU873" s="506"/>
      <c r="AV873" s="507"/>
      <c r="AW873" s="508"/>
      <c r="AX873" s="505"/>
      <c r="AY873" s="506"/>
      <c r="AZ873" s="507"/>
      <c r="BA873" s="506"/>
      <c r="BB873" s="507"/>
      <c r="BC873" s="508"/>
      <c r="BD873" s="505"/>
      <c r="BE873" s="506"/>
      <c r="BF873" s="507"/>
      <c r="BG873" s="506"/>
      <c r="BH873" s="507"/>
      <c r="BI873" s="508"/>
      <c r="BJ873" s="505"/>
      <c r="BK873" s="506"/>
      <c r="BL873" s="507"/>
      <c r="BM873" s="506"/>
      <c r="BN873" s="507"/>
      <c r="BO873" s="508"/>
      <c r="BP873" s="505"/>
      <c r="BQ873" s="506"/>
      <c r="BR873" s="507"/>
      <c r="BS873" s="506"/>
      <c r="BT873" s="507"/>
      <c r="BU873" s="508"/>
      <c r="BV873" s="505"/>
      <c r="BW873" s="506"/>
      <c r="BX873" s="507"/>
      <c r="BY873" s="506"/>
      <c r="BZ873" s="507"/>
      <c r="CA873" s="508"/>
      <c r="CB873" s="505"/>
      <c r="CC873" s="506"/>
      <c r="CD873" s="507"/>
      <c r="CE873" s="506"/>
      <c r="CF873" s="507"/>
      <c r="CG873" s="508"/>
      <c r="CH873" s="505"/>
      <c r="CI873" s="506"/>
      <c r="CJ873" s="507"/>
      <c r="CK873" s="506"/>
      <c r="CL873" s="507"/>
      <c r="CM873" s="508"/>
      <c r="CN873" s="505"/>
      <c r="CO873" s="506"/>
      <c r="CP873" s="507"/>
      <c r="CQ873" s="506"/>
      <c r="CR873" s="507"/>
      <c r="CS873" s="508"/>
    </row>
    <row r="874" customFormat="false" ht="15" hidden="false" customHeight="true" outlineLevel="0" collapsed="false">
      <c r="Y874" s="352"/>
      <c r="Z874" s="353"/>
      <c r="AA874" s="35"/>
      <c r="AB874" s="353"/>
      <c r="AC874" s="35"/>
      <c r="AD874" s="354"/>
      <c r="AE874" s="352"/>
      <c r="AF874" s="353"/>
      <c r="AG874" s="35"/>
      <c r="AH874" s="353"/>
      <c r="AI874" s="35"/>
      <c r="AJ874" s="354"/>
      <c r="AK874" s="352"/>
      <c r="AL874" s="353"/>
      <c r="AM874" s="35"/>
      <c r="AN874" s="353"/>
      <c r="AO874" s="35"/>
      <c r="AP874" s="354"/>
      <c r="AR874" s="355"/>
      <c r="AS874" s="356"/>
      <c r="AT874" s="357"/>
      <c r="AU874" s="356"/>
      <c r="AV874" s="357"/>
      <c r="AW874" s="358"/>
      <c r="AX874" s="355"/>
      <c r="AY874" s="356"/>
      <c r="AZ874" s="357"/>
      <c r="BA874" s="356"/>
      <c r="BB874" s="357"/>
      <c r="BC874" s="358"/>
      <c r="BD874" s="355"/>
      <c r="BE874" s="356"/>
      <c r="BF874" s="357"/>
      <c r="BG874" s="356"/>
      <c r="BH874" s="357"/>
      <c r="BI874" s="358"/>
      <c r="BJ874" s="355"/>
      <c r="BK874" s="356"/>
      <c r="BL874" s="357"/>
      <c r="BM874" s="356"/>
      <c r="BN874" s="357"/>
      <c r="BO874" s="358"/>
      <c r="BP874" s="355"/>
      <c r="BQ874" s="356"/>
      <c r="BR874" s="357"/>
      <c r="BS874" s="356"/>
      <c r="BT874" s="357"/>
      <c r="BU874" s="358"/>
      <c r="BV874" s="355"/>
      <c r="BW874" s="356"/>
      <c r="BX874" s="357"/>
      <c r="BY874" s="356"/>
      <c r="BZ874" s="357"/>
      <c r="CA874" s="358"/>
      <c r="CB874" s="355"/>
      <c r="CC874" s="356"/>
      <c r="CD874" s="357"/>
      <c r="CE874" s="356"/>
      <c r="CF874" s="357"/>
      <c r="CG874" s="358"/>
      <c r="CH874" s="355"/>
      <c r="CI874" s="356"/>
      <c r="CJ874" s="357"/>
      <c r="CK874" s="356"/>
      <c r="CL874" s="357"/>
      <c r="CM874" s="358"/>
      <c r="CN874" s="355"/>
      <c r="CO874" s="356"/>
      <c r="CP874" s="357"/>
      <c r="CQ874" s="356"/>
      <c r="CR874" s="357"/>
      <c r="CS874" s="358"/>
    </row>
    <row r="875" customFormat="false" ht="15" hidden="false" customHeight="true" outlineLevel="0" collapsed="false">
      <c r="Y875" s="519" t="n">
        <v>1</v>
      </c>
      <c r="Z875" s="520" t="s">
        <v>1302</v>
      </c>
      <c r="AA875" s="521" t="n">
        <v>1</v>
      </c>
      <c r="AB875" s="520" t="s">
        <v>1303</v>
      </c>
      <c r="AC875" s="521" t="n">
        <v>1</v>
      </c>
      <c r="AD875" s="522" t="s">
        <v>1304</v>
      </c>
      <c r="AE875" s="519" t="n">
        <v>1</v>
      </c>
      <c r="AF875" s="520" t="s">
        <v>1305</v>
      </c>
      <c r="AG875" s="521" t="n">
        <v>1</v>
      </c>
      <c r="AH875" s="520" t="s">
        <v>1306</v>
      </c>
      <c r="AI875" s="521" t="n">
        <v>1</v>
      </c>
      <c r="AJ875" s="522" t="s">
        <v>1307</v>
      </c>
      <c r="AK875" s="519" t="n">
        <v>1</v>
      </c>
      <c r="AL875" s="520" t="s">
        <v>1308</v>
      </c>
      <c r="AM875" s="521" t="n">
        <v>1</v>
      </c>
      <c r="AN875" s="520" t="s">
        <v>1309</v>
      </c>
      <c r="AO875" s="521" t="n">
        <v>1</v>
      </c>
      <c r="AP875" s="522" t="s">
        <v>1310</v>
      </c>
      <c r="AR875" s="523" t="n">
        <v>1</v>
      </c>
      <c r="AS875" s="524" t="s">
        <v>1311</v>
      </c>
      <c r="AT875" s="525" t="n">
        <v>1</v>
      </c>
      <c r="AU875" s="524" t="s">
        <v>1312</v>
      </c>
      <c r="AV875" s="525" t="n">
        <v>1</v>
      </c>
      <c r="AW875" s="524" t="s">
        <v>1313</v>
      </c>
      <c r="AX875" s="523" t="n">
        <v>1</v>
      </c>
      <c r="AY875" s="524" t="s">
        <v>1314</v>
      </c>
      <c r="AZ875" s="525" t="n">
        <v>1</v>
      </c>
      <c r="BA875" s="524" t="s">
        <v>1315</v>
      </c>
      <c r="BB875" s="525" t="n">
        <v>1</v>
      </c>
      <c r="BC875" s="524" t="s">
        <v>1316</v>
      </c>
      <c r="BD875" s="523" t="n">
        <v>1</v>
      </c>
      <c r="BE875" s="524" t="s">
        <v>1317</v>
      </c>
      <c r="BF875" s="525" t="n">
        <v>1</v>
      </c>
      <c r="BG875" s="524" t="s">
        <v>1318</v>
      </c>
      <c r="BH875" s="525" t="n">
        <v>1</v>
      </c>
      <c r="BI875" s="524" t="s">
        <v>1319</v>
      </c>
      <c r="BJ875" s="523" t="n">
        <v>1</v>
      </c>
      <c r="BK875" s="524" t="s">
        <v>1320</v>
      </c>
      <c r="BL875" s="525" t="n">
        <v>1</v>
      </c>
      <c r="BM875" s="524" t="s">
        <v>1321</v>
      </c>
      <c r="BN875" s="525" t="n">
        <v>1</v>
      </c>
      <c r="BO875" s="524" t="s">
        <v>1322</v>
      </c>
      <c r="BP875" s="523"/>
      <c r="BQ875" s="524"/>
      <c r="BR875" s="525"/>
      <c r="BS875" s="524"/>
      <c r="BT875" s="525"/>
      <c r="BU875" s="526"/>
      <c r="BV875" s="523"/>
      <c r="BW875" s="524"/>
      <c r="BX875" s="525"/>
      <c r="BY875" s="524"/>
      <c r="BZ875" s="525"/>
      <c r="CA875" s="526"/>
      <c r="CB875" s="523"/>
      <c r="CC875" s="524"/>
      <c r="CD875" s="525"/>
      <c r="CE875" s="524"/>
      <c r="CF875" s="525"/>
      <c r="CG875" s="526"/>
      <c r="CH875" s="523"/>
      <c r="CI875" s="524"/>
      <c r="CJ875" s="525"/>
      <c r="CK875" s="524"/>
      <c r="CL875" s="525"/>
      <c r="CM875" s="526"/>
      <c r="CN875" s="523"/>
      <c r="CO875" s="524"/>
      <c r="CP875" s="525"/>
      <c r="CQ875" s="524"/>
      <c r="CR875" s="525"/>
      <c r="CS875" s="526"/>
    </row>
    <row r="876" customFormat="false" ht="15" hidden="false" customHeight="true" outlineLevel="0" collapsed="false">
      <c r="Y876" s="519"/>
      <c r="Z876" s="527"/>
      <c r="AA876" s="521"/>
      <c r="AB876" s="527"/>
      <c r="AC876" s="521"/>
      <c r="AD876" s="528"/>
      <c r="AE876" s="519"/>
      <c r="AF876" s="527"/>
      <c r="AG876" s="521"/>
      <c r="AH876" s="527"/>
      <c r="AI876" s="521"/>
      <c r="AJ876" s="528"/>
      <c r="AK876" s="519"/>
      <c r="AL876" s="527"/>
      <c r="AM876" s="521"/>
      <c r="AN876" s="527"/>
      <c r="AO876" s="521"/>
      <c r="AP876" s="528"/>
      <c r="AR876" s="523"/>
      <c r="AS876" s="529"/>
      <c r="AT876" s="525"/>
      <c r="AU876" s="529"/>
      <c r="AV876" s="525"/>
      <c r="AW876" s="530"/>
      <c r="AX876" s="523"/>
      <c r="AY876" s="529"/>
      <c r="AZ876" s="525"/>
      <c r="BA876" s="529"/>
      <c r="BB876" s="525"/>
      <c r="BC876" s="530"/>
      <c r="BD876" s="523"/>
      <c r="BE876" s="529"/>
      <c r="BF876" s="525"/>
      <c r="BG876" s="529"/>
      <c r="BH876" s="525"/>
      <c r="BI876" s="530"/>
      <c r="BJ876" s="523"/>
      <c r="BK876" s="529"/>
      <c r="BL876" s="525"/>
      <c r="BM876" s="529"/>
      <c r="BN876" s="525"/>
      <c r="BO876" s="530"/>
      <c r="BP876" s="523"/>
      <c r="BQ876" s="529"/>
      <c r="BR876" s="525"/>
      <c r="BS876" s="529"/>
      <c r="BT876" s="525"/>
      <c r="BU876" s="530"/>
      <c r="BV876" s="523"/>
      <c r="BW876" s="529"/>
      <c r="BX876" s="525"/>
      <c r="BY876" s="529"/>
      <c r="BZ876" s="525"/>
      <c r="CA876" s="530"/>
      <c r="CB876" s="523"/>
      <c r="CC876" s="529"/>
      <c r="CD876" s="525"/>
      <c r="CE876" s="529"/>
      <c r="CF876" s="525"/>
      <c r="CG876" s="530"/>
      <c r="CH876" s="523"/>
      <c r="CI876" s="529"/>
      <c r="CJ876" s="525"/>
      <c r="CK876" s="529"/>
      <c r="CL876" s="525"/>
      <c r="CM876" s="530"/>
      <c r="CN876" s="523"/>
      <c r="CO876" s="529"/>
      <c r="CP876" s="525"/>
      <c r="CQ876" s="529"/>
      <c r="CR876" s="525"/>
      <c r="CS876" s="530"/>
    </row>
    <row r="877" customFormat="false" ht="15" hidden="false" customHeight="true" outlineLevel="0" collapsed="false">
      <c r="Y877" s="519"/>
      <c r="Z877" s="527"/>
      <c r="AA877" s="521"/>
      <c r="AB877" s="527"/>
      <c r="AC877" s="521"/>
      <c r="AD877" s="528"/>
      <c r="AE877" s="519"/>
      <c r="AF877" s="527"/>
      <c r="AG877" s="521"/>
      <c r="AH877" s="527"/>
      <c r="AI877" s="521"/>
      <c r="AJ877" s="528"/>
      <c r="AK877" s="519"/>
      <c r="AL877" s="527"/>
      <c r="AM877" s="521"/>
      <c r="AN877" s="527"/>
      <c r="AO877" s="521"/>
      <c r="AP877" s="528"/>
      <c r="AR877" s="523"/>
      <c r="AS877" s="529"/>
      <c r="AT877" s="525"/>
      <c r="AU877" s="529"/>
      <c r="AV877" s="525"/>
      <c r="AW877" s="530"/>
      <c r="AX877" s="523"/>
      <c r="AY877" s="529"/>
      <c r="AZ877" s="525"/>
      <c r="BA877" s="529"/>
      <c r="BB877" s="525"/>
      <c r="BC877" s="530"/>
      <c r="BD877" s="523"/>
      <c r="BE877" s="529"/>
      <c r="BF877" s="525"/>
      <c r="BG877" s="529"/>
      <c r="BH877" s="525"/>
      <c r="BI877" s="530"/>
      <c r="BJ877" s="523"/>
      <c r="BK877" s="529"/>
      <c r="BL877" s="525"/>
      <c r="BM877" s="529"/>
      <c r="BN877" s="525"/>
      <c r="BO877" s="530"/>
      <c r="BP877" s="523"/>
      <c r="BQ877" s="529"/>
      <c r="BR877" s="525"/>
      <c r="BS877" s="529"/>
      <c r="BT877" s="525"/>
      <c r="BU877" s="530"/>
      <c r="BV877" s="523"/>
      <c r="BW877" s="529"/>
      <c r="BX877" s="525"/>
      <c r="BY877" s="529"/>
      <c r="BZ877" s="525"/>
      <c r="CA877" s="530"/>
      <c r="CB877" s="523"/>
      <c r="CC877" s="529"/>
      <c r="CD877" s="525"/>
      <c r="CE877" s="529"/>
      <c r="CF877" s="525"/>
      <c r="CG877" s="530"/>
      <c r="CH877" s="523"/>
      <c r="CI877" s="529"/>
      <c r="CJ877" s="525"/>
      <c r="CK877" s="529"/>
      <c r="CL877" s="525"/>
      <c r="CM877" s="530"/>
      <c r="CN877" s="523"/>
      <c r="CO877" s="529"/>
      <c r="CP877" s="525"/>
      <c r="CQ877" s="529"/>
      <c r="CR877" s="525"/>
      <c r="CS877" s="530"/>
    </row>
    <row r="878" customFormat="false" ht="15" hidden="false" customHeight="true" outlineLevel="0" collapsed="false">
      <c r="Y878" s="531"/>
      <c r="Z878" s="532"/>
      <c r="AA878" s="533"/>
      <c r="AB878" s="532"/>
      <c r="AC878" s="533"/>
      <c r="AD878" s="534"/>
      <c r="AE878" s="531"/>
      <c r="AF878" s="532"/>
      <c r="AG878" s="533"/>
      <c r="AH878" s="532"/>
      <c r="AI878" s="533"/>
      <c r="AJ878" s="534"/>
      <c r="AK878" s="531"/>
      <c r="AL878" s="532"/>
      <c r="AM878" s="533"/>
      <c r="AN878" s="532"/>
      <c r="AO878" s="533"/>
      <c r="AP878" s="534"/>
      <c r="AR878" s="535"/>
      <c r="AS878" s="536"/>
      <c r="AT878" s="537"/>
      <c r="AU878" s="536"/>
      <c r="AV878" s="537"/>
      <c r="AW878" s="538"/>
      <c r="AX878" s="535"/>
      <c r="AY878" s="536"/>
      <c r="AZ878" s="537"/>
      <c r="BA878" s="536"/>
      <c r="BB878" s="537"/>
      <c r="BC878" s="538"/>
      <c r="BD878" s="535"/>
      <c r="BE878" s="536"/>
      <c r="BF878" s="537"/>
      <c r="BG878" s="536"/>
      <c r="BH878" s="537"/>
      <c r="BI878" s="538"/>
      <c r="BJ878" s="535"/>
      <c r="BK878" s="536"/>
      <c r="BL878" s="537"/>
      <c r="BM878" s="536"/>
      <c r="BN878" s="537"/>
      <c r="BO878" s="538"/>
      <c r="BP878" s="535"/>
      <c r="BQ878" s="536"/>
      <c r="BR878" s="537"/>
      <c r="BS878" s="536"/>
      <c r="BT878" s="537"/>
      <c r="BU878" s="538"/>
      <c r="BV878" s="535"/>
      <c r="BW878" s="536"/>
      <c r="BX878" s="537"/>
      <c r="BY878" s="536"/>
      <c r="BZ878" s="537"/>
      <c r="CA878" s="538"/>
      <c r="CB878" s="535"/>
      <c r="CC878" s="536"/>
      <c r="CD878" s="537"/>
      <c r="CE878" s="536"/>
      <c r="CF878" s="537"/>
      <c r="CG878" s="538"/>
      <c r="CH878" s="535"/>
      <c r="CI878" s="536"/>
      <c r="CJ878" s="537"/>
      <c r="CK878" s="536"/>
      <c r="CL878" s="537"/>
      <c r="CM878" s="538"/>
      <c r="CN878" s="535"/>
      <c r="CO878" s="536"/>
      <c r="CP878" s="537"/>
      <c r="CQ878" s="536"/>
      <c r="CR878" s="537"/>
      <c r="CS878" s="538"/>
    </row>
    <row r="879" customFormat="false" ht="15" hidden="false" customHeight="true" outlineLevel="0" collapsed="false">
      <c r="Y879" s="519" t="n">
        <v>1</v>
      </c>
      <c r="Z879" s="520" t="s">
        <v>1323</v>
      </c>
      <c r="AA879" s="521" t="n">
        <v>1</v>
      </c>
      <c r="AB879" s="520" t="s">
        <v>1324</v>
      </c>
      <c r="AC879" s="521" t="n">
        <v>1</v>
      </c>
      <c r="AD879" s="522" t="s">
        <v>1325</v>
      </c>
      <c r="AE879" s="519" t="n">
        <v>1</v>
      </c>
      <c r="AF879" s="520" t="s">
        <v>1326</v>
      </c>
      <c r="AG879" s="521" t="n">
        <v>1</v>
      </c>
      <c r="AH879" s="520" t="s">
        <v>1327</v>
      </c>
      <c r="AI879" s="521" t="n">
        <v>1</v>
      </c>
      <c r="AJ879" s="522" t="s">
        <v>1328</v>
      </c>
      <c r="AK879" s="519" t="n">
        <v>1</v>
      </c>
      <c r="AL879" s="520" t="s">
        <v>1329</v>
      </c>
      <c r="AM879" s="521" t="n">
        <v>1</v>
      </c>
      <c r="AN879" s="520" t="s">
        <v>1330</v>
      </c>
      <c r="AO879" s="521" t="n">
        <v>1</v>
      </c>
      <c r="AP879" s="522" t="s">
        <v>1331</v>
      </c>
      <c r="AR879" s="523" t="n">
        <v>1</v>
      </c>
      <c r="AS879" s="524" t="s">
        <v>1332</v>
      </c>
      <c r="AT879" s="525" t="n">
        <v>1</v>
      </c>
      <c r="AU879" s="524" t="s">
        <v>1333</v>
      </c>
      <c r="AV879" s="525" t="n">
        <v>1</v>
      </c>
      <c r="AW879" s="524" t="s">
        <v>1334</v>
      </c>
      <c r="AX879" s="523" t="n">
        <v>1</v>
      </c>
      <c r="AY879" s="524" t="s">
        <v>1335</v>
      </c>
      <c r="AZ879" s="525" t="n">
        <v>1</v>
      </c>
      <c r="BA879" s="524" t="s">
        <v>1336</v>
      </c>
      <c r="BB879" s="525" t="n">
        <v>1</v>
      </c>
      <c r="BC879" s="524" t="s">
        <v>1337</v>
      </c>
      <c r="BD879" s="523" t="n">
        <v>1</v>
      </c>
      <c r="BE879" s="524" t="s">
        <v>1338</v>
      </c>
      <c r="BF879" s="525" t="n">
        <v>1</v>
      </c>
      <c r="BG879" s="524" t="s">
        <v>1339</v>
      </c>
      <c r="BH879" s="525" t="n">
        <v>1</v>
      </c>
      <c r="BI879" s="524" t="s">
        <v>1340</v>
      </c>
      <c r="BJ879" s="523" t="n">
        <v>1</v>
      </c>
      <c r="BK879" s="524" t="s">
        <v>1341</v>
      </c>
      <c r="BL879" s="525" t="n">
        <v>1</v>
      </c>
      <c r="BM879" s="524" t="s">
        <v>1342</v>
      </c>
      <c r="BN879" s="525" t="n">
        <v>1</v>
      </c>
      <c r="BO879" s="524" t="s">
        <v>1343</v>
      </c>
      <c r="BP879" s="523"/>
      <c r="BQ879" s="524"/>
      <c r="BR879" s="525"/>
      <c r="BS879" s="524"/>
      <c r="BT879" s="525"/>
      <c r="BU879" s="526"/>
      <c r="BV879" s="523"/>
      <c r="BW879" s="524"/>
      <c r="BX879" s="525"/>
      <c r="BY879" s="524"/>
      <c r="BZ879" s="525"/>
      <c r="CA879" s="526"/>
      <c r="CB879" s="523"/>
      <c r="CC879" s="524"/>
      <c r="CD879" s="525"/>
      <c r="CE879" s="524"/>
      <c r="CF879" s="525"/>
      <c r="CG879" s="526"/>
      <c r="CH879" s="523"/>
      <c r="CI879" s="524"/>
      <c r="CJ879" s="525"/>
      <c r="CK879" s="524"/>
      <c r="CL879" s="525"/>
      <c r="CM879" s="526"/>
      <c r="CN879" s="523"/>
      <c r="CO879" s="524"/>
      <c r="CP879" s="525"/>
      <c r="CQ879" s="524"/>
      <c r="CR879" s="525"/>
      <c r="CS879" s="526"/>
    </row>
    <row r="880" customFormat="false" ht="15" hidden="false" customHeight="true" outlineLevel="0" collapsed="false">
      <c r="Y880" s="519"/>
      <c r="Z880" s="527"/>
      <c r="AA880" s="521"/>
      <c r="AB880" s="527"/>
      <c r="AC880" s="521"/>
      <c r="AD880" s="528"/>
      <c r="AE880" s="519"/>
      <c r="AF880" s="527"/>
      <c r="AG880" s="521"/>
      <c r="AH880" s="527"/>
      <c r="AI880" s="521"/>
      <c r="AJ880" s="528"/>
      <c r="AK880" s="519"/>
      <c r="AL880" s="527"/>
      <c r="AM880" s="521"/>
      <c r="AN880" s="527"/>
      <c r="AO880" s="521"/>
      <c r="AP880" s="528"/>
      <c r="AR880" s="523"/>
      <c r="AS880" s="529"/>
      <c r="AT880" s="525"/>
      <c r="AU880" s="529"/>
      <c r="AV880" s="525"/>
      <c r="AW880" s="530"/>
      <c r="AX880" s="523"/>
      <c r="AY880" s="529"/>
      <c r="AZ880" s="525"/>
      <c r="BA880" s="529"/>
      <c r="BB880" s="525"/>
      <c r="BC880" s="530"/>
      <c r="BD880" s="523"/>
      <c r="BE880" s="529"/>
      <c r="BF880" s="525"/>
      <c r="BG880" s="529"/>
      <c r="BH880" s="525"/>
      <c r="BI880" s="530"/>
      <c r="BJ880" s="523"/>
      <c r="BK880" s="529"/>
      <c r="BL880" s="525"/>
      <c r="BM880" s="529"/>
      <c r="BN880" s="525"/>
      <c r="BO880" s="530"/>
      <c r="BP880" s="523"/>
      <c r="BQ880" s="529"/>
      <c r="BR880" s="525"/>
      <c r="BS880" s="529"/>
      <c r="BT880" s="525"/>
      <c r="BU880" s="530"/>
      <c r="BV880" s="523"/>
      <c r="BW880" s="529"/>
      <c r="BX880" s="525"/>
      <c r="BY880" s="529"/>
      <c r="BZ880" s="525"/>
      <c r="CA880" s="530"/>
      <c r="CB880" s="523"/>
      <c r="CC880" s="529"/>
      <c r="CD880" s="525"/>
      <c r="CE880" s="529"/>
      <c r="CF880" s="525"/>
      <c r="CG880" s="530"/>
      <c r="CH880" s="523"/>
      <c r="CI880" s="529"/>
      <c r="CJ880" s="525"/>
      <c r="CK880" s="529"/>
      <c r="CL880" s="525"/>
      <c r="CM880" s="530"/>
      <c r="CN880" s="523"/>
      <c r="CO880" s="529"/>
      <c r="CP880" s="525"/>
      <c r="CQ880" s="529"/>
      <c r="CR880" s="525"/>
      <c r="CS880" s="530"/>
    </row>
    <row r="881" customFormat="false" ht="15" hidden="false" customHeight="true" outlineLevel="0" collapsed="false">
      <c r="Y881" s="519"/>
      <c r="Z881" s="527"/>
      <c r="AA881" s="521"/>
      <c r="AB881" s="527"/>
      <c r="AC881" s="521"/>
      <c r="AD881" s="528"/>
      <c r="AE881" s="519"/>
      <c r="AF881" s="527"/>
      <c r="AG881" s="521"/>
      <c r="AH881" s="527"/>
      <c r="AI881" s="521"/>
      <c r="AJ881" s="528"/>
      <c r="AK881" s="519"/>
      <c r="AL881" s="527"/>
      <c r="AM881" s="521"/>
      <c r="AN881" s="527"/>
      <c r="AO881" s="521"/>
      <c r="AP881" s="528"/>
      <c r="AR881" s="523"/>
      <c r="AS881" s="529"/>
      <c r="AT881" s="525"/>
      <c r="AU881" s="529"/>
      <c r="AV881" s="525"/>
      <c r="AW881" s="530"/>
      <c r="AX881" s="523"/>
      <c r="AY881" s="529"/>
      <c r="AZ881" s="525"/>
      <c r="BA881" s="529"/>
      <c r="BB881" s="525"/>
      <c r="BC881" s="530"/>
      <c r="BD881" s="523"/>
      <c r="BE881" s="529"/>
      <c r="BF881" s="525"/>
      <c r="BG881" s="529"/>
      <c r="BH881" s="525"/>
      <c r="BI881" s="530"/>
      <c r="BJ881" s="523"/>
      <c r="BK881" s="529"/>
      <c r="BL881" s="525"/>
      <c r="BM881" s="529"/>
      <c r="BN881" s="525"/>
      <c r="BO881" s="530"/>
      <c r="BP881" s="523"/>
      <c r="BQ881" s="529"/>
      <c r="BR881" s="525"/>
      <c r="BS881" s="529"/>
      <c r="BT881" s="525"/>
      <c r="BU881" s="530"/>
      <c r="BV881" s="523"/>
      <c r="BW881" s="529"/>
      <c r="BX881" s="525"/>
      <c r="BY881" s="529"/>
      <c r="BZ881" s="525"/>
      <c r="CA881" s="530"/>
      <c r="CB881" s="523"/>
      <c r="CC881" s="529"/>
      <c r="CD881" s="525"/>
      <c r="CE881" s="529"/>
      <c r="CF881" s="525"/>
      <c r="CG881" s="530"/>
      <c r="CH881" s="523"/>
      <c r="CI881" s="529"/>
      <c r="CJ881" s="525"/>
      <c r="CK881" s="529"/>
      <c r="CL881" s="525"/>
      <c r="CM881" s="530"/>
      <c r="CN881" s="523"/>
      <c r="CO881" s="529"/>
      <c r="CP881" s="525"/>
      <c r="CQ881" s="529"/>
      <c r="CR881" s="525"/>
      <c r="CS881" s="530"/>
    </row>
    <row r="882" customFormat="false" ht="15" hidden="false" customHeight="true" outlineLevel="0" collapsed="false">
      <c r="Y882" s="531"/>
      <c r="Z882" s="532"/>
      <c r="AA882" s="533"/>
      <c r="AB882" s="532"/>
      <c r="AC882" s="533"/>
      <c r="AD882" s="534"/>
      <c r="AE882" s="531"/>
      <c r="AF882" s="532"/>
      <c r="AG882" s="533"/>
      <c r="AH882" s="532"/>
      <c r="AI882" s="533"/>
      <c r="AJ882" s="534"/>
      <c r="AK882" s="531"/>
      <c r="AL882" s="532"/>
      <c r="AM882" s="533"/>
      <c r="AN882" s="533"/>
      <c r="AO882" s="533"/>
      <c r="AP882" s="539"/>
      <c r="AR882" s="535"/>
      <c r="AS882" s="536"/>
      <c r="AT882" s="537"/>
      <c r="AU882" s="536"/>
      <c r="AV882" s="537"/>
      <c r="AW882" s="538"/>
      <c r="AX882" s="535"/>
      <c r="AY882" s="536"/>
      <c r="AZ882" s="537"/>
      <c r="BA882" s="536"/>
      <c r="BB882" s="537"/>
      <c r="BC882" s="538"/>
      <c r="BD882" s="535"/>
      <c r="BE882" s="536"/>
      <c r="BF882" s="537"/>
      <c r="BG882" s="537"/>
      <c r="BH882" s="537"/>
      <c r="BI882" s="540"/>
      <c r="BJ882" s="535"/>
      <c r="BK882" s="536"/>
      <c r="BL882" s="537"/>
      <c r="BM882" s="536"/>
      <c r="BN882" s="537"/>
      <c r="BO882" s="538"/>
      <c r="BP882" s="535"/>
      <c r="BQ882" s="536"/>
      <c r="BR882" s="537"/>
      <c r="BS882" s="536"/>
      <c r="BT882" s="537"/>
      <c r="BU882" s="538"/>
      <c r="BV882" s="535"/>
      <c r="BW882" s="536"/>
      <c r="BX882" s="537"/>
      <c r="BY882" s="537"/>
      <c r="BZ882" s="537"/>
      <c r="CA882" s="540"/>
      <c r="CB882" s="535"/>
      <c r="CC882" s="536"/>
      <c r="CD882" s="537"/>
      <c r="CE882" s="536"/>
      <c r="CF882" s="537"/>
      <c r="CG882" s="538"/>
      <c r="CH882" s="535"/>
      <c r="CI882" s="536"/>
      <c r="CJ882" s="537"/>
      <c r="CK882" s="536"/>
      <c r="CL882" s="537"/>
      <c r="CM882" s="538"/>
      <c r="CN882" s="535"/>
      <c r="CO882" s="536"/>
      <c r="CP882" s="537"/>
      <c r="CQ882" s="537"/>
      <c r="CR882" s="537"/>
      <c r="CS882" s="540"/>
    </row>
    <row r="883" customFormat="false" ht="15" hidden="false" customHeight="true" outlineLevel="0" collapsed="false">
      <c r="Y883" s="519" t="n">
        <v>1</v>
      </c>
      <c r="Z883" s="520" t="s">
        <v>1344</v>
      </c>
      <c r="AA883" s="521" t="n">
        <v>1</v>
      </c>
      <c r="AB883" s="520" t="s">
        <v>1345</v>
      </c>
      <c r="AC883" s="521" t="n">
        <v>1</v>
      </c>
      <c r="AD883" s="522" t="s">
        <v>1346</v>
      </c>
      <c r="AE883" s="519" t="n">
        <v>1</v>
      </c>
      <c r="AF883" s="520" t="s">
        <v>1347</v>
      </c>
      <c r="AG883" s="521" t="n">
        <v>1</v>
      </c>
      <c r="AH883" s="520" t="s">
        <v>1348</v>
      </c>
      <c r="AI883" s="521" t="n">
        <v>1</v>
      </c>
      <c r="AJ883" s="522" t="s">
        <v>1349</v>
      </c>
      <c r="AK883" s="519" t="n">
        <v>1</v>
      </c>
      <c r="AL883" s="520" t="s">
        <v>1350</v>
      </c>
      <c r="AM883" s="521" t="n">
        <v>1</v>
      </c>
      <c r="AN883" s="520" t="s">
        <v>1351</v>
      </c>
      <c r="AO883" s="521" t="n">
        <v>1</v>
      </c>
      <c r="AP883" s="522" t="s">
        <v>1352</v>
      </c>
      <c r="AR883" s="523" t="n">
        <v>1</v>
      </c>
      <c r="AS883" s="524" t="s">
        <v>1353</v>
      </c>
      <c r="AT883" s="525" t="n">
        <v>1</v>
      </c>
      <c r="AU883" s="524" t="s">
        <v>1354</v>
      </c>
      <c r="AV883" s="525" t="n">
        <v>1</v>
      </c>
      <c r="AW883" s="524" t="s">
        <v>1355</v>
      </c>
      <c r="AX883" s="523" t="n">
        <v>1</v>
      </c>
      <c r="AY883" s="524" t="s">
        <v>1356</v>
      </c>
      <c r="AZ883" s="525" t="n">
        <v>1</v>
      </c>
      <c r="BA883" s="524" t="s">
        <v>1357</v>
      </c>
      <c r="BB883" s="525" t="n">
        <v>1</v>
      </c>
      <c r="BC883" s="524" t="s">
        <v>1358</v>
      </c>
      <c r="BD883" s="523" t="n">
        <v>1</v>
      </c>
      <c r="BE883" s="524" t="s">
        <v>1359</v>
      </c>
      <c r="BF883" s="525" t="n">
        <v>1</v>
      </c>
      <c r="BG883" s="524" t="s">
        <v>1360</v>
      </c>
      <c r="BH883" s="525" t="n">
        <v>1</v>
      </c>
      <c r="BI883" s="524" t="s">
        <v>1361</v>
      </c>
      <c r="BJ883" s="523" t="n">
        <v>1</v>
      </c>
      <c r="BK883" s="524" t="s">
        <v>1362</v>
      </c>
      <c r="BL883" s="525" t="n">
        <v>1</v>
      </c>
      <c r="BM883" s="524" t="s">
        <v>1363</v>
      </c>
      <c r="BN883" s="525" t="n">
        <v>1</v>
      </c>
      <c r="BO883" s="524" t="s">
        <v>1364</v>
      </c>
      <c r="BP883" s="523"/>
      <c r="BQ883" s="524"/>
      <c r="BR883" s="525"/>
      <c r="BS883" s="524"/>
      <c r="BT883" s="525"/>
      <c r="BU883" s="526"/>
      <c r="BV883" s="523"/>
      <c r="BW883" s="524"/>
      <c r="BX883" s="525"/>
      <c r="BY883" s="524"/>
      <c r="BZ883" s="525"/>
      <c r="CA883" s="526"/>
      <c r="CB883" s="523"/>
      <c r="CC883" s="524"/>
      <c r="CD883" s="525"/>
      <c r="CE883" s="524"/>
      <c r="CF883" s="525"/>
      <c r="CG883" s="526"/>
      <c r="CH883" s="523"/>
      <c r="CI883" s="524"/>
      <c r="CJ883" s="525"/>
      <c r="CK883" s="524"/>
      <c r="CL883" s="525"/>
      <c r="CM883" s="526"/>
      <c r="CN883" s="523"/>
      <c r="CO883" s="524"/>
      <c r="CP883" s="525"/>
      <c r="CQ883" s="524"/>
      <c r="CR883" s="525"/>
      <c r="CS883" s="526"/>
    </row>
    <row r="884" customFormat="false" ht="15" hidden="false" customHeight="true" outlineLevel="0" collapsed="false">
      <c r="Y884" s="519"/>
      <c r="Z884" s="527"/>
      <c r="AA884" s="521"/>
      <c r="AB884" s="527"/>
      <c r="AC884" s="521"/>
      <c r="AD884" s="528"/>
      <c r="AE884" s="519"/>
      <c r="AF884" s="527"/>
      <c r="AG884" s="521"/>
      <c r="AH884" s="527"/>
      <c r="AI884" s="521"/>
      <c r="AJ884" s="528"/>
      <c r="AK884" s="519"/>
      <c r="AL884" s="527"/>
      <c r="AM884" s="521"/>
      <c r="AN884" s="521"/>
      <c r="AO884" s="521"/>
      <c r="AP884" s="541"/>
      <c r="AR884" s="523"/>
      <c r="AS884" s="529"/>
      <c r="AT884" s="525"/>
      <c r="AU884" s="529"/>
      <c r="AV884" s="525"/>
      <c r="AW884" s="530"/>
      <c r="AX884" s="523"/>
      <c r="AY884" s="529"/>
      <c r="AZ884" s="525"/>
      <c r="BA884" s="529"/>
      <c r="BB884" s="525"/>
      <c r="BC884" s="530"/>
      <c r="BD884" s="523"/>
      <c r="BE884" s="529"/>
      <c r="BF884" s="525"/>
      <c r="BG884" s="525"/>
      <c r="BH884" s="525"/>
      <c r="BI884" s="542"/>
      <c r="BJ884" s="523"/>
      <c r="BK884" s="529"/>
      <c r="BL884" s="525"/>
      <c r="BM884" s="529"/>
      <c r="BN884" s="525"/>
      <c r="BO884" s="530"/>
      <c r="BP884" s="523"/>
      <c r="BQ884" s="529"/>
      <c r="BR884" s="525"/>
      <c r="BS884" s="529"/>
      <c r="BT884" s="525"/>
      <c r="BU884" s="530"/>
      <c r="BV884" s="523"/>
      <c r="BW884" s="529"/>
      <c r="BX884" s="525"/>
      <c r="BY884" s="525"/>
      <c r="BZ884" s="525"/>
      <c r="CA884" s="542"/>
      <c r="CB884" s="523"/>
      <c r="CC884" s="529"/>
      <c r="CD884" s="525"/>
      <c r="CE884" s="529"/>
      <c r="CF884" s="525"/>
      <c r="CG884" s="530"/>
      <c r="CH884" s="523"/>
      <c r="CI884" s="529"/>
      <c r="CJ884" s="525"/>
      <c r="CK884" s="529"/>
      <c r="CL884" s="525"/>
      <c r="CM884" s="530"/>
      <c r="CN884" s="523"/>
      <c r="CO884" s="529"/>
      <c r="CP884" s="525"/>
      <c r="CQ884" s="525"/>
      <c r="CR884" s="525"/>
      <c r="CS884" s="542"/>
    </row>
    <row r="885" customFormat="false" ht="15" hidden="false" customHeight="true" outlineLevel="0" collapsed="false">
      <c r="Y885" s="519"/>
      <c r="Z885" s="527"/>
      <c r="AA885" s="521"/>
      <c r="AB885" s="527"/>
      <c r="AC885" s="521"/>
      <c r="AD885" s="528"/>
      <c r="AE885" s="519"/>
      <c r="AF885" s="527"/>
      <c r="AG885" s="521"/>
      <c r="AH885" s="527"/>
      <c r="AI885" s="521"/>
      <c r="AJ885" s="528"/>
      <c r="AK885" s="519"/>
      <c r="AL885" s="527"/>
      <c r="AM885" s="521"/>
      <c r="AN885" s="521"/>
      <c r="AO885" s="521"/>
      <c r="AP885" s="541"/>
      <c r="AR885" s="523"/>
      <c r="AS885" s="529"/>
      <c r="AT885" s="525"/>
      <c r="AU885" s="529"/>
      <c r="AV885" s="525"/>
      <c r="AW885" s="530"/>
      <c r="AX885" s="523"/>
      <c r="AY885" s="529"/>
      <c r="AZ885" s="525"/>
      <c r="BA885" s="529"/>
      <c r="BB885" s="525"/>
      <c r="BC885" s="530"/>
      <c r="BD885" s="523"/>
      <c r="BE885" s="529"/>
      <c r="BF885" s="525"/>
      <c r="BG885" s="525"/>
      <c r="BH885" s="525"/>
      <c r="BI885" s="542"/>
      <c r="BJ885" s="523"/>
      <c r="BK885" s="529"/>
      <c r="BL885" s="525"/>
      <c r="BM885" s="529"/>
      <c r="BN885" s="525"/>
      <c r="BO885" s="530"/>
      <c r="BP885" s="523"/>
      <c r="BQ885" s="529"/>
      <c r="BR885" s="525"/>
      <c r="BS885" s="529"/>
      <c r="BT885" s="525"/>
      <c r="BU885" s="530"/>
      <c r="BV885" s="523"/>
      <c r="BW885" s="529"/>
      <c r="BX885" s="525"/>
      <c r="BY885" s="525"/>
      <c r="BZ885" s="525"/>
      <c r="CA885" s="542"/>
      <c r="CB885" s="523"/>
      <c r="CC885" s="529"/>
      <c r="CD885" s="525"/>
      <c r="CE885" s="529"/>
      <c r="CF885" s="525"/>
      <c r="CG885" s="530"/>
      <c r="CH885" s="523"/>
      <c r="CI885" s="529"/>
      <c r="CJ885" s="525"/>
      <c r="CK885" s="529"/>
      <c r="CL885" s="525"/>
      <c r="CM885" s="530"/>
      <c r="CN885" s="523"/>
      <c r="CO885" s="529"/>
      <c r="CP885" s="525"/>
      <c r="CQ885" s="525"/>
      <c r="CR885" s="525"/>
      <c r="CS885" s="542"/>
    </row>
    <row r="886" customFormat="false" ht="15" hidden="false" customHeight="true" outlineLevel="0" collapsed="false">
      <c r="Y886" s="531"/>
      <c r="Z886" s="533"/>
      <c r="AA886" s="533"/>
      <c r="AB886" s="533"/>
      <c r="AC886" s="533"/>
      <c r="AD886" s="539"/>
      <c r="AE886" s="531"/>
      <c r="AF886" s="533"/>
      <c r="AG886" s="533"/>
      <c r="AH886" s="533"/>
      <c r="AI886" s="533"/>
      <c r="AJ886" s="539"/>
      <c r="AK886" s="531"/>
      <c r="AL886" s="533"/>
      <c r="AM886" s="533"/>
      <c r="AN886" s="533"/>
      <c r="AO886" s="533"/>
      <c r="AP886" s="539"/>
      <c r="AR886" s="535"/>
      <c r="AS886" s="537"/>
      <c r="AT886" s="537"/>
      <c r="AU886" s="537"/>
      <c r="AV886" s="537"/>
      <c r="AW886" s="540"/>
      <c r="AX886" s="535"/>
      <c r="AY886" s="537"/>
      <c r="AZ886" s="537"/>
      <c r="BA886" s="537"/>
      <c r="BB886" s="537"/>
      <c r="BC886" s="540"/>
      <c r="BD886" s="535"/>
      <c r="BE886" s="537"/>
      <c r="BF886" s="537"/>
      <c r="BG886" s="537"/>
      <c r="BH886" s="537"/>
      <c r="BI886" s="540"/>
      <c r="BJ886" s="535"/>
      <c r="BK886" s="537"/>
      <c r="BL886" s="537"/>
      <c r="BM886" s="537"/>
      <c r="BN886" s="537"/>
      <c r="BO886" s="540"/>
      <c r="BP886" s="535"/>
      <c r="BQ886" s="537"/>
      <c r="BR886" s="537"/>
      <c r="BS886" s="537"/>
      <c r="BT886" s="537"/>
      <c r="BU886" s="540"/>
      <c r="BV886" s="535"/>
      <c r="BW886" s="537"/>
      <c r="BX886" s="537"/>
      <c r="BY886" s="537"/>
      <c r="BZ886" s="537"/>
      <c r="CA886" s="540"/>
      <c r="CB886" s="535"/>
      <c r="CC886" s="537"/>
      <c r="CD886" s="537"/>
      <c r="CE886" s="537"/>
      <c r="CF886" s="537"/>
      <c r="CG886" s="540"/>
      <c r="CH886" s="535"/>
      <c r="CI886" s="537"/>
      <c r="CJ886" s="537"/>
      <c r="CK886" s="537"/>
      <c r="CL886" s="537"/>
      <c r="CM886" s="540"/>
      <c r="CN886" s="535"/>
      <c r="CO886" s="537"/>
      <c r="CP886" s="537"/>
      <c r="CQ886" s="537"/>
      <c r="CR886" s="537"/>
      <c r="CS886" s="540"/>
    </row>
    <row r="887" customFormat="false" ht="15" hidden="false" customHeight="true" outlineLevel="0" collapsed="false">
      <c r="Y887" s="519" t="n">
        <v>1</v>
      </c>
      <c r="Z887" s="520" t="s">
        <v>1365</v>
      </c>
      <c r="AA887" s="521" t="n">
        <v>1</v>
      </c>
      <c r="AB887" s="520" t="s">
        <v>1366</v>
      </c>
      <c r="AC887" s="521" t="n">
        <v>1</v>
      </c>
      <c r="AD887" s="522" t="s">
        <v>1367</v>
      </c>
      <c r="AE887" s="519" t="n">
        <v>1</v>
      </c>
      <c r="AF887" s="520" t="s">
        <v>1368</v>
      </c>
      <c r="AG887" s="521" t="n">
        <v>1</v>
      </c>
      <c r="AH887" s="520" t="s">
        <v>1369</v>
      </c>
      <c r="AI887" s="521" t="n">
        <v>1</v>
      </c>
      <c r="AJ887" s="522" t="s">
        <v>1370</v>
      </c>
      <c r="AK887" s="519" t="n">
        <v>1</v>
      </c>
      <c r="AL887" s="520" t="s">
        <v>1371</v>
      </c>
      <c r="AM887" s="521" t="n">
        <v>1</v>
      </c>
      <c r="AN887" s="520" t="s">
        <v>1372</v>
      </c>
      <c r="AO887" s="521" t="n">
        <v>1</v>
      </c>
      <c r="AP887" s="522" t="s">
        <v>1373</v>
      </c>
      <c r="AR887" s="523" t="n">
        <v>1</v>
      </c>
      <c r="AS887" s="524" t="s">
        <v>1374</v>
      </c>
      <c r="AT887" s="525" t="n">
        <v>1</v>
      </c>
      <c r="AU887" s="524" t="s">
        <v>1375</v>
      </c>
      <c r="AV887" s="525" t="n">
        <v>1</v>
      </c>
      <c r="AW887" s="524" t="s">
        <v>1376</v>
      </c>
      <c r="AX887" s="523" t="n">
        <v>1</v>
      </c>
      <c r="AY887" s="524" t="s">
        <v>1377</v>
      </c>
      <c r="AZ887" s="525" t="n">
        <v>1</v>
      </c>
      <c r="BA887" s="524" t="s">
        <v>1378</v>
      </c>
      <c r="BB887" s="525" t="n">
        <v>1</v>
      </c>
      <c r="BC887" s="524" t="s">
        <v>1379</v>
      </c>
      <c r="BD887" s="523" t="n">
        <v>1</v>
      </c>
      <c r="BE887" s="524" t="s">
        <v>1380</v>
      </c>
      <c r="BF887" s="525" t="n">
        <v>1</v>
      </c>
      <c r="BG887" s="524" t="s">
        <v>1381</v>
      </c>
      <c r="BH887" s="525" t="n">
        <v>1</v>
      </c>
      <c r="BI887" s="524" t="s">
        <v>1382</v>
      </c>
      <c r="BJ887" s="523" t="n">
        <v>1</v>
      </c>
      <c r="BK887" s="524" t="s">
        <v>1383</v>
      </c>
      <c r="BL887" s="525" t="n">
        <v>1</v>
      </c>
      <c r="BM887" s="524" t="s">
        <v>1384</v>
      </c>
      <c r="BN887" s="525" t="n">
        <v>1</v>
      </c>
      <c r="BO887" s="524" t="s">
        <v>1385</v>
      </c>
      <c r="BP887" s="523"/>
      <c r="BQ887" s="524"/>
      <c r="BR887" s="525"/>
      <c r="BS887" s="524"/>
      <c r="BT887" s="525"/>
      <c r="BU887" s="526"/>
      <c r="BV887" s="523"/>
      <c r="BW887" s="524"/>
      <c r="BX887" s="525"/>
      <c r="BY887" s="524"/>
      <c r="BZ887" s="525"/>
      <c r="CA887" s="526"/>
      <c r="CB887" s="523"/>
      <c r="CC887" s="524"/>
      <c r="CD887" s="525"/>
      <c r="CE887" s="524"/>
      <c r="CF887" s="525"/>
      <c r="CG887" s="526"/>
      <c r="CH887" s="523"/>
      <c r="CI887" s="524"/>
      <c r="CJ887" s="525"/>
      <c r="CK887" s="524"/>
      <c r="CL887" s="525"/>
      <c r="CM887" s="526"/>
      <c r="CN887" s="523"/>
      <c r="CO887" s="524"/>
      <c r="CP887" s="525"/>
      <c r="CQ887" s="524"/>
      <c r="CR887" s="525"/>
      <c r="CS887" s="526"/>
    </row>
    <row r="888" customFormat="false" ht="15" hidden="false" customHeight="true" outlineLevel="0" collapsed="false">
      <c r="Y888" s="519"/>
      <c r="Z888" s="527"/>
      <c r="AA888" s="521"/>
      <c r="AB888" s="527"/>
      <c r="AC888" s="521"/>
      <c r="AD888" s="528"/>
      <c r="AE888" s="519"/>
      <c r="AF888" s="527"/>
      <c r="AG888" s="521"/>
      <c r="AH888" s="520"/>
      <c r="AI888" s="521"/>
      <c r="AJ888" s="522"/>
      <c r="AK888" s="519"/>
      <c r="AL888" s="527"/>
      <c r="AM888" s="521"/>
      <c r="AN888" s="527"/>
      <c r="AO888" s="521"/>
      <c r="AP888" s="528"/>
      <c r="AR888" s="523"/>
      <c r="AS888" s="529"/>
      <c r="AT888" s="525"/>
      <c r="AU888" s="529"/>
      <c r="AV888" s="525"/>
      <c r="AW888" s="530"/>
      <c r="AX888" s="523"/>
      <c r="AY888" s="529"/>
      <c r="AZ888" s="525"/>
      <c r="BA888" s="524"/>
      <c r="BB888" s="525"/>
      <c r="BC888" s="526"/>
      <c r="BD888" s="523"/>
      <c r="BE888" s="529"/>
      <c r="BF888" s="525"/>
      <c r="BG888" s="529"/>
      <c r="BH888" s="525"/>
      <c r="BI888" s="530"/>
      <c r="BJ888" s="523"/>
      <c r="BK888" s="529"/>
      <c r="BL888" s="525"/>
      <c r="BM888" s="529"/>
      <c r="BN888" s="525"/>
      <c r="BO888" s="530"/>
      <c r="BP888" s="523"/>
      <c r="BQ888" s="529"/>
      <c r="BR888" s="525"/>
      <c r="BS888" s="524"/>
      <c r="BT888" s="525"/>
      <c r="BU888" s="526"/>
      <c r="BV888" s="523"/>
      <c r="BW888" s="529"/>
      <c r="BX888" s="525"/>
      <c r="BY888" s="529"/>
      <c r="BZ888" s="525"/>
      <c r="CA888" s="530"/>
      <c r="CB888" s="523"/>
      <c r="CC888" s="529"/>
      <c r="CD888" s="525"/>
      <c r="CE888" s="529"/>
      <c r="CF888" s="525"/>
      <c r="CG888" s="530"/>
      <c r="CH888" s="523"/>
      <c r="CI888" s="529"/>
      <c r="CJ888" s="525"/>
      <c r="CK888" s="524"/>
      <c r="CL888" s="525"/>
      <c r="CM888" s="526"/>
      <c r="CN888" s="523"/>
      <c r="CO888" s="529"/>
      <c r="CP888" s="525"/>
      <c r="CQ888" s="529"/>
      <c r="CR888" s="525"/>
      <c r="CS888" s="530"/>
    </row>
    <row r="889" customFormat="false" ht="15" hidden="false" customHeight="true" outlineLevel="0" collapsed="false">
      <c r="Y889" s="519"/>
      <c r="Z889" s="527"/>
      <c r="AA889" s="521"/>
      <c r="AB889" s="527"/>
      <c r="AC889" s="521"/>
      <c r="AD889" s="528"/>
      <c r="AE889" s="519"/>
      <c r="AF889" s="527"/>
      <c r="AG889" s="521"/>
      <c r="AH889" s="520"/>
      <c r="AI889" s="521"/>
      <c r="AJ889" s="522"/>
      <c r="AK889" s="519"/>
      <c r="AL889" s="527"/>
      <c r="AM889" s="521"/>
      <c r="AN889" s="527"/>
      <c r="AO889" s="521"/>
      <c r="AP889" s="528"/>
      <c r="AR889" s="523"/>
      <c r="AS889" s="529"/>
      <c r="AT889" s="525"/>
      <c r="AU889" s="529"/>
      <c r="AV889" s="525"/>
      <c r="AW889" s="530"/>
      <c r="AX889" s="523"/>
      <c r="AY889" s="529"/>
      <c r="AZ889" s="525"/>
      <c r="BA889" s="524"/>
      <c r="BB889" s="525"/>
      <c r="BC889" s="526"/>
      <c r="BD889" s="523"/>
      <c r="BE889" s="529"/>
      <c r="BF889" s="525"/>
      <c r="BG889" s="529"/>
      <c r="BH889" s="525"/>
      <c r="BI889" s="530"/>
      <c r="BJ889" s="523"/>
      <c r="BK889" s="529"/>
      <c r="BL889" s="525"/>
      <c r="BM889" s="529"/>
      <c r="BN889" s="525"/>
      <c r="BO889" s="530"/>
      <c r="BP889" s="523"/>
      <c r="BQ889" s="529"/>
      <c r="BR889" s="525"/>
      <c r="BS889" s="524"/>
      <c r="BT889" s="525"/>
      <c r="BU889" s="526"/>
      <c r="BV889" s="523"/>
      <c r="BW889" s="529"/>
      <c r="BX889" s="525"/>
      <c r="BY889" s="529"/>
      <c r="BZ889" s="525"/>
      <c r="CA889" s="530"/>
      <c r="CB889" s="523"/>
      <c r="CC889" s="529"/>
      <c r="CD889" s="525"/>
      <c r="CE889" s="529"/>
      <c r="CF889" s="525"/>
      <c r="CG889" s="530"/>
      <c r="CH889" s="523"/>
      <c r="CI889" s="529"/>
      <c r="CJ889" s="525"/>
      <c r="CK889" s="524"/>
      <c r="CL889" s="525"/>
      <c r="CM889" s="526"/>
      <c r="CN889" s="523"/>
      <c r="CO889" s="529"/>
      <c r="CP889" s="525"/>
      <c r="CQ889" s="529"/>
      <c r="CR889" s="525"/>
      <c r="CS889" s="530"/>
    </row>
    <row r="890" customFormat="false" ht="15" hidden="false" customHeight="true" outlineLevel="0" collapsed="false">
      <c r="Y890" s="531"/>
      <c r="Z890" s="532"/>
      <c r="AA890" s="533"/>
      <c r="AB890" s="532"/>
      <c r="AC890" s="533"/>
      <c r="AD890" s="534"/>
      <c r="AE890" s="531"/>
      <c r="AF890" s="532"/>
      <c r="AG890" s="533"/>
      <c r="AH890" s="532"/>
      <c r="AI890" s="533"/>
      <c r="AJ890" s="534"/>
      <c r="AK890" s="531"/>
      <c r="AL890" s="532"/>
      <c r="AM890" s="533"/>
      <c r="AN890" s="532"/>
      <c r="AO890" s="533"/>
      <c r="AP890" s="534"/>
      <c r="AR890" s="535"/>
      <c r="AS890" s="536"/>
      <c r="AT890" s="537"/>
      <c r="AU890" s="536"/>
      <c r="AV890" s="537"/>
      <c r="AW890" s="538"/>
      <c r="AX890" s="535"/>
      <c r="AY890" s="536"/>
      <c r="AZ890" s="537"/>
      <c r="BA890" s="536"/>
      <c r="BB890" s="537"/>
      <c r="BC890" s="538"/>
      <c r="BD890" s="535"/>
      <c r="BE890" s="536"/>
      <c r="BF890" s="537"/>
      <c r="BG890" s="536"/>
      <c r="BH890" s="537"/>
      <c r="BI890" s="538"/>
      <c r="BJ890" s="535"/>
      <c r="BK890" s="536"/>
      <c r="BL890" s="537"/>
      <c r="BM890" s="536"/>
      <c r="BN890" s="537"/>
      <c r="BO890" s="538"/>
      <c r="BP890" s="535"/>
      <c r="BQ890" s="536"/>
      <c r="BR890" s="537"/>
      <c r="BS890" s="536"/>
      <c r="BT890" s="537"/>
      <c r="BU890" s="538"/>
      <c r="BV890" s="535"/>
      <c r="BW890" s="536"/>
      <c r="BX890" s="537"/>
      <c r="BY890" s="536"/>
      <c r="BZ890" s="537"/>
      <c r="CA890" s="538"/>
      <c r="CB890" s="535"/>
      <c r="CC890" s="536"/>
      <c r="CD890" s="537"/>
      <c r="CE890" s="536"/>
      <c r="CF890" s="537"/>
      <c r="CG890" s="538"/>
      <c r="CH890" s="535"/>
      <c r="CI890" s="536"/>
      <c r="CJ890" s="537"/>
      <c r="CK890" s="536"/>
      <c r="CL890" s="537"/>
      <c r="CM890" s="538"/>
      <c r="CN890" s="535"/>
      <c r="CO890" s="536"/>
      <c r="CP890" s="537"/>
      <c r="CQ890" s="536"/>
      <c r="CR890" s="537"/>
      <c r="CS890" s="538"/>
    </row>
    <row r="891" customFormat="false" ht="15" hidden="false" customHeight="true" outlineLevel="0" collapsed="false">
      <c r="Y891" s="519" t="n">
        <v>1</v>
      </c>
      <c r="Z891" s="520" t="s">
        <v>1386</v>
      </c>
      <c r="AA891" s="521" t="n">
        <v>1</v>
      </c>
      <c r="AB891" s="520" t="s">
        <v>1387</v>
      </c>
      <c r="AC891" s="521" t="n">
        <v>1</v>
      </c>
      <c r="AD891" s="522" t="s">
        <v>1388</v>
      </c>
      <c r="AE891" s="519" t="n">
        <v>1</v>
      </c>
      <c r="AF891" s="520" t="s">
        <v>1389</v>
      </c>
      <c r="AG891" s="521" t="n">
        <v>1</v>
      </c>
      <c r="AH891" s="520" t="s">
        <v>1390</v>
      </c>
      <c r="AI891" s="521" t="n">
        <v>1</v>
      </c>
      <c r="AJ891" s="522" t="s">
        <v>1391</v>
      </c>
      <c r="AK891" s="519" t="n">
        <v>1</v>
      </c>
      <c r="AL891" s="520" t="s">
        <v>1392</v>
      </c>
      <c r="AM891" s="521" t="n">
        <v>1</v>
      </c>
      <c r="AN891" s="520" t="s">
        <v>1393</v>
      </c>
      <c r="AO891" s="521" t="n">
        <v>1</v>
      </c>
      <c r="AP891" s="522" t="s">
        <v>1394</v>
      </c>
      <c r="AR891" s="523" t="n">
        <v>1</v>
      </c>
      <c r="AS891" s="524" t="s">
        <v>1395</v>
      </c>
      <c r="AT891" s="525" t="n">
        <v>1</v>
      </c>
      <c r="AU891" s="524" t="s">
        <v>1396</v>
      </c>
      <c r="AV891" s="525" t="n">
        <v>1</v>
      </c>
      <c r="AW891" s="524" t="s">
        <v>1397</v>
      </c>
      <c r="AX891" s="523" t="n">
        <v>1</v>
      </c>
      <c r="AY891" s="524" t="s">
        <v>1398</v>
      </c>
      <c r="AZ891" s="525" t="n">
        <v>1</v>
      </c>
      <c r="BA891" s="524" t="s">
        <v>1399</v>
      </c>
      <c r="BB891" s="525" t="n">
        <v>1</v>
      </c>
      <c r="BC891" s="524" t="s">
        <v>1400</v>
      </c>
      <c r="BD891" s="523" t="n">
        <v>1</v>
      </c>
      <c r="BE891" s="524" t="s">
        <v>1401</v>
      </c>
      <c r="BF891" s="525" t="n">
        <v>1</v>
      </c>
      <c r="BG891" s="524" t="s">
        <v>1402</v>
      </c>
      <c r="BH891" s="525" t="n">
        <v>1</v>
      </c>
      <c r="BI891" s="524" t="s">
        <v>1403</v>
      </c>
      <c r="BJ891" s="523" t="n">
        <v>1</v>
      </c>
      <c r="BK891" s="524" t="s">
        <v>1404</v>
      </c>
      <c r="BL891" s="525" t="n">
        <v>1</v>
      </c>
      <c r="BM891" s="524" t="s">
        <v>1405</v>
      </c>
      <c r="BN891" s="525" t="n">
        <v>1</v>
      </c>
      <c r="BO891" s="524" t="s">
        <v>1406</v>
      </c>
      <c r="BP891" s="523"/>
      <c r="BQ891" s="524"/>
      <c r="BR891" s="525"/>
      <c r="BS891" s="524"/>
      <c r="BT891" s="525"/>
      <c r="BU891" s="526"/>
      <c r="BV891" s="523"/>
      <c r="BW891" s="524"/>
      <c r="BX891" s="525"/>
      <c r="BY891" s="524"/>
      <c r="BZ891" s="525"/>
      <c r="CA891" s="526"/>
      <c r="CB891" s="523"/>
      <c r="CC891" s="524"/>
      <c r="CD891" s="525"/>
      <c r="CE891" s="524"/>
      <c r="CF891" s="525"/>
      <c r="CG891" s="526"/>
      <c r="CH891" s="523"/>
      <c r="CI891" s="524"/>
      <c r="CJ891" s="525"/>
      <c r="CK891" s="524"/>
      <c r="CL891" s="525"/>
      <c r="CM891" s="526"/>
      <c r="CN891" s="523"/>
      <c r="CO891" s="524"/>
      <c r="CP891" s="525"/>
      <c r="CQ891" s="524"/>
      <c r="CR891" s="525"/>
      <c r="CS891" s="526"/>
    </row>
    <row r="892" customFormat="false" ht="15" hidden="false" customHeight="true" outlineLevel="0" collapsed="false">
      <c r="Y892" s="519"/>
      <c r="Z892" s="527"/>
      <c r="AA892" s="521"/>
      <c r="AB892" s="527"/>
      <c r="AC892" s="521"/>
      <c r="AD892" s="528"/>
      <c r="AE892" s="519"/>
      <c r="AF892" s="527"/>
      <c r="AG892" s="521"/>
      <c r="AH892" s="527"/>
      <c r="AI892" s="521"/>
      <c r="AJ892" s="528"/>
      <c r="AK892" s="519"/>
      <c r="AL892" s="527"/>
      <c r="AM892" s="521"/>
      <c r="AN892" s="527"/>
      <c r="AO892" s="521"/>
      <c r="AP892" s="528"/>
      <c r="AR892" s="523"/>
      <c r="AS892" s="529"/>
      <c r="AT892" s="525"/>
      <c r="AU892" s="529"/>
      <c r="AV892" s="525"/>
      <c r="AW892" s="530"/>
      <c r="AX892" s="523"/>
      <c r="AY892" s="529"/>
      <c r="AZ892" s="525"/>
      <c r="BA892" s="529"/>
      <c r="BB892" s="525"/>
      <c r="BC892" s="530"/>
      <c r="BD892" s="523"/>
      <c r="BE892" s="529"/>
      <c r="BF892" s="525"/>
      <c r="BG892" s="529"/>
      <c r="BH892" s="525"/>
      <c r="BI892" s="530"/>
      <c r="BJ892" s="523"/>
      <c r="BK892" s="529"/>
      <c r="BL892" s="525"/>
      <c r="BM892" s="529"/>
      <c r="BN892" s="525"/>
      <c r="BO892" s="530"/>
      <c r="BP892" s="523"/>
      <c r="BQ892" s="529"/>
      <c r="BR892" s="525"/>
      <c r="BS892" s="529"/>
      <c r="BT892" s="525"/>
      <c r="BU892" s="530"/>
      <c r="BV892" s="523"/>
      <c r="BW892" s="529"/>
      <c r="BX892" s="525"/>
      <c r="BY892" s="529"/>
      <c r="BZ892" s="525"/>
      <c r="CA892" s="530"/>
      <c r="CB892" s="523"/>
      <c r="CC892" s="529"/>
      <c r="CD892" s="525"/>
      <c r="CE892" s="529"/>
      <c r="CF892" s="525"/>
      <c r="CG892" s="530"/>
      <c r="CH892" s="523"/>
      <c r="CI892" s="529"/>
      <c r="CJ892" s="525"/>
      <c r="CK892" s="529"/>
      <c r="CL892" s="525"/>
      <c r="CM892" s="530"/>
      <c r="CN892" s="523"/>
      <c r="CO892" s="529"/>
      <c r="CP892" s="525"/>
      <c r="CQ892" s="529"/>
      <c r="CR892" s="525"/>
      <c r="CS892" s="530"/>
    </row>
    <row r="893" customFormat="false" ht="15" hidden="false" customHeight="true" outlineLevel="0" collapsed="false">
      <c r="Y893" s="519"/>
      <c r="Z893" s="527"/>
      <c r="AA893" s="521"/>
      <c r="AB893" s="527"/>
      <c r="AC893" s="521"/>
      <c r="AD893" s="528"/>
      <c r="AE893" s="519"/>
      <c r="AF893" s="527"/>
      <c r="AG893" s="521"/>
      <c r="AH893" s="527"/>
      <c r="AI893" s="521"/>
      <c r="AJ893" s="528"/>
      <c r="AK893" s="519"/>
      <c r="AL893" s="527"/>
      <c r="AM893" s="521"/>
      <c r="AN893" s="527"/>
      <c r="AO893" s="521"/>
      <c r="AP893" s="528"/>
      <c r="AR893" s="523"/>
      <c r="AS893" s="529"/>
      <c r="AT893" s="525"/>
      <c r="AU893" s="529"/>
      <c r="AV893" s="525"/>
      <c r="AW893" s="530"/>
      <c r="AX893" s="523"/>
      <c r="AY893" s="529"/>
      <c r="AZ893" s="525"/>
      <c r="BA893" s="529"/>
      <c r="BB893" s="525"/>
      <c r="BC893" s="530"/>
      <c r="BD893" s="523"/>
      <c r="BE893" s="529"/>
      <c r="BF893" s="525"/>
      <c r="BG893" s="529"/>
      <c r="BH893" s="525"/>
      <c r="BI893" s="530"/>
      <c r="BJ893" s="523"/>
      <c r="BK893" s="529"/>
      <c r="BL893" s="525"/>
      <c r="BM893" s="529"/>
      <c r="BN893" s="525"/>
      <c r="BO893" s="530"/>
      <c r="BP893" s="523"/>
      <c r="BQ893" s="529"/>
      <c r="BR893" s="525"/>
      <c r="BS893" s="529"/>
      <c r="BT893" s="525"/>
      <c r="BU893" s="530"/>
      <c r="BV893" s="523"/>
      <c r="BW893" s="529"/>
      <c r="BX893" s="525"/>
      <c r="BY893" s="529"/>
      <c r="BZ893" s="525"/>
      <c r="CA893" s="530"/>
      <c r="CB893" s="523"/>
      <c r="CC893" s="529"/>
      <c r="CD893" s="525"/>
      <c r="CE893" s="529"/>
      <c r="CF893" s="525"/>
      <c r="CG893" s="530"/>
      <c r="CH893" s="523"/>
      <c r="CI893" s="529"/>
      <c r="CJ893" s="525"/>
      <c r="CK893" s="529"/>
      <c r="CL893" s="525"/>
      <c r="CM893" s="530"/>
      <c r="CN893" s="523"/>
      <c r="CO893" s="529"/>
      <c r="CP893" s="525"/>
      <c r="CQ893" s="529"/>
      <c r="CR893" s="525"/>
      <c r="CS893" s="530"/>
    </row>
    <row r="894" customFormat="false" ht="15" hidden="false" customHeight="true" outlineLevel="0" collapsed="false">
      <c r="Y894" s="543"/>
      <c r="Z894" s="544"/>
      <c r="AA894" s="545"/>
      <c r="AB894" s="544"/>
      <c r="AC894" s="545"/>
      <c r="AD894" s="546"/>
      <c r="AE894" s="543"/>
      <c r="AF894" s="544"/>
      <c r="AG894" s="545"/>
      <c r="AH894" s="544"/>
      <c r="AI894" s="545"/>
      <c r="AJ894" s="546"/>
      <c r="AK894" s="459"/>
      <c r="AL894" s="460"/>
      <c r="AM894" s="461"/>
      <c r="AN894" s="460"/>
      <c r="AO894" s="461"/>
      <c r="AP894" s="462"/>
      <c r="AR894" s="547"/>
      <c r="AS894" s="548"/>
      <c r="AT894" s="549"/>
      <c r="AU894" s="548"/>
      <c r="AV894" s="549"/>
      <c r="AW894" s="550"/>
      <c r="AX894" s="547"/>
      <c r="AY894" s="548"/>
      <c r="AZ894" s="549"/>
      <c r="BA894" s="548"/>
      <c r="BB894" s="549"/>
      <c r="BC894" s="550"/>
      <c r="BD894" s="547"/>
      <c r="BE894" s="548"/>
      <c r="BF894" s="549"/>
      <c r="BG894" s="548"/>
      <c r="BH894" s="549"/>
      <c r="BI894" s="550"/>
      <c r="BJ894" s="547"/>
      <c r="BK894" s="548"/>
      <c r="BL894" s="549"/>
      <c r="BM894" s="548"/>
      <c r="BN894" s="549"/>
      <c r="BO894" s="550"/>
      <c r="BP894" s="547"/>
      <c r="BQ894" s="548"/>
      <c r="BR894" s="549"/>
      <c r="BS894" s="548"/>
      <c r="BT894" s="549"/>
      <c r="BU894" s="550"/>
      <c r="BV894" s="547"/>
      <c r="BW894" s="548"/>
      <c r="BX894" s="549"/>
      <c r="BY894" s="548"/>
      <c r="BZ894" s="549"/>
      <c r="CA894" s="550"/>
      <c r="CB894" s="547"/>
      <c r="CC894" s="548"/>
      <c r="CD894" s="549"/>
      <c r="CE894" s="548"/>
      <c r="CF894" s="549"/>
      <c r="CG894" s="550"/>
      <c r="CH894" s="547"/>
      <c r="CI894" s="548"/>
      <c r="CJ894" s="549"/>
      <c r="CK894" s="548"/>
      <c r="CL894" s="549"/>
      <c r="CM894" s="550"/>
      <c r="CN894" s="547"/>
      <c r="CO894" s="548"/>
      <c r="CP894" s="549"/>
      <c r="CQ894" s="548"/>
      <c r="CR894" s="549"/>
      <c r="CS894" s="550"/>
    </row>
    <row r="895" customFormat="false" ht="15" hidden="false" customHeight="true" outlineLevel="0" collapsed="false">
      <c r="Y895" s="519" t="n">
        <v>1</v>
      </c>
      <c r="Z895" s="520" t="s">
        <v>1407</v>
      </c>
      <c r="AA895" s="521" t="n">
        <v>1</v>
      </c>
      <c r="AB895" s="520" t="s">
        <v>1408</v>
      </c>
      <c r="AC895" s="521" t="n">
        <v>1</v>
      </c>
      <c r="AD895" s="522" t="s">
        <v>1409</v>
      </c>
      <c r="AE895" s="519" t="n">
        <v>1</v>
      </c>
      <c r="AF895" s="520" t="s">
        <v>1410</v>
      </c>
      <c r="AG895" s="521" t="n">
        <v>1</v>
      </c>
      <c r="AH895" s="520" t="s">
        <v>1411</v>
      </c>
      <c r="AI895" s="521" t="n">
        <v>1</v>
      </c>
      <c r="AJ895" s="522" t="s">
        <v>1412</v>
      </c>
      <c r="AK895" s="344"/>
      <c r="AL895" s="469"/>
      <c r="AM895" s="346"/>
      <c r="AN895" s="469"/>
      <c r="AO895" s="346"/>
      <c r="AP895" s="470"/>
      <c r="AR895" s="523"/>
      <c r="AS895" s="524"/>
      <c r="AT895" s="525"/>
      <c r="AU895" s="524"/>
      <c r="AV895" s="525"/>
      <c r="AW895" s="526"/>
      <c r="AX895" s="523"/>
      <c r="AY895" s="524"/>
      <c r="AZ895" s="525"/>
      <c r="BA895" s="524"/>
      <c r="BB895" s="525"/>
      <c r="BC895" s="526"/>
      <c r="BD895" s="551"/>
      <c r="BE895" s="552"/>
      <c r="BF895" s="553"/>
      <c r="BG895" s="552"/>
      <c r="BH895" s="553"/>
      <c r="BI895" s="554"/>
      <c r="BJ895" s="523"/>
      <c r="BK895" s="524"/>
      <c r="BL895" s="525"/>
      <c r="BM895" s="524"/>
      <c r="BN895" s="525"/>
      <c r="BO895" s="526"/>
      <c r="BP895" s="523"/>
      <c r="BQ895" s="524"/>
      <c r="BR895" s="525"/>
      <c r="BS895" s="524"/>
      <c r="BT895" s="525"/>
      <c r="BU895" s="526"/>
      <c r="BV895" s="551"/>
      <c r="BW895" s="552"/>
      <c r="BX895" s="553"/>
      <c r="BY895" s="552"/>
      <c r="BZ895" s="553"/>
      <c r="CA895" s="554"/>
      <c r="CB895" s="523"/>
      <c r="CC895" s="524"/>
      <c r="CD895" s="525"/>
      <c r="CE895" s="524"/>
      <c r="CF895" s="525"/>
      <c r="CG895" s="526"/>
      <c r="CH895" s="523"/>
      <c r="CI895" s="524"/>
      <c r="CJ895" s="525"/>
      <c r="CK895" s="524"/>
      <c r="CL895" s="525"/>
      <c r="CM895" s="526"/>
      <c r="CN895" s="551"/>
      <c r="CO895" s="552"/>
      <c r="CP895" s="553"/>
      <c r="CQ895" s="552"/>
      <c r="CR895" s="553"/>
      <c r="CS895" s="554"/>
    </row>
    <row r="896" customFormat="false" ht="15" hidden="false" customHeight="true" outlineLevel="0" collapsed="false">
      <c r="Y896" s="344"/>
      <c r="Z896" s="345"/>
      <c r="AA896" s="346"/>
      <c r="AB896" s="345"/>
      <c r="AC896" s="346"/>
      <c r="AD896" s="347"/>
      <c r="AE896" s="344"/>
      <c r="AF896" s="345"/>
      <c r="AG896" s="346"/>
      <c r="AH896" s="345"/>
      <c r="AI896" s="346"/>
      <c r="AJ896" s="347"/>
      <c r="AK896" s="344"/>
      <c r="AL896" s="345"/>
      <c r="AM896" s="346"/>
      <c r="AN896" s="345"/>
      <c r="AO896" s="346"/>
      <c r="AP896" s="347"/>
      <c r="AR896" s="551"/>
      <c r="AS896" s="555"/>
      <c r="AT896" s="553"/>
      <c r="AU896" s="555"/>
      <c r="AV896" s="553"/>
      <c r="AW896" s="556"/>
      <c r="AX896" s="551"/>
      <c r="AY896" s="555"/>
      <c r="AZ896" s="553"/>
      <c r="BA896" s="555"/>
      <c r="BB896" s="553"/>
      <c r="BC896" s="556"/>
      <c r="BD896" s="551"/>
      <c r="BE896" s="555"/>
      <c r="BF896" s="553"/>
      <c r="BG896" s="555"/>
      <c r="BH896" s="553"/>
      <c r="BI896" s="556"/>
      <c r="BJ896" s="551"/>
      <c r="BK896" s="555"/>
      <c r="BL896" s="553"/>
      <c r="BM896" s="555"/>
      <c r="BN896" s="553"/>
      <c r="BO896" s="556"/>
      <c r="BP896" s="551"/>
      <c r="BQ896" s="555"/>
      <c r="BR896" s="553"/>
      <c r="BS896" s="555"/>
      <c r="BT896" s="553"/>
      <c r="BU896" s="556"/>
      <c r="BV896" s="551"/>
      <c r="BW896" s="555"/>
      <c r="BX896" s="553"/>
      <c r="BY896" s="555"/>
      <c r="BZ896" s="553"/>
      <c r="CA896" s="556"/>
      <c r="CB896" s="551"/>
      <c r="CC896" s="555"/>
      <c r="CD896" s="553"/>
      <c r="CE896" s="555"/>
      <c r="CF896" s="553"/>
      <c r="CG896" s="556"/>
      <c r="CH896" s="551"/>
      <c r="CI896" s="555"/>
      <c r="CJ896" s="553"/>
      <c r="CK896" s="555"/>
      <c r="CL896" s="553"/>
      <c r="CM896" s="556"/>
      <c r="CN896" s="551"/>
      <c r="CO896" s="555"/>
      <c r="CP896" s="553"/>
      <c r="CQ896" s="555"/>
      <c r="CR896" s="553"/>
      <c r="CS896" s="556"/>
    </row>
    <row r="897" customFormat="false" ht="15" hidden="false" customHeight="true" outlineLevel="0" collapsed="false">
      <c r="Y897" s="344"/>
      <c r="Z897" s="345"/>
      <c r="AA897" s="346"/>
      <c r="AB897" s="345"/>
      <c r="AC897" s="346"/>
      <c r="AD897" s="347"/>
      <c r="AE897" s="344"/>
      <c r="AF897" s="345"/>
      <c r="AG897" s="346"/>
      <c r="AH897" s="345"/>
      <c r="AI897" s="346"/>
      <c r="AJ897" s="347"/>
      <c r="AK897" s="344"/>
      <c r="AL897" s="345"/>
      <c r="AM897" s="346"/>
      <c r="AN897" s="345"/>
      <c r="AO897" s="346"/>
      <c r="AP897" s="347"/>
      <c r="AR897" s="551"/>
      <c r="AS897" s="555"/>
      <c r="AT897" s="553"/>
      <c r="AU897" s="555"/>
      <c r="AV897" s="553"/>
      <c r="AW897" s="556"/>
      <c r="AX897" s="551"/>
      <c r="AY897" s="555"/>
      <c r="AZ897" s="553"/>
      <c r="BA897" s="555"/>
      <c r="BB897" s="553"/>
      <c r="BC897" s="556"/>
      <c r="BD897" s="551"/>
      <c r="BE897" s="555"/>
      <c r="BF897" s="553"/>
      <c r="BG897" s="555"/>
      <c r="BH897" s="553"/>
      <c r="BI897" s="556"/>
      <c r="BJ897" s="551"/>
      <c r="BK897" s="555"/>
      <c r="BL897" s="553"/>
      <c r="BM897" s="555"/>
      <c r="BN897" s="553"/>
      <c r="BO897" s="556"/>
      <c r="BP897" s="551"/>
      <c r="BQ897" s="555"/>
      <c r="BR897" s="553"/>
      <c r="BS897" s="555"/>
      <c r="BT897" s="553"/>
      <c r="BU897" s="556"/>
      <c r="BV897" s="551"/>
      <c r="BW897" s="555"/>
      <c r="BX897" s="553"/>
      <c r="BY897" s="555"/>
      <c r="BZ897" s="553"/>
      <c r="CA897" s="556"/>
      <c r="CB897" s="551"/>
      <c r="CC897" s="555"/>
      <c r="CD897" s="553"/>
      <c r="CE897" s="555"/>
      <c r="CF897" s="553"/>
      <c r="CG897" s="556"/>
      <c r="CH897" s="551"/>
      <c r="CI897" s="555"/>
      <c r="CJ897" s="553"/>
      <c r="CK897" s="555"/>
      <c r="CL897" s="553"/>
      <c r="CM897" s="556"/>
      <c r="CN897" s="551"/>
      <c r="CO897" s="555"/>
      <c r="CP897" s="553"/>
      <c r="CQ897" s="555"/>
      <c r="CR897" s="553"/>
      <c r="CS897" s="556"/>
    </row>
    <row r="898" customFormat="false" ht="15" hidden="false" customHeight="true" outlineLevel="0" collapsed="false">
      <c r="Y898" s="352"/>
      <c r="Z898" s="353"/>
      <c r="AA898" s="35"/>
      <c r="AB898" s="353"/>
      <c r="AC898" s="35"/>
      <c r="AD898" s="354"/>
      <c r="AE898" s="352"/>
      <c r="AF898" s="353"/>
      <c r="AG898" s="35"/>
      <c r="AH898" s="353"/>
      <c r="AI898" s="35"/>
      <c r="AJ898" s="354"/>
      <c r="AK898" s="352"/>
      <c r="AL898" s="353"/>
      <c r="AM898" s="35"/>
      <c r="AN898" s="353"/>
      <c r="AO898" s="35"/>
      <c r="AP898" s="354"/>
      <c r="AR898" s="355"/>
      <c r="AS898" s="356"/>
      <c r="AT898" s="357"/>
      <c r="AU898" s="356"/>
      <c r="AV898" s="357"/>
      <c r="AW898" s="358"/>
      <c r="AX898" s="355"/>
      <c r="AY898" s="356"/>
      <c r="AZ898" s="357"/>
      <c r="BA898" s="356"/>
      <c r="BB898" s="357"/>
      <c r="BC898" s="358"/>
      <c r="BD898" s="355"/>
      <c r="BE898" s="356"/>
      <c r="BF898" s="357"/>
      <c r="BG898" s="356"/>
      <c r="BH898" s="357"/>
      <c r="BI898" s="358"/>
      <c r="BJ898" s="355"/>
      <c r="BK898" s="356"/>
      <c r="BL898" s="357"/>
      <c r="BM898" s="356"/>
      <c r="BN898" s="357"/>
      <c r="BO898" s="358"/>
      <c r="BP898" s="355"/>
      <c r="BQ898" s="356"/>
      <c r="BR898" s="357"/>
      <c r="BS898" s="356"/>
      <c r="BT898" s="357"/>
      <c r="BU898" s="358"/>
      <c r="BV898" s="355"/>
      <c r="BW898" s="356"/>
      <c r="BX898" s="357"/>
      <c r="BY898" s="356"/>
      <c r="BZ898" s="357"/>
      <c r="CA898" s="358"/>
      <c r="CB898" s="355"/>
      <c r="CC898" s="356"/>
      <c r="CD898" s="357"/>
      <c r="CE898" s="356"/>
      <c r="CF898" s="357"/>
      <c r="CG898" s="358"/>
      <c r="CH898" s="355"/>
      <c r="CI898" s="356"/>
      <c r="CJ898" s="357"/>
      <c r="CK898" s="356"/>
      <c r="CL898" s="357"/>
      <c r="CM898" s="358"/>
      <c r="CN898" s="355"/>
      <c r="CO898" s="356"/>
      <c r="CP898" s="357"/>
      <c r="CQ898" s="356"/>
      <c r="CR898" s="357"/>
      <c r="CS898" s="358"/>
    </row>
    <row r="899" customFormat="false" ht="15" hidden="false" customHeight="true" outlineLevel="0" collapsed="false">
      <c r="Y899" s="344" t="n">
        <v>1</v>
      </c>
      <c r="Z899" s="469" t="s">
        <v>1413</v>
      </c>
      <c r="AA899" s="346"/>
      <c r="AC899" s="346"/>
      <c r="AE899" s="344"/>
      <c r="AF899" s="469"/>
      <c r="AG899" s="346"/>
      <c r="AH899" s="469"/>
      <c r="AI899" s="346"/>
      <c r="AJ899" s="470"/>
      <c r="AK899" s="344"/>
      <c r="AL899" s="469"/>
      <c r="AM899" s="346"/>
      <c r="AN899" s="469"/>
      <c r="AO899" s="346"/>
      <c r="AP899" s="347"/>
      <c r="AR899" s="451" t="n">
        <v>1</v>
      </c>
      <c r="AS899" s="474" t="s">
        <v>1414</v>
      </c>
      <c r="AT899" s="453"/>
      <c r="AU899" s="557"/>
      <c r="AV899" s="453"/>
      <c r="AW899" s="557"/>
      <c r="AX899" s="451"/>
      <c r="AY899" s="474"/>
      <c r="AZ899" s="453"/>
      <c r="BA899" s="474"/>
      <c r="BB899" s="453"/>
      <c r="BC899" s="475"/>
      <c r="BD899" s="451"/>
      <c r="BE899" s="474"/>
      <c r="BF899" s="453"/>
      <c r="BG899" s="474"/>
      <c r="BH899" s="453"/>
      <c r="BI899" s="454"/>
      <c r="BJ899" s="451"/>
      <c r="BK899" s="474"/>
      <c r="BL899" s="453"/>
      <c r="BM899" s="557"/>
      <c r="BN899" s="453"/>
      <c r="BO899" s="557"/>
      <c r="BP899" s="451"/>
      <c r="BQ899" s="474"/>
      <c r="BR899" s="453"/>
      <c r="BS899" s="474"/>
      <c r="BT899" s="453"/>
      <c r="BU899" s="475"/>
      <c r="BV899" s="451"/>
      <c r="BW899" s="474"/>
      <c r="BX899" s="453"/>
      <c r="BY899" s="474"/>
      <c r="BZ899" s="453"/>
      <c r="CA899" s="454"/>
      <c r="CB899" s="451"/>
      <c r="CC899" s="474"/>
      <c r="CD899" s="453"/>
      <c r="CE899" s="557"/>
      <c r="CF899" s="453"/>
      <c r="CG899" s="557"/>
      <c r="CH899" s="451"/>
      <c r="CI899" s="474"/>
      <c r="CJ899" s="453"/>
      <c r="CK899" s="474"/>
      <c r="CL899" s="453"/>
      <c r="CM899" s="475"/>
      <c r="CN899" s="451"/>
      <c r="CO899" s="474"/>
      <c r="CP899" s="453"/>
      <c r="CQ899" s="474"/>
      <c r="CR899" s="453"/>
      <c r="CS899" s="454"/>
    </row>
    <row r="900" customFormat="false" ht="15" hidden="false" customHeight="true" outlineLevel="0" collapsed="false">
      <c r="Y900" s="344" t="n">
        <v>2</v>
      </c>
      <c r="Z900" s="469" t="s">
        <v>1415</v>
      </c>
      <c r="AA900" s="346"/>
      <c r="AB900" s="345"/>
      <c r="AC900" s="346"/>
      <c r="AD900" s="347"/>
      <c r="AE900" s="344"/>
      <c r="AF900" s="345"/>
      <c r="AG900" s="346"/>
      <c r="AH900" s="345"/>
      <c r="AI900" s="346"/>
      <c r="AJ900" s="347"/>
      <c r="AK900" s="344"/>
      <c r="AL900" s="345"/>
      <c r="AM900" s="346"/>
      <c r="AN900" s="345"/>
      <c r="AO900" s="346"/>
      <c r="AP900" s="347"/>
      <c r="AR900" s="451" t="n">
        <v>2</v>
      </c>
      <c r="AS900" s="474" t="s">
        <v>1416</v>
      </c>
      <c r="AT900" s="453"/>
      <c r="AU900" s="452"/>
      <c r="AV900" s="453"/>
      <c r="AW900" s="454"/>
      <c r="AX900" s="451"/>
      <c r="AY900" s="452"/>
      <c r="AZ900" s="453"/>
      <c r="BA900" s="452"/>
      <c r="BB900" s="453"/>
      <c r="BC900" s="454"/>
      <c r="BD900" s="451"/>
      <c r="BE900" s="452"/>
      <c r="BF900" s="453"/>
      <c r="BG900" s="452"/>
      <c r="BH900" s="453"/>
      <c r="BI900" s="454"/>
      <c r="BJ900" s="451"/>
      <c r="BK900" s="474"/>
      <c r="BL900" s="453"/>
      <c r="BM900" s="452"/>
      <c r="BN900" s="453"/>
      <c r="BO900" s="454"/>
      <c r="BP900" s="451"/>
      <c r="BQ900" s="452"/>
      <c r="BR900" s="453"/>
      <c r="BS900" s="452"/>
      <c r="BT900" s="453"/>
      <c r="BU900" s="454"/>
      <c r="BV900" s="451"/>
      <c r="BW900" s="452"/>
      <c r="BX900" s="453"/>
      <c r="BY900" s="452"/>
      <c r="BZ900" s="453"/>
      <c r="CA900" s="454"/>
      <c r="CB900" s="451"/>
      <c r="CC900" s="474"/>
      <c r="CD900" s="453"/>
      <c r="CE900" s="452"/>
      <c r="CF900" s="453"/>
      <c r="CG900" s="454"/>
      <c r="CH900" s="451"/>
      <c r="CI900" s="452"/>
      <c r="CJ900" s="453"/>
      <c r="CK900" s="452"/>
      <c r="CL900" s="453"/>
      <c r="CM900" s="454"/>
      <c r="CN900" s="451"/>
      <c r="CO900" s="452"/>
      <c r="CP900" s="453"/>
      <c r="CQ900" s="452"/>
      <c r="CR900" s="453"/>
      <c r="CS900" s="454"/>
    </row>
    <row r="901" customFormat="false" ht="15" hidden="false" customHeight="true" outlineLevel="0" collapsed="false">
      <c r="Y901" s="344" t="n">
        <v>3</v>
      </c>
      <c r="Z901" s="470" t="s">
        <v>1417</v>
      </c>
      <c r="AA901" s="346"/>
      <c r="AB901" s="345"/>
      <c r="AC901" s="346"/>
      <c r="AD901" s="347"/>
      <c r="AE901" s="344"/>
      <c r="AF901" s="345"/>
      <c r="AG901" s="346"/>
      <c r="AH901" s="345"/>
      <c r="AI901" s="346"/>
      <c r="AJ901" s="347"/>
      <c r="AK901" s="344"/>
      <c r="AL901" s="345"/>
      <c r="AM901" s="346"/>
      <c r="AN901" s="345"/>
      <c r="AO901" s="346"/>
      <c r="AP901" s="347"/>
      <c r="AR901" s="451" t="n">
        <v>3</v>
      </c>
      <c r="AS901" s="475" t="s">
        <v>1418</v>
      </c>
      <c r="AT901" s="453"/>
      <c r="AU901" s="452"/>
      <c r="AV901" s="453"/>
      <c r="AW901" s="454"/>
      <c r="AX901" s="451"/>
      <c r="AY901" s="452"/>
      <c r="AZ901" s="453"/>
      <c r="BA901" s="452"/>
      <c r="BB901" s="453"/>
      <c r="BC901" s="454"/>
      <c r="BD901" s="451"/>
      <c r="BE901" s="452"/>
      <c r="BF901" s="453"/>
      <c r="BG901" s="452"/>
      <c r="BH901" s="453"/>
      <c r="BI901" s="454"/>
      <c r="BJ901" s="451"/>
      <c r="BK901" s="475"/>
      <c r="BL901" s="453"/>
      <c r="BM901" s="452"/>
      <c r="BN901" s="453"/>
      <c r="BO901" s="454"/>
      <c r="BP901" s="451"/>
      <c r="BQ901" s="452"/>
      <c r="BR901" s="453"/>
      <c r="BS901" s="452"/>
      <c r="BT901" s="453"/>
      <c r="BU901" s="454"/>
      <c r="BV901" s="451"/>
      <c r="BW901" s="452"/>
      <c r="BX901" s="453"/>
      <c r="BY901" s="452"/>
      <c r="BZ901" s="453"/>
      <c r="CA901" s="454"/>
      <c r="CB901" s="451"/>
      <c r="CC901" s="475"/>
      <c r="CD901" s="453"/>
      <c r="CE901" s="452"/>
      <c r="CF901" s="453"/>
      <c r="CG901" s="454"/>
      <c r="CH901" s="451"/>
      <c r="CI901" s="452"/>
      <c r="CJ901" s="453"/>
      <c r="CK901" s="452"/>
      <c r="CL901" s="453"/>
      <c r="CM901" s="454"/>
      <c r="CN901" s="451"/>
      <c r="CO901" s="452"/>
      <c r="CP901" s="453"/>
      <c r="CQ901" s="452"/>
      <c r="CR901" s="453"/>
      <c r="CS901" s="454"/>
    </row>
    <row r="902" customFormat="false" ht="15.75" hidden="false" customHeight="false" outlineLevel="0" collapsed="false">
      <c r="Y902" s="459"/>
      <c r="Z902" s="460"/>
      <c r="AA902" s="461"/>
      <c r="AB902" s="460"/>
      <c r="AC902" s="461"/>
      <c r="AD902" s="462"/>
      <c r="AE902" s="459"/>
      <c r="AF902" s="460"/>
      <c r="AG902" s="461"/>
      <c r="AH902" s="460"/>
      <c r="AI902" s="461"/>
      <c r="AJ902" s="462"/>
      <c r="AK902" s="459"/>
      <c r="AL902" s="460"/>
      <c r="AM902" s="461"/>
      <c r="AN902" s="460"/>
      <c r="AO902" s="461"/>
      <c r="AP902" s="462"/>
      <c r="AR902" s="459"/>
      <c r="AS902" s="460"/>
      <c r="AT902" s="461"/>
      <c r="AU902" s="460"/>
      <c r="AV902" s="461"/>
      <c r="AW902" s="462"/>
      <c r="AX902" s="459"/>
      <c r="AY902" s="460"/>
      <c r="AZ902" s="461"/>
      <c r="BA902" s="460"/>
      <c r="BB902" s="461"/>
      <c r="BC902" s="462"/>
      <c r="BD902" s="459"/>
      <c r="BE902" s="460"/>
      <c r="BF902" s="461"/>
      <c r="BG902" s="460"/>
      <c r="BH902" s="461"/>
      <c r="BI902" s="462"/>
      <c r="BJ902" s="459"/>
      <c r="BK902" s="460"/>
      <c r="BL902" s="461"/>
      <c r="BM902" s="460"/>
      <c r="BN902" s="461"/>
      <c r="BO902" s="462"/>
      <c r="BP902" s="459"/>
      <c r="BQ902" s="460"/>
      <c r="BR902" s="461"/>
      <c r="BS902" s="460"/>
      <c r="BT902" s="461"/>
      <c r="BU902" s="462"/>
      <c r="BV902" s="459"/>
      <c r="BW902" s="460"/>
      <c r="BX902" s="461"/>
      <c r="BY902" s="460"/>
      <c r="BZ902" s="461"/>
      <c r="CA902" s="462"/>
      <c r="CB902" s="459"/>
      <c r="CC902" s="460"/>
      <c r="CD902" s="461"/>
      <c r="CE902" s="460"/>
      <c r="CF902" s="461"/>
      <c r="CG902" s="462"/>
      <c r="CH902" s="459"/>
      <c r="CI902" s="460"/>
      <c r="CJ902" s="461"/>
      <c r="CK902" s="460"/>
      <c r="CL902" s="461"/>
      <c r="CM902" s="462"/>
      <c r="CN902" s="459"/>
      <c r="CO902" s="460"/>
      <c r="CP902" s="461"/>
      <c r="CQ902" s="460"/>
      <c r="CR902" s="461"/>
      <c r="CS902" s="462"/>
    </row>
    <row r="903" customFormat="false" ht="15.75" hidden="false" customHeight="false" outlineLevel="0" collapsed="false">
      <c r="Z903" s="558"/>
      <c r="AB903" s="558"/>
      <c r="AD903" s="558"/>
      <c r="AF903" s="558"/>
      <c r="AH903" s="558"/>
      <c r="AJ903" s="558"/>
      <c r="AL903" s="558"/>
      <c r="AN903" s="558"/>
      <c r="AP903" s="558"/>
    </row>
  </sheetData>
  <sheetProtection sheet="true" password="cc4b" selectLockedCells="true"/>
  <mergeCells count="133">
    <mergeCell ref="B4:C4"/>
    <mergeCell ref="B5:C5"/>
    <mergeCell ref="B6:C6"/>
    <mergeCell ref="B7:C7"/>
    <mergeCell ref="C9:E9"/>
    <mergeCell ref="F9:H9"/>
    <mergeCell ref="I9:K9"/>
    <mergeCell ref="B10:B28"/>
    <mergeCell ref="L10:L117"/>
    <mergeCell ref="C22:E28"/>
    <mergeCell ref="B29:B50"/>
    <mergeCell ref="F49:H50"/>
    <mergeCell ref="I49:K50"/>
    <mergeCell ref="B51:B60"/>
    <mergeCell ref="F60:H60"/>
    <mergeCell ref="I60:K60"/>
    <mergeCell ref="B61:B97"/>
    <mergeCell ref="C75:E97"/>
    <mergeCell ref="B98:B117"/>
    <mergeCell ref="C115:E117"/>
    <mergeCell ref="B120:G120"/>
    <mergeCell ref="B122:B124"/>
    <mergeCell ref="B125:B127"/>
    <mergeCell ref="B128:B130"/>
    <mergeCell ref="B131:B133"/>
    <mergeCell ref="B134:B136"/>
    <mergeCell ref="B137:B139"/>
    <mergeCell ref="B140:B142"/>
    <mergeCell ref="B143:B145"/>
    <mergeCell ref="B146:B148"/>
    <mergeCell ref="B149:B151"/>
    <mergeCell ref="B152:B154"/>
    <mergeCell ref="E152:E187"/>
    <mergeCell ref="B155:B157"/>
    <mergeCell ref="B158:B160"/>
    <mergeCell ref="C158:C187"/>
    <mergeCell ref="B161:B163"/>
    <mergeCell ref="B164:B166"/>
    <mergeCell ref="F164:F187"/>
    <mergeCell ref="B167:B169"/>
    <mergeCell ref="B170:B172"/>
    <mergeCell ref="B173:B175"/>
    <mergeCell ref="G173:G187"/>
    <mergeCell ref="B176:B178"/>
    <mergeCell ref="B179:B181"/>
    <mergeCell ref="B182:B184"/>
    <mergeCell ref="B185:B187"/>
    <mergeCell ref="B188:B190"/>
    <mergeCell ref="B193:G193"/>
    <mergeCell ref="B195:B197"/>
    <mergeCell ref="B198:B200"/>
    <mergeCell ref="B201:B203"/>
    <mergeCell ref="B204:B206"/>
    <mergeCell ref="B207:B209"/>
    <mergeCell ref="B210:B212"/>
    <mergeCell ref="B213:B215"/>
    <mergeCell ref="B216:B218"/>
    <mergeCell ref="B219:B221"/>
    <mergeCell ref="B222:B224"/>
    <mergeCell ref="E222:E302"/>
    <mergeCell ref="B225:B227"/>
    <mergeCell ref="B228:B230"/>
    <mergeCell ref="B231:B233"/>
    <mergeCell ref="B234:B236"/>
    <mergeCell ref="B237:B239"/>
    <mergeCell ref="B240:B242"/>
    <mergeCell ref="B243:B245"/>
    <mergeCell ref="B246:B248"/>
    <mergeCell ref="B249:B251"/>
    <mergeCell ref="B252:B254"/>
    <mergeCell ref="C252:C302"/>
    <mergeCell ref="B255:B257"/>
    <mergeCell ref="D255:D302"/>
    <mergeCell ref="G255:G302"/>
    <mergeCell ref="B258:B260"/>
    <mergeCell ref="B261:B263"/>
    <mergeCell ref="B264:B266"/>
    <mergeCell ref="B267:B269"/>
    <mergeCell ref="B270:B272"/>
    <mergeCell ref="B273:B275"/>
    <mergeCell ref="B276:B278"/>
    <mergeCell ref="B279:B281"/>
    <mergeCell ref="B282:B284"/>
    <mergeCell ref="B285:B287"/>
    <mergeCell ref="B288:B290"/>
    <mergeCell ref="B291:B293"/>
    <mergeCell ref="B294:B296"/>
    <mergeCell ref="B297:B299"/>
    <mergeCell ref="B300:B302"/>
    <mergeCell ref="B303:B305"/>
    <mergeCell ref="B308:G308"/>
    <mergeCell ref="B310:B312"/>
    <mergeCell ref="B313:B315"/>
    <mergeCell ref="B316:B318"/>
    <mergeCell ref="B319:B321"/>
    <mergeCell ref="B322:B324"/>
    <mergeCell ref="B325:B327"/>
    <mergeCell ref="B328:B330"/>
    <mergeCell ref="B331:B333"/>
    <mergeCell ref="B334:B336"/>
    <mergeCell ref="B337:B339"/>
    <mergeCell ref="E337:E420"/>
    <mergeCell ref="B340:B342"/>
    <mergeCell ref="B343:B345"/>
    <mergeCell ref="B346:B348"/>
    <mergeCell ref="B349:B351"/>
    <mergeCell ref="B352:B354"/>
    <mergeCell ref="B355:B357"/>
    <mergeCell ref="B358:B360"/>
    <mergeCell ref="B361:B363"/>
    <mergeCell ref="B364:B366"/>
    <mergeCell ref="B367:B369"/>
    <mergeCell ref="C367:C420"/>
    <mergeCell ref="B370:B372"/>
    <mergeCell ref="D370:D420"/>
    <mergeCell ref="G370:G420"/>
    <mergeCell ref="B373:B375"/>
    <mergeCell ref="B376:B378"/>
    <mergeCell ref="B379:B381"/>
    <mergeCell ref="B382:B384"/>
    <mergeCell ref="B385:B387"/>
    <mergeCell ref="B388:B390"/>
    <mergeCell ref="B391:B393"/>
    <mergeCell ref="B394:B396"/>
    <mergeCell ref="B397:B399"/>
    <mergeCell ref="B400:B402"/>
    <mergeCell ref="B403:B405"/>
    <mergeCell ref="B406:B408"/>
    <mergeCell ref="B409:B411"/>
    <mergeCell ref="B412:B414"/>
    <mergeCell ref="B415:B417"/>
    <mergeCell ref="B418:B420"/>
    <mergeCell ref="B421:B4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2:CV90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67" activeCellId="0" sqref="B367:B4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7"/>
    <col collapsed="false" customWidth="true" hidden="false" outlineLevel="0" max="11" min="3" style="0" width="35.7"/>
    <col collapsed="false" customWidth="true" hidden="false" outlineLevel="0" max="12" min="12" style="0" width="50.7"/>
  </cols>
  <sheetData>
    <row r="2" customFormat="false" ht="18.75" hidden="false" customHeight="false" outlineLevel="0" collapsed="false">
      <c r="B2" s="259"/>
      <c r="C2" s="260"/>
      <c r="D2" s="260" t="e">
        <f aca="false">#REF!</f>
        <v>#REF!</v>
      </c>
      <c r="E2" s="260"/>
      <c r="F2" s="260"/>
      <c r="G2" s="259"/>
      <c r="H2" s="259"/>
    </row>
    <row r="3" customFormat="false" ht="18.75" hidden="false" customHeight="false" outlineLevel="0" collapsed="false">
      <c r="B3" s="259"/>
      <c r="C3" s="259"/>
      <c r="D3" s="259"/>
      <c r="E3" s="259"/>
      <c r="F3" s="259"/>
      <c r="G3" s="259"/>
      <c r="H3" s="259"/>
    </row>
    <row r="4" customFormat="false" ht="42.75" hidden="false" customHeight="true" outlineLevel="0" collapsed="false">
      <c r="B4" s="261" t="s">
        <v>859</v>
      </c>
      <c r="C4" s="261"/>
      <c r="D4" s="262" t="n">
        <f aca="false">'дети 2-х лет Ф'!C151</f>
        <v>0</v>
      </c>
      <c r="E4" s="263"/>
      <c r="F4" s="263"/>
      <c r="G4" s="259"/>
      <c r="H4" s="259"/>
    </row>
    <row r="5" customFormat="false" ht="18.75" hidden="false" customHeight="false" outlineLevel="0" collapsed="false">
      <c r="B5" s="264" t="s">
        <v>860</v>
      </c>
      <c r="C5" s="264"/>
      <c r="D5" s="265" t="n">
        <f aca="false">'дети 2-х лет Ф'!A151</f>
        <v>0</v>
      </c>
      <c r="E5" s="265"/>
      <c r="F5" s="265"/>
      <c r="G5" s="259"/>
      <c r="H5" s="259"/>
    </row>
    <row r="6" customFormat="false" ht="21" hidden="false" customHeight="false" outlineLevel="0" collapsed="false">
      <c r="B6" s="264" t="s">
        <v>861</v>
      </c>
      <c r="C6" s="264"/>
      <c r="D6" s="262" t="e">
        <f aca="false">#REF!</f>
        <v>#REF!</v>
      </c>
      <c r="E6" s="266"/>
      <c r="F6" s="267" t="e">
        <f aca="false">#REF!</f>
        <v>#REF!</v>
      </c>
      <c r="G6" s="266"/>
      <c r="H6" s="262"/>
    </row>
    <row r="7" customFormat="false" ht="18.75" hidden="false" customHeight="false" outlineLevel="0" collapsed="false">
      <c r="B7" s="264" t="s">
        <v>862</v>
      </c>
      <c r="C7" s="264"/>
      <c r="D7" s="262" t="s">
        <v>863</v>
      </c>
      <c r="E7" s="266"/>
      <c r="F7" s="266"/>
      <c r="G7" s="266"/>
      <c r="H7" s="259"/>
    </row>
    <row r="9" customFormat="false" ht="63.75" hidden="false" customHeight="true" outlineLevel="0" collapsed="false">
      <c r="B9" s="268" t="s">
        <v>864</v>
      </c>
      <c r="C9" s="269" t="s">
        <v>865</v>
      </c>
      <c r="D9" s="269"/>
      <c r="E9" s="269"/>
      <c r="F9" s="269" t="s">
        <v>866</v>
      </c>
      <c r="G9" s="269"/>
      <c r="H9" s="269"/>
      <c r="I9" s="269" t="s">
        <v>867</v>
      </c>
      <c r="J9" s="269"/>
      <c r="K9" s="269"/>
      <c r="L9" s="197" t="s">
        <v>868</v>
      </c>
    </row>
    <row r="10" customFormat="false" ht="60" hidden="false" customHeight="true" outlineLevel="0" collapsed="false">
      <c r="B10" s="270" t="s">
        <v>4</v>
      </c>
      <c r="C10" s="271" t="str">
        <f aca="false">IF(C122="","",VLOOKUP(C122,$Y$791:$Z$793,2,TRUE()))</f>
        <v/>
      </c>
      <c r="D10" s="271" t="str">
        <f aca="false">IF(C123="","",VLOOKUP(C123,$AA$791:$AB$793,2,TRUE()))</f>
        <v/>
      </c>
      <c r="E10" s="271" t="str">
        <f aca="false">IF(C124="","",VLOOKUP(C124,$AC$791:$AD$793,2,TRUE()))</f>
        <v/>
      </c>
      <c r="F10" s="272" t="str">
        <f aca="false">IF(C195="","",VLOOKUP(C195,$AR$791:$AS$793,2,TRUE()))</f>
        <v/>
      </c>
      <c r="G10" s="272" t="str">
        <f aca="false">IF(C196="","",VLOOKUP(C196,$AT$791:$AU$793,2,TRUE()))</f>
        <v/>
      </c>
      <c r="H10" s="272" t="str">
        <f aca="false">IF(C197="","",VLOOKUP(C197,$AV$791:$AW$793,2,TRUE()))</f>
        <v/>
      </c>
      <c r="I10" s="272" t="str">
        <f aca="false">IF(C310="","",VLOOKUP(C310,$AR$791:$AS$793,2,TRUE()))</f>
        <v/>
      </c>
      <c r="J10" s="272" t="str">
        <f aca="false">IF(C311="","",VLOOKUP(C311,$AT$791:$AU$793,2,TRUE()))</f>
        <v/>
      </c>
      <c r="K10" s="272" t="str">
        <f aca="false">IF(C312="","",VLOOKUP(C312,$AV$791:$AW$793,2,TRUE()))</f>
        <v/>
      </c>
      <c r="L10" s="273" t="str">
        <f aca="false">IF(B424="","",VLOOKUP(B424,$AR$899:$AS$901,2,TRUE()))</f>
        <v/>
      </c>
    </row>
    <row r="11" customFormat="false" ht="60" hidden="false" customHeight="true" outlineLevel="0" collapsed="false">
      <c r="B11" s="270"/>
      <c r="C11" s="274" t="str">
        <f aca="false">IF(C125="","",VLOOKUP(C125,$AE$791:$AF$793,2,TRUE()))</f>
        <v/>
      </c>
      <c r="D11" s="274" t="str">
        <f aca="false">IF(C126="","",VLOOKUP(C126,$AG$791:$AH$793,2,TRUE()))</f>
        <v/>
      </c>
      <c r="E11" s="274" t="str">
        <f aca="false">IF(C127="","",VLOOKUP(C127,$AI$791:$AJ$793,2,TRUE()))</f>
        <v/>
      </c>
      <c r="F11" s="250" t="str">
        <f aca="false">IF(C198="","",VLOOKUP(C198,$AX$791:$AY$793,2,TRUE()))</f>
        <v/>
      </c>
      <c r="G11" s="250" t="str">
        <f aca="false">IF(C199="","",VLOOKUP(C199,$AZ$791:$BA$793,2,TRUE()))</f>
        <v/>
      </c>
      <c r="H11" s="250" t="str">
        <f aca="false">IF(C200="","",VLOOKUP(C200,$BB$791:$BC$793,2,TRUE()))</f>
        <v/>
      </c>
      <c r="I11" s="250" t="str">
        <f aca="false">IF(C313="","",VLOOKUP(C313,$AX$791:$AY$793,2,TRUE()))</f>
        <v/>
      </c>
      <c r="J11" s="250" t="str">
        <f aca="false">IF(C314="","",VLOOKUP(C314,$AZ$791:$BA$793,2,TRUE()))</f>
        <v/>
      </c>
      <c r="K11" s="250" t="str">
        <f aca="false">IF(C315="","",VLOOKUP(C315,$BB$791:$BC$793,2,TRUE()))</f>
        <v/>
      </c>
      <c r="L11" s="273"/>
    </row>
    <row r="12" customFormat="false" ht="60" hidden="false" customHeight="true" outlineLevel="0" collapsed="false">
      <c r="B12" s="270"/>
      <c r="C12" s="274" t="str">
        <f aca="false">IF(C128="","",VLOOKUP(C128,$AK$791:$AL$793,2,TRUE()))</f>
        <v/>
      </c>
      <c r="D12" s="274" t="str">
        <f aca="false">IF(C129="","",VLOOKUP(C129,$AM$791:$AN$793,2,TRUE()))</f>
        <v/>
      </c>
      <c r="E12" s="274" t="str">
        <f aca="false">IF(C130="","",VLOOKUP(C130,$AO$791:$AP$793,2,TRUE()))</f>
        <v/>
      </c>
      <c r="F12" s="250" t="str">
        <f aca="false">IF(C201="","",VLOOKUP(C201,$BD$791:$BE$793,2,TRUE()))</f>
        <v/>
      </c>
      <c r="G12" s="250" t="str">
        <f aca="false">IF(C202="","",VLOOKUP(C202,$BF$791:$BG$793,2,TRUE()))</f>
        <v/>
      </c>
      <c r="H12" s="250" t="str">
        <f aca="false">IF(C203="","",VLOOKUP(C203,$BH$791:$BI$793,2,TRUE()))</f>
        <v/>
      </c>
      <c r="I12" s="250" t="str">
        <f aca="false">IF(C316="","",VLOOKUP(C316,$BD$791:$BE$793,2,TRUE()))</f>
        <v/>
      </c>
      <c r="J12" s="250" t="str">
        <f aca="false">IF(C317="","",VLOOKUP(C317,$BF$791:$BG$793,2,TRUE()))</f>
        <v/>
      </c>
      <c r="K12" s="250" t="str">
        <f aca="false">IF(C318="","",VLOOKUP(C318,$BH$791:$BI$793,2,TRUE()))</f>
        <v/>
      </c>
      <c r="L12" s="273"/>
    </row>
    <row r="13" customFormat="false" ht="60" hidden="false" customHeight="true" outlineLevel="0" collapsed="false">
      <c r="B13" s="270"/>
      <c r="C13" s="274" t="str">
        <f aca="false">IF(C131="","",VLOOKUP(C131,$Y$795:$Z$797,2,TRUE()))</f>
        <v/>
      </c>
      <c r="D13" s="274" t="str">
        <f aca="false">IF(C132="","",VLOOKUP(C132,$AA$795:$AB$797,2,TRUE()))</f>
        <v/>
      </c>
      <c r="E13" s="274" t="str">
        <f aca="false">IF(C133="","",VLOOKUP(C133,$AC$795:$AD$797,2,TRUE()))</f>
        <v/>
      </c>
      <c r="F13" s="250" t="str">
        <f aca="false">IF(C204="","",VLOOKUP(C204,$BJ$791:$BK$793,2,TRUE()))</f>
        <v/>
      </c>
      <c r="G13" s="250" t="str">
        <f aca="false">IF(C205="","",VLOOKUP(C205,$BL$791:$BM$793,2,TRUE()))</f>
        <v/>
      </c>
      <c r="H13" s="250" t="str">
        <f aca="false">IF(C206="","",VLOOKUP(C206,$BN$791:$BO$793,2,TRUE()))</f>
        <v/>
      </c>
      <c r="I13" s="250" t="str">
        <f aca="false">IF(C319="","",VLOOKUP(C319,$BJ$791:$BK$793,2,TRUE()))</f>
        <v/>
      </c>
      <c r="J13" s="250" t="str">
        <f aca="false">IF(C320="","",VLOOKUP(C320,$BL$791:$BM$793,2,TRUE()))</f>
        <v/>
      </c>
      <c r="K13" s="250" t="str">
        <f aca="false">IF(C321="","",VLOOKUP(C321,$BN$791:$BO$793,2,TRUE()))</f>
        <v/>
      </c>
      <c r="L13" s="273"/>
    </row>
    <row r="14" customFormat="false" ht="60" hidden="false" customHeight="true" outlineLevel="0" collapsed="false">
      <c r="B14" s="270"/>
      <c r="C14" s="274" t="str">
        <f aca="false">IF(C134="","",VLOOKUP(C134,$AE$795:$AF$797,2,TRUE()))</f>
        <v/>
      </c>
      <c r="D14" s="274" t="str">
        <f aca="false">IF(C135="","",VLOOKUP(C135,$AG$795:$AH$797,2,TRUE()))</f>
        <v/>
      </c>
      <c r="E14" s="274" t="str">
        <f aca="false">IF(C136="","",VLOOKUP(C136,$AI$795:$AJ$797,2,TRUE()))</f>
        <v/>
      </c>
      <c r="F14" s="250" t="str">
        <f aca="false">IF(C207="","",VLOOKUP(C207,$BP$791:$BQ$793,2,TRUE()))</f>
        <v/>
      </c>
      <c r="G14" s="250" t="str">
        <f aca="false">IF(C208="","",VLOOKUP(C208,$BR$791:$BS$793,2,TRUE()))</f>
        <v/>
      </c>
      <c r="H14" s="250" t="str">
        <f aca="false">IF(C209="","",VLOOKUP(C209,$BT$791:$BU$793,2,TRUE()))</f>
        <v/>
      </c>
      <c r="I14" s="250" t="str">
        <f aca="false">IF(C322="","",VLOOKUP(C322,$BP$791:$BQ$793,2,TRUE()))</f>
        <v/>
      </c>
      <c r="J14" s="250" t="str">
        <f aca="false">IF(C323="","",VLOOKUP(C323,$BR$791:$BS$793,2,TRUE()))</f>
        <v/>
      </c>
      <c r="K14" s="250" t="str">
        <f aca="false">IF(C324="","",VLOOKUP(C324,$BT$791:$BU$793,2,TRUE()))</f>
        <v/>
      </c>
      <c r="L14" s="273"/>
    </row>
    <row r="15" customFormat="false" ht="60" hidden="false" customHeight="true" outlineLevel="0" collapsed="false">
      <c r="B15" s="270"/>
      <c r="C15" s="274" t="str">
        <f aca="false">IF(C137="","",VLOOKUP(C137,$AK$795:$AL$797,2,TRUE()))</f>
        <v/>
      </c>
      <c r="D15" s="274" t="str">
        <f aca="false">IF(C138="","",VLOOKUP(C138,$AM$795:$AN$797,2,TRUE()))</f>
        <v/>
      </c>
      <c r="E15" s="274" t="str">
        <f aca="false">IF(C139="","",VLOOKUP(C139,$AO$795:$AP$797,2,TRUE()))</f>
        <v/>
      </c>
      <c r="F15" s="250" t="str">
        <f aca="false">IF(C210="","",VLOOKUP(C210,$AR$795:$AS$797,2,TRUE()))</f>
        <v/>
      </c>
      <c r="G15" s="250" t="str">
        <f aca="false">IF(C211="","",VLOOKUP(C211,$AT$795:$AU$797,2,TRUE()))</f>
        <v/>
      </c>
      <c r="H15" s="250" t="str">
        <f aca="false">IF(C212="","",VLOOKUP(C212,$AV$795:$AW$797,2,TRUE()))</f>
        <v/>
      </c>
      <c r="I15" s="250" t="str">
        <f aca="false">IF(C325="","",VLOOKUP(C325,$AR$795:$AS$797,2,TRUE()))</f>
        <v/>
      </c>
      <c r="J15" s="250" t="str">
        <f aca="false">IF(C326="","",VLOOKUP(C326,$AT$795:$AU$797,2,TRUE()))</f>
        <v/>
      </c>
      <c r="K15" s="250" t="str">
        <f aca="false">IF(C327="","",VLOOKUP(C327,$AV$795:$AW$797,2,TRUE()))</f>
        <v/>
      </c>
      <c r="L15" s="273"/>
    </row>
    <row r="16" customFormat="false" ht="60" hidden="false" customHeight="true" outlineLevel="0" collapsed="false">
      <c r="B16" s="270"/>
      <c r="C16" s="274" t="str">
        <f aca="false">IF(C140="","",VLOOKUP(C140,$Y$799:$Z$801,2,TRUE()))</f>
        <v/>
      </c>
      <c r="D16" s="274" t="str">
        <f aca="false">IF(C141="","",VLOOKUP(C141,$AA$799:$AB$801,2,TRUE()))</f>
        <v/>
      </c>
      <c r="E16" s="274" t="str">
        <f aca="false">IF(C142="","",VLOOKUP(C142,$AC$799:$AD$801,2,TRUE()))</f>
        <v/>
      </c>
      <c r="F16" s="250" t="str">
        <f aca="false">IF(C213="","",VLOOKUP(C213,$AX$795:$AY$797,2,TRUE()))</f>
        <v/>
      </c>
      <c r="G16" s="250" t="str">
        <f aca="false">IF(C214="","",VLOOKUP(C214,$AZ$795:$BA$797,2,TRUE()))</f>
        <v/>
      </c>
      <c r="H16" s="250" t="str">
        <f aca="false">IF(C215="","",VLOOKUP(C215,$BB$795:$BC$797,2,TRUE()))</f>
        <v/>
      </c>
      <c r="I16" s="250" t="str">
        <f aca="false">IF(C328="","",VLOOKUP(C328,$AX$795:$AY$797,2,TRUE()))</f>
        <v/>
      </c>
      <c r="J16" s="250" t="str">
        <f aca="false">IF(C329="","",VLOOKUP(C329,$AZ$795:$BA$797,2,TRUE()))</f>
        <v/>
      </c>
      <c r="K16" s="250" t="str">
        <f aca="false">IF(C330="","",VLOOKUP(C330,$BB$795:$BC$797,2,TRUE()))</f>
        <v/>
      </c>
      <c r="L16" s="273"/>
    </row>
    <row r="17" customFormat="false" ht="60" hidden="false" customHeight="true" outlineLevel="0" collapsed="false">
      <c r="B17" s="270"/>
      <c r="C17" s="274" t="str">
        <f aca="false">IF(C143="","",VLOOKUP(C143,$AE$799:$AF$801,2,TRUE()))</f>
        <v/>
      </c>
      <c r="D17" s="274" t="str">
        <f aca="false">IF(C144="","",VLOOKUP(C144,$AG$799:$AH$801,2,TRUE()))</f>
        <v/>
      </c>
      <c r="E17" s="274" t="str">
        <f aca="false">IF(C145="","",VLOOKUP(C145,$AI$799:$AJ$801,2,TRUE()))</f>
        <v/>
      </c>
      <c r="F17" s="250" t="str">
        <f aca="false">IF(C216="","",VLOOKUP(C216,$BD$795:$BE$797,2,TRUE()))</f>
        <v/>
      </c>
      <c r="G17" s="250" t="str">
        <f aca="false">IF(C217="","",VLOOKUP(C217,$BF$795:$BG$797,2,TRUE()))</f>
        <v/>
      </c>
      <c r="H17" s="250" t="str">
        <f aca="false">IF(C218="","",VLOOKUP(C218,$BH$795:$BI$797,2,TRUE()))</f>
        <v/>
      </c>
      <c r="I17" s="250" t="str">
        <f aca="false">IF(C331="","",VLOOKUP(C331,$BD$795:$BE$797,2,TRUE()))</f>
        <v/>
      </c>
      <c r="J17" s="250" t="str">
        <f aca="false">IF(C332="","",VLOOKUP(C332,$BF$795:$BG$797,2,TRUE()))</f>
        <v/>
      </c>
      <c r="K17" s="250" t="str">
        <f aca="false">IF(C333="","",VLOOKUP(C333,$BH$795:$BI$797,2,TRUE()))</f>
        <v/>
      </c>
      <c r="L17" s="273"/>
    </row>
    <row r="18" customFormat="false" ht="60" hidden="false" customHeight="true" outlineLevel="0" collapsed="false">
      <c r="B18" s="270"/>
      <c r="C18" s="274" t="str">
        <f aca="false">IF(C146="","",VLOOKUP(C146,$AK$799:$AL$801,2,TRUE()))</f>
        <v/>
      </c>
      <c r="D18" s="274" t="str">
        <f aca="false">IF(C147="","",VLOOKUP(C147,$AM$799:$AN$801,2,TRUE()))</f>
        <v/>
      </c>
      <c r="E18" s="274" t="str">
        <f aca="false">IF(C148="","",VLOOKUP(C148,$AO$799:$AP$801,2,TRUE()))</f>
        <v/>
      </c>
      <c r="F18" s="250" t="str">
        <f aca="false">IF(C219="","",VLOOKUP(C219,$BJ$795:$BK$797,2,TRUE()))</f>
        <v/>
      </c>
      <c r="G18" s="250" t="str">
        <f aca="false">IF(C220="","",VLOOKUP(C220,$BL$795:$BM$797,2,TRUE()))</f>
        <v/>
      </c>
      <c r="H18" s="250" t="str">
        <f aca="false">IF(C221="","",VLOOKUP(C221,$BN$795:$BO$797,2,TRUE()))</f>
        <v/>
      </c>
      <c r="I18" s="250" t="str">
        <f aca="false">IF(C334="","",VLOOKUP(C334,$BJ$795:$BK$797,2,TRUE()))</f>
        <v/>
      </c>
      <c r="J18" s="250" t="str">
        <f aca="false">IF(C335="","",VLOOKUP(C335,$BL$795:$BM$797,2,TRUE()))</f>
        <v/>
      </c>
      <c r="K18" s="250" t="str">
        <f aca="false">IF(C336="","",VLOOKUP(C336,$BN$795:$BO$797,2,TRUE()))</f>
        <v/>
      </c>
      <c r="L18" s="273"/>
    </row>
    <row r="19" customFormat="false" ht="60" hidden="false" customHeight="true" outlineLevel="0" collapsed="false">
      <c r="B19" s="270"/>
      <c r="C19" s="274" t="str">
        <f aca="false">IF(C149="","",VLOOKUP(C149,$Y$803:$Z$805,2,TRUE()))</f>
        <v/>
      </c>
      <c r="D19" s="274" t="str">
        <f aca="false">IF(C150="","",VLOOKUP(C150,$AA$803:$AB$805,2,TRUE()))</f>
        <v/>
      </c>
      <c r="E19" s="274" t="str">
        <f aca="false">IF(C151="","",VLOOKUP(C151,$AC$803:$AD$805,2,TRUE()))</f>
        <v/>
      </c>
      <c r="F19" s="250" t="str">
        <f aca="false">IF(C222="","",VLOOKUP(C222,$BP$795:$BQ$797,2,TRUE()))</f>
        <v/>
      </c>
      <c r="G19" s="250" t="str">
        <f aca="false">IF(C223="","",VLOOKUP(C223,$BR$795:$BS$797,2,TRUE()))</f>
        <v/>
      </c>
      <c r="H19" s="250" t="str">
        <f aca="false">IF(C224="","",VLOOKUP(C224,$BT$795:$BU$797,2,TRUE()))</f>
        <v/>
      </c>
      <c r="I19" s="250" t="str">
        <f aca="false">IF(C337="","",VLOOKUP(C337,$BP$795:$BQ$797,2,TRUE()))</f>
        <v/>
      </c>
      <c r="J19" s="250" t="str">
        <f aca="false">IF(C338="","",VLOOKUP(C338,$BR$795:$BS$797,2,TRUE()))</f>
        <v/>
      </c>
      <c r="K19" s="250" t="str">
        <f aca="false">IF(C339="","",VLOOKUP(C339,$BT$795:$BU$797,2,TRUE()))</f>
        <v/>
      </c>
      <c r="L19" s="273"/>
    </row>
    <row r="20" customFormat="false" ht="60" hidden="false" customHeight="true" outlineLevel="0" collapsed="false">
      <c r="B20" s="270"/>
      <c r="C20" s="274" t="str">
        <f aca="false">IF(C152="","",VLOOKUP(C152,$AE$803:$AF$805,2,TRUE()))</f>
        <v/>
      </c>
      <c r="D20" s="274" t="str">
        <f aca="false">IF(C153="","",VLOOKUP(C153,$AG$803:$AH$805,2,TRUE()))</f>
        <v/>
      </c>
      <c r="E20" s="274" t="str">
        <f aca="false">IF(C154="","",VLOOKUP(C154,$AI$803:$AJ$805,2,TRUE()))</f>
        <v/>
      </c>
      <c r="F20" s="250" t="str">
        <f aca="false">IF(C225="","",VLOOKUP(C225,$AR$799:$AS$801,2,TRUE()))</f>
        <v/>
      </c>
      <c r="G20" s="250" t="str">
        <f aca="false">IF(C226="","",VLOOKUP(C226,$AT$799:$AU$801,2,TRUE()))</f>
        <v/>
      </c>
      <c r="H20" s="250" t="str">
        <f aca="false">IF(C227="","",VLOOKUP(C227,$AV$799:$AW$801,2,TRUE()))</f>
        <v/>
      </c>
      <c r="I20" s="250" t="str">
        <f aca="false">IF(C340="","",VLOOKUP(C340,$AR$799:$AS$801,2,TRUE()))</f>
        <v/>
      </c>
      <c r="J20" s="250" t="str">
        <f aca="false">IF(C341="","",VLOOKUP(C341,$AT$799:$AU$801,2,TRUE()))</f>
        <v/>
      </c>
      <c r="K20" s="250" t="str">
        <f aca="false">IF(C342="","",VLOOKUP(C342,$AV$799:$AW$801,2,TRUE()))</f>
        <v/>
      </c>
      <c r="L20" s="273"/>
    </row>
    <row r="21" customFormat="false" ht="60" hidden="false" customHeight="true" outlineLevel="0" collapsed="false">
      <c r="B21" s="270"/>
      <c r="C21" s="274" t="str">
        <f aca="false">IF(C155="","",VLOOKUP(C155,$AK$803:$AL$805,2,TRUE()))</f>
        <v/>
      </c>
      <c r="D21" s="274" t="str">
        <f aca="false">IF(C156="","",VLOOKUP(C156,$AM$803:$AN$805,2,TRUE()))</f>
        <v/>
      </c>
      <c r="E21" s="274" t="str">
        <f aca="false">IF(C157="","",VLOOKUP(C157,$AO$803:$AP$805,2,TRUE()))</f>
        <v/>
      </c>
      <c r="F21" s="250" t="str">
        <f aca="false">IF(C228="","",VLOOKUP(C228,$AX$799:$AY$801,2,TRUE()))</f>
        <v/>
      </c>
      <c r="G21" s="250" t="str">
        <f aca="false">IF(C229="","",VLOOKUP(C229,$AZ$799:$BA$801,2,TRUE()))</f>
        <v/>
      </c>
      <c r="H21" s="250" t="str">
        <f aca="false">IF(C230="","",VLOOKUP(C230,$BB$799:$BC$801,2,TRUE()))</f>
        <v/>
      </c>
      <c r="I21" s="250" t="str">
        <f aca="false">IF(C343="","",VLOOKUP(C343,$AX$799:$AY$801,2,TRUE()))</f>
        <v/>
      </c>
      <c r="J21" s="250" t="str">
        <f aca="false">IF(C344="","",VLOOKUP(C344,$AZ$799:$BA$801,2,TRUE()))</f>
        <v/>
      </c>
      <c r="K21" s="250" t="str">
        <f aca="false">IF(C345="","",VLOOKUP(C345,$BB$799:$BC$801,2,TRUE()))</f>
        <v/>
      </c>
      <c r="L21" s="273"/>
    </row>
    <row r="22" customFormat="false" ht="60" hidden="false" customHeight="true" outlineLevel="0" collapsed="false">
      <c r="B22" s="270"/>
      <c r="C22" s="275"/>
      <c r="D22" s="275"/>
      <c r="E22" s="275"/>
      <c r="F22" s="250" t="str">
        <f aca="false">IF(C231="","",VLOOKUP(C231,$BD$799:$BE$801,2,TRUE()))</f>
        <v/>
      </c>
      <c r="G22" s="250" t="str">
        <f aca="false">IF(C232="","",VLOOKUP(C232,$BF$799:$BG$801,2,TRUE()))</f>
        <v/>
      </c>
      <c r="H22" s="250" t="str">
        <f aca="false">IF(C233="","",VLOOKUP(C233,$BH$799:$BI$801,2,TRUE()))</f>
        <v/>
      </c>
      <c r="I22" s="250" t="str">
        <f aca="false">IF(C346="","",VLOOKUP(C346,$BD$799:$BE$801,2,TRUE()))</f>
        <v/>
      </c>
      <c r="J22" s="250" t="str">
        <f aca="false">IF(C347="","",VLOOKUP(C347,$BF$799:$BG$801,2,TRUE()))</f>
        <v/>
      </c>
      <c r="K22" s="250" t="str">
        <f aca="false">IF(C348="","",VLOOKUP(C348,$BH$799:$BI$801,2,TRUE()))</f>
        <v/>
      </c>
      <c r="L22" s="273"/>
    </row>
    <row r="23" customFormat="false" ht="60" hidden="false" customHeight="true" outlineLevel="0" collapsed="false">
      <c r="B23" s="270"/>
      <c r="C23" s="275"/>
      <c r="D23" s="275"/>
      <c r="E23" s="275"/>
      <c r="F23" s="250" t="str">
        <f aca="false">IF(C234="","",VLOOKUP(C234,$BJ$799:$BK$801,2,TRUE()))</f>
        <v/>
      </c>
      <c r="G23" s="250" t="str">
        <f aca="false">IF(C235="","",VLOOKUP(C235,$BL$799:$BM$801,2,TRUE()))</f>
        <v/>
      </c>
      <c r="H23" s="250" t="str">
        <f aca="false">IF(C236="","",VLOOKUP(C236,$BN$799:$BO$801,2,TRUE()))</f>
        <v/>
      </c>
      <c r="I23" s="250" t="str">
        <f aca="false">IF(C349="","",VLOOKUP(C349,$BJ$799:$BK$801,2,TRUE()))</f>
        <v/>
      </c>
      <c r="J23" s="250" t="str">
        <f aca="false">IF(C350="","",VLOOKUP(C350,$BL$799:$BM$801,2,TRUE()))</f>
        <v/>
      </c>
      <c r="K23" s="250" t="str">
        <f aca="false">IF(C351="","",VLOOKUP(C351,$BN$799:$BO$801,2,TRUE()))</f>
        <v/>
      </c>
      <c r="L23" s="273"/>
    </row>
    <row r="24" customFormat="false" ht="60" hidden="false" customHeight="true" outlineLevel="0" collapsed="false">
      <c r="B24" s="270"/>
      <c r="C24" s="275"/>
      <c r="D24" s="275"/>
      <c r="E24" s="275"/>
      <c r="F24" s="250" t="str">
        <f aca="false">IF(C237="","",VLOOKUP(C237,$BP$799:$BQ$801,2,TRUE()))</f>
        <v/>
      </c>
      <c r="G24" s="250" t="str">
        <f aca="false">IF(C238="","",VLOOKUP(C238,$BR$799:$BS$801,2,TRUE()))</f>
        <v/>
      </c>
      <c r="H24" s="250" t="str">
        <f aca="false">IF(C239="","",VLOOKUP(C239,$BT$799:$BU$801,2,TRUE()))</f>
        <v/>
      </c>
      <c r="I24" s="250" t="str">
        <f aca="false">IF(C352="","",VLOOKUP(C352,$BP$799:$BQ$801,2,TRUE()))</f>
        <v/>
      </c>
      <c r="J24" s="250" t="str">
        <f aca="false">IF(C353="","",VLOOKUP(C353,$BR$799:$BS$801,2,TRUE()))</f>
        <v/>
      </c>
      <c r="K24" s="250" t="str">
        <f aca="false">IF(C354="","",VLOOKUP(C354,$BT$799:$BU$801,2,TRUE()))</f>
        <v/>
      </c>
      <c r="L24" s="273"/>
    </row>
    <row r="25" customFormat="false" ht="60" hidden="false" customHeight="true" outlineLevel="0" collapsed="false">
      <c r="B25" s="270"/>
      <c r="C25" s="275"/>
      <c r="D25" s="275"/>
      <c r="E25" s="275"/>
      <c r="F25" s="250" t="str">
        <f aca="false">IF(C240="","",VLOOKUP(C240,$AR$803:$AS$805,2,TRUE()))</f>
        <v/>
      </c>
      <c r="G25" s="250" t="str">
        <f aca="false">IF(C241="","",VLOOKUP(C241,$AT$803:$AU$805,2,TRUE()))</f>
        <v/>
      </c>
      <c r="H25" s="250" t="str">
        <f aca="false">IF(C242="","",VLOOKUP(C242,$AV$803:$AW$805,2,TRUE()))</f>
        <v/>
      </c>
      <c r="I25" s="250" t="str">
        <f aca="false">IF(C355="","",VLOOKUP(C355,$AR$803:$AS$805,2,TRUE()))</f>
        <v/>
      </c>
      <c r="J25" s="250" t="str">
        <f aca="false">IF(C356="","",VLOOKUP(C356,$AT$803:$AU$805,2,TRUE()))</f>
        <v/>
      </c>
      <c r="K25" s="250" t="str">
        <f aca="false">IF(C357="","",VLOOKUP(C357,$AV$803:$AW$805,2,TRUE()))</f>
        <v/>
      </c>
      <c r="L25" s="273"/>
    </row>
    <row r="26" customFormat="false" ht="60" hidden="false" customHeight="true" outlineLevel="0" collapsed="false">
      <c r="B26" s="270"/>
      <c r="C26" s="275"/>
      <c r="D26" s="275"/>
      <c r="E26" s="275"/>
      <c r="F26" s="250" t="str">
        <f aca="false">IF(C243="","",VLOOKUP(C243,$AX$803:$AY$805,2,TRUE()))</f>
        <v/>
      </c>
      <c r="G26" s="250" t="str">
        <f aca="false">IF(C244="","",VLOOKUP(C244,$AZ$803:$BA$805,2,TRUE()))</f>
        <v/>
      </c>
      <c r="H26" s="250" t="str">
        <f aca="false">IF(C245="","",VLOOKUP(C245,$BB$803:$BC$804,2,TRUE()))</f>
        <v/>
      </c>
      <c r="I26" s="250" t="str">
        <f aca="false">IF(C358="","",VLOOKUP(C358,$AX$803:$AY$805,2,TRUE()))</f>
        <v/>
      </c>
      <c r="J26" s="250" t="str">
        <f aca="false">IF(C359="","",VLOOKUP(C359,$AZ$803:$BA$805,2,TRUE()))</f>
        <v/>
      </c>
      <c r="K26" s="250" t="str">
        <f aca="false">IF(C360="","",VLOOKUP(C360,$BB$803:$BC$804,2,TRUE()))</f>
        <v/>
      </c>
      <c r="L26" s="273"/>
    </row>
    <row r="27" customFormat="false" ht="60" hidden="false" customHeight="true" outlineLevel="0" collapsed="false">
      <c r="B27" s="270"/>
      <c r="C27" s="275"/>
      <c r="D27" s="275"/>
      <c r="E27" s="275"/>
      <c r="F27" s="250" t="str">
        <f aca="false">IF(C246="","",VLOOKUP(C246,$BD$803:$BE$805,2,TRUE()))</f>
        <v/>
      </c>
      <c r="G27" s="250" t="str">
        <f aca="false">IF(C247="","",VLOOKUP(C247,$BF$803:$BG$805,2,TRUE()))</f>
        <v/>
      </c>
      <c r="H27" s="250" t="str">
        <f aca="false">IF(C248="","",VLOOKUP(C248,$BH$803:$BI$805,2,TRUE()))</f>
        <v/>
      </c>
      <c r="I27" s="250" t="str">
        <f aca="false">IF(C361="","",VLOOKUP(C361,$BD$803:$BE$805,2,TRUE()))</f>
        <v/>
      </c>
      <c r="J27" s="250" t="str">
        <f aca="false">IF(C362="","",VLOOKUP(C362,$BF$803:$BG$805,2,TRUE()))</f>
        <v/>
      </c>
      <c r="K27" s="250" t="str">
        <f aca="false">IF(C363="","",VLOOKUP(C363,$BH$803:$BI$805,2,TRUE()))</f>
        <v/>
      </c>
      <c r="L27" s="273"/>
    </row>
    <row r="28" customFormat="false" ht="60" hidden="false" customHeight="true" outlineLevel="0" collapsed="false">
      <c r="B28" s="270"/>
      <c r="C28" s="275"/>
      <c r="D28" s="275"/>
      <c r="E28" s="275"/>
      <c r="F28" s="276" t="str">
        <f aca="false">IF(C249="","",VLOOKUP(C249,$BJ$803:$BK$805,2,TRUE()))</f>
        <v/>
      </c>
      <c r="G28" s="276" t="str">
        <f aca="false">IF(C250="","",VLOOKUP(C250,$BL$803:$BM$805,2,TRUE()))</f>
        <v/>
      </c>
      <c r="H28" s="276" t="str">
        <f aca="false">IF(C251="","",VLOOKUP(C251,$BN$803:$BO$805,2,TRUE()))</f>
        <v/>
      </c>
      <c r="I28" s="276" t="str">
        <f aca="false">IF(C364="","",VLOOKUP(C364,$BJ$803:$BK$805,2,TRUE()))</f>
        <v/>
      </c>
      <c r="J28" s="276" t="str">
        <f aca="false">IF(C365="","",VLOOKUP(C365,$BL$803:$BM$805,2,TRUE()))</f>
        <v/>
      </c>
      <c r="K28" s="276" t="str">
        <f aca="false">IF(C366="","",VLOOKUP(C366,$BN$803:$BO$805,2,TRUE()))</f>
        <v/>
      </c>
      <c r="L28" s="273"/>
    </row>
    <row r="29" customFormat="false" ht="60" hidden="false" customHeight="true" outlineLevel="0" collapsed="false">
      <c r="B29" s="277" t="s">
        <v>179</v>
      </c>
      <c r="C29" s="278" t="str">
        <f aca="false">IF(D122="","",VLOOKUP(D122,$Y$807:$Z$809,2,TRUE()))</f>
        <v/>
      </c>
      <c r="D29" s="278" t="str">
        <f aca="false">IF(D123="","",VLOOKUP(D123,$AA$807:$AB$809,2,TRUE()))</f>
        <v/>
      </c>
      <c r="E29" s="278" t="str">
        <f aca="false">IF(D124="","",VLOOKUP(D124,$AC$807:$AD$809,2,TRUE()))</f>
        <v/>
      </c>
      <c r="F29" s="279" t="str">
        <f aca="false">IF(D195="","",VLOOKUP(D195,$AR$807:$AS$809,2,TRUE()))</f>
        <v/>
      </c>
      <c r="G29" s="279" t="str">
        <f aca="false">IF(D196="","",VLOOKUP(D196,$AT$807:$AU$809,2,TRUE()))</f>
        <v/>
      </c>
      <c r="H29" s="279" t="str">
        <f aca="false">IF(D197="","",VLOOKUP(D197,$AV$807:$AW$809,2,TRUE()))</f>
        <v/>
      </c>
      <c r="I29" s="279" t="str">
        <f aca="false">IF(D310="","",VLOOKUP(D310,$AR$807:$AS$809,2,TRUE()))</f>
        <v/>
      </c>
      <c r="J29" s="279" t="str">
        <f aca="false">IF(D311="","",VLOOKUP(D311,$AT$807:$AU$809,2,TRUE()))</f>
        <v/>
      </c>
      <c r="K29" s="279" t="str">
        <f aca="false">IF(D312="","",VLOOKUP(D312,$AV$807:$AW$809,2,TRUE()))</f>
        <v/>
      </c>
      <c r="L29" s="273"/>
    </row>
    <row r="30" customFormat="false" ht="60" hidden="false" customHeight="true" outlineLevel="0" collapsed="false">
      <c r="B30" s="277"/>
      <c r="C30" s="274" t="str">
        <f aca="false">IF(D125="","",VLOOKUP(D125,$AE$807:$AF$809,2,TRUE()))</f>
        <v/>
      </c>
      <c r="D30" s="274" t="str">
        <f aca="false">IF(D126="","",VLOOKUP(D126,$AG$807:$AH$809,2,TRUE()))</f>
        <v/>
      </c>
      <c r="E30" s="274" t="str">
        <f aca="false">IF(D127="","",VLOOKUP(D127,$AI$807:$AJ$809,2,TRUE()))</f>
        <v/>
      </c>
      <c r="F30" s="250" t="str">
        <f aca="false">IF(D198="","",VLOOKUP(D198,$AX$807:$AY$809,2,TRUE()))</f>
        <v/>
      </c>
      <c r="G30" s="250" t="str">
        <f aca="false">IF(D199="","",VLOOKUP(D199,$AZ$807:$BA$809,2,TRUE()))</f>
        <v/>
      </c>
      <c r="H30" s="250" t="str">
        <f aca="false">IF(D200="","",VLOOKUP(D200,$BB$807:$BC$809,2,TRUE()))</f>
        <v/>
      </c>
      <c r="I30" s="250" t="str">
        <f aca="false">IF(D313="","",VLOOKUP(D313,$AX$807:$AY$809,2,TRUE()))</f>
        <v/>
      </c>
      <c r="J30" s="250" t="str">
        <f aca="false">IF(D314="","",VLOOKUP(D314,$AZ$807:$BA$809,2,TRUE()))</f>
        <v/>
      </c>
      <c r="K30" s="250" t="str">
        <f aca="false">IF(D315="","",VLOOKUP(D315,$BB$807:$BC$809,2,TRUE()))</f>
        <v/>
      </c>
      <c r="L30" s="273"/>
    </row>
    <row r="31" customFormat="false" ht="60" hidden="false" customHeight="true" outlineLevel="0" collapsed="false">
      <c r="B31" s="277"/>
      <c r="C31" s="274" t="str">
        <f aca="false">IF(D128="","",VLOOKUP(D128,$AK$807:$AL$809,2,TRUE()))</f>
        <v/>
      </c>
      <c r="D31" s="274" t="str">
        <f aca="false">IF(D129="","",VLOOKUP(D129,$AM$807:$AN$809,2,TRUE()))</f>
        <v/>
      </c>
      <c r="E31" s="274" t="str">
        <f aca="false">IF(D130="","",VLOOKUP(D130,$AO$807:$AP$809,2,TRUE()))</f>
        <v/>
      </c>
      <c r="F31" s="250" t="str">
        <f aca="false">IF(D201="","",VLOOKUP(D201,$BD$807:$BE$809,2,TRUE()))</f>
        <v/>
      </c>
      <c r="G31" s="250" t="str">
        <f aca="false">IF(D202="","",VLOOKUP(D202,$BF$807:$BG$809,2,TRUE()))</f>
        <v/>
      </c>
      <c r="H31" s="250" t="str">
        <f aca="false">IF(D203="","",VLOOKUP(D203,$BH$807:$BI$809,2,TRUE()))</f>
        <v/>
      </c>
      <c r="I31" s="250" t="str">
        <f aca="false">IF(D316="","",VLOOKUP(D316,$BD$807:$BE$809,2,TRUE()))</f>
        <v/>
      </c>
      <c r="J31" s="250" t="str">
        <f aca="false">IF(D317="","",VLOOKUP(D317,$BF$807:$BG$809,2,TRUE()))</f>
        <v/>
      </c>
      <c r="K31" s="250" t="str">
        <f aca="false">IF(D318="","",VLOOKUP(D318,$BH$807:$BI$809,2,TRUE()))</f>
        <v/>
      </c>
      <c r="L31" s="273"/>
    </row>
    <row r="32" customFormat="false" ht="60" hidden="false" customHeight="true" outlineLevel="0" collapsed="false">
      <c r="B32" s="277"/>
      <c r="C32" s="280" t="str">
        <f aca="false">IF(D131="","",VLOOKUP(D131,$Y$811:$Z$813,2,TRUE()))</f>
        <v/>
      </c>
      <c r="D32" s="280" t="str">
        <f aca="false">IF(D132="","",VLOOKUP(D132,$AA$811:$AB$813,2,TRUE()))</f>
        <v/>
      </c>
      <c r="E32" s="280" t="str">
        <f aca="false">IF(D133="","",VLOOKUP(D133,$AC$811:$AD$813,2,TRUE()))</f>
        <v/>
      </c>
      <c r="F32" s="250" t="str">
        <f aca="false">IF(D204="","",VLOOKUP(D204,$AR$811:$AS$813,2,TRUE()))</f>
        <v/>
      </c>
      <c r="G32" s="250" t="str">
        <f aca="false">IF(D205="","",VLOOKUP(D205,$AT$811:$AU$813,2,TRUE()))</f>
        <v/>
      </c>
      <c r="H32" s="250" t="str">
        <f aca="false">IF(D206="","",VLOOKUP(D206,$AV$811:$AW$813,2,TRUE()))</f>
        <v/>
      </c>
      <c r="I32" s="250" t="str">
        <f aca="false">IF(D319="","",VLOOKUP(D319,$AR$811:$AS$813,2,TRUE()))</f>
        <v/>
      </c>
      <c r="J32" s="250" t="str">
        <f aca="false">IF(D320="","",VLOOKUP(D320,$AT$811:$AU$813,2,TRUE()))</f>
        <v/>
      </c>
      <c r="K32" s="250" t="str">
        <f aca="false">IF(D321="","",VLOOKUP(D321,$AV$811:$AW$813,2,TRUE()))</f>
        <v/>
      </c>
      <c r="L32" s="273"/>
    </row>
    <row r="33" customFormat="false" ht="60" hidden="false" customHeight="true" outlineLevel="0" collapsed="false">
      <c r="B33" s="277"/>
      <c r="C33" s="280" t="str">
        <f aca="false">IF(D134="","",VLOOKUP(D134,$AE$811:$AF$813,2,TRUE()))</f>
        <v/>
      </c>
      <c r="D33" s="280" t="str">
        <f aca="false">IF(D135="","",VLOOKUP(D135,$AG$811:$AH$813,2,TRUE()))</f>
        <v/>
      </c>
      <c r="E33" s="280" t="str">
        <f aca="false">IF(D136="","",VLOOKUP(D136,$AI$811:$AJ$813,2,TRUE()))</f>
        <v/>
      </c>
      <c r="F33" s="250" t="str">
        <f aca="false">IF(D207="","",VLOOKUP(D207,$AX$811:$AY$813,2,TRUE()))</f>
        <v/>
      </c>
      <c r="G33" s="250" t="str">
        <f aca="false">IF(D208="","",VLOOKUP(D208,$AZ$811:$BA$813,2,TRUE()))</f>
        <v/>
      </c>
      <c r="H33" s="250" t="str">
        <f aca="false">IF(D209="","",VLOOKUP(D209,$BB$811:$BC$813,2,TRUE()))</f>
        <v/>
      </c>
      <c r="I33" s="250" t="str">
        <f aca="false">IF(D322="","",VLOOKUP(D322,$AX$811:$AY$813,2,TRUE()))</f>
        <v/>
      </c>
      <c r="J33" s="250" t="str">
        <f aca="false">IF(D323="","",VLOOKUP(D323,$AZ$811:$BA$813,2,TRUE()))</f>
        <v/>
      </c>
      <c r="K33" s="250" t="str">
        <f aca="false">IF(D324="","",VLOOKUP(D324,$BB$811:$BC$813,2,TRUE()))</f>
        <v/>
      </c>
      <c r="L33" s="273"/>
    </row>
    <row r="34" customFormat="false" ht="60" hidden="false" customHeight="true" outlineLevel="0" collapsed="false">
      <c r="B34" s="277"/>
      <c r="C34" s="280" t="str">
        <f aca="false">IF(D137="","",VLOOKUP(D137,$AK$811:$AL$813,2,TRUE()))</f>
        <v/>
      </c>
      <c r="D34" s="280" t="str">
        <f aca="false">IF(D138="","",VLOOKUP(D138,$AM$811:$AN$813,2,TRUE()))</f>
        <v/>
      </c>
      <c r="E34" s="280" t="str">
        <f aca="false">IF(D139="","",VLOOKUP(D139,$AO$811:$AP$813,2,TRUE()))</f>
        <v/>
      </c>
      <c r="F34" s="250" t="str">
        <f aca="false">IF(D210="","",VLOOKUP(D210,$BD$811:$BE$813,2,TRUE()))</f>
        <v/>
      </c>
      <c r="G34" s="250" t="str">
        <f aca="false">IF(D211="","",VLOOKUP(D211,$BF$811:$BG$813,2,TRUE()))</f>
        <v/>
      </c>
      <c r="H34" s="250" t="str">
        <f aca="false">IF(D212="","",VLOOKUP(D212,$BH$811:$BI$813,2,TRUE()))</f>
        <v/>
      </c>
      <c r="I34" s="250" t="str">
        <f aca="false">IF(D325="","",VLOOKUP(D325,$BD$811:$BE$813,2,TRUE()))</f>
        <v/>
      </c>
      <c r="J34" s="250" t="str">
        <f aca="false">IF(D326="","",VLOOKUP(D326,$BF$811:$BG$813,2,TRUE()))</f>
        <v/>
      </c>
      <c r="K34" s="250" t="str">
        <f aca="false">IF(D327="","",VLOOKUP(D327,$BH$811:$BI$813,2,TRUE()))</f>
        <v/>
      </c>
      <c r="L34" s="273"/>
    </row>
    <row r="35" customFormat="false" ht="60" hidden="false" customHeight="true" outlineLevel="0" collapsed="false">
      <c r="B35" s="277"/>
      <c r="C35" s="280" t="str">
        <f aca="false">IF(D140="","",VLOOKUP(D140,$Y$815:$Z$817,2,TRUE()))</f>
        <v/>
      </c>
      <c r="D35" s="280" t="str">
        <f aca="false">IF(D141="","",VLOOKUP(D141,$AA$815:$AB$817,2,TRUE()))</f>
        <v/>
      </c>
      <c r="E35" s="280" t="str">
        <f aca="false">IF(D142="","",VLOOKUP(D142,$AC$815:$AD$817,2,TRUE()))</f>
        <v/>
      </c>
      <c r="F35" s="250" t="str">
        <f aca="false">IF(D213="","",VLOOKUP(D213,$AR$815:$AS$817,2,TRUE()))</f>
        <v/>
      </c>
      <c r="G35" s="250" t="str">
        <f aca="false">IF(D214="","",VLOOKUP(D214,$AT$815:$AU$815,2,TRUE()))</f>
        <v/>
      </c>
      <c r="H35" s="250" t="str">
        <f aca="false">IF(D215="","",VLOOKUP(D215,$AV$815:$AW$817,2,TRUE()))</f>
        <v/>
      </c>
      <c r="I35" s="250" t="str">
        <f aca="false">IF(D328="","",VLOOKUP(D328,$AR$815:$AS$817,2,TRUE()))</f>
        <v/>
      </c>
      <c r="J35" s="250" t="str">
        <f aca="false">IF(D329="","",VLOOKUP(D329,$AT$815:$AU$815,2,TRUE()))</f>
        <v/>
      </c>
      <c r="K35" s="250" t="str">
        <f aca="false">IF(D330="","",VLOOKUP(D330,$AV$815:$AW$817,2,TRUE()))</f>
        <v/>
      </c>
      <c r="L35" s="273"/>
    </row>
    <row r="36" customFormat="false" ht="60" hidden="false" customHeight="true" outlineLevel="0" collapsed="false">
      <c r="B36" s="277"/>
      <c r="C36" s="280" t="str">
        <f aca="false">IF(D143="","",VLOOKUP(D143,$AE$815:$AF$817,2,TRUE()))</f>
        <v/>
      </c>
      <c r="D36" s="280" t="str">
        <f aca="false">IF(D144="","",VLOOKUP(D144,$AG$815:$AH$817,2,TRUE()))</f>
        <v/>
      </c>
      <c r="E36" s="280" t="str">
        <f aca="false">IF(D145="","",VLOOKUP(D145,$AI$815:$AJ$817,2,TRUE()))</f>
        <v/>
      </c>
      <c r="F36" s="250" t="str">
        <f aca="false">IF(D216="","",VLOOKUP(D216,$AX$815:$AY$817,2,TRUE()))</f>
        <v/>
      </c>
      <c r="G36" s="250" t="str">
        <f aca="false">IF(D217="","",VLOOKUP(D217,$AZ$815:$BA$817,2,TRUE()))</f>
        <v/>
      </c>
      <c r="H36" s="250" t="str">
        <f aca="false">IF(D218="","",VLOOKUP(D218,$BB$815:$BC$817,2,TRUE()))</f>
        <v/>
      </c>
      <c r="I36" s="250" t="str">
        <f aca="false">IF(D331="","",VLOOKUP(D331,$AX$815:$AY$817,2,TRUE()))</f>
        <v/>
      </c>
      <c r="J36" s="250" t="str">
        <f aca="false">IF(D332="","",VLOOKUP(D332,$AZ$815:$BA$817,2,TRUE()))</f>
        <v/>
      </c>
      <c r="K36" s="250" t="str">
        <f aca="false">IF(D333="","",VLOOKUP(D333,$BB$815:$BC$817,2,TRUE()))</f>
        <v/>
      </c>
      <c r="L36" s="273"/>
    </row>
    <row r="37" customFormat="false" ht="60" hidden="false" customHeight="true" outlineLevel="0" collapsed="false">
      <c r="B37" s="277"/>
      <c r="C37" s="280" t="str">
        <f aca="false">IF(D146="","",VLOOKUP(D146,$AK$815:$AL$817,2,TRUE()))</f>
        <v/>
      </c>
      <c r="D37" s="280" t="str">
        <f aca="false">IF(D147="","",VLOOKUP(D147,$AM$815:$AN$817,2,TRUE()))</f>
        <v/>
      </c>
      <c r="E37" s="280" t="str">
        <f aca="false">IF(D148="","",VLOOKUP(D148,$AO$815:$AP$817,2,TRUE()))</f>
        <v/>
      </c>
      <c r="F37" s="250" t="str">
        <f aca="false">IF(D219="","",VLOOKUP(D219,$BD$815:$BE$817,2,TRUE()))</f>
        <v/>
      </c>
      <c r="G37" s="250" t="str">
        <f aca="false">IF(D220="","",VLOOKUP(D220,$BF$815:$BG$817,2,TRUE()))</f>
        <v/>
      </c>
      <c r="H37" s="250" t="str">
        <f aca="false">IF(D221="","",VLOOKUP(D221,$BH$815:$BI$817,2,TRUE()))</f>
        <v/>
      </c>
      <c r="I37" s="250" t="str">
        <f aca="false">IF(D334="","",VLOOKUP(D334,$BD$815:$BE$817,2,TRUE()))</f>
        <v/>
      </c>
      <c r="J37" s="250" t="str">
        <f aca="false">IF(D335="","",VLOOKUP(D335,$BF$815:$BG$817,2,TRUE()))</f>
        <v/>
      </c>
      <c r="K37" s="250" t="str">
        <f aca="false">IF(D336="","",VLOOKUP(D336,$BH$815:$BI$817,2,TRUE()))</f>
        <v/>
      </c>
      <c r="L37" s="273"/>
    </row>
    <row r="38" customFormat="false" ht="60" hidden="false" customHeight="true" outlineLevel="0" collapsed="false">
      <c r="B38" s="277"/>
      <c r="C38" s="280" t="str">
        <f aca="false">IF(D149="","",VLOOKUP(D149,$Y$819:$Z$821,2,TRUE()))</f>
        <v/>
      </c>
      <c r="D38" s="280" t="str">
        <f aca="false">IF(D150="","",VLOOKUP(D150,$AA$819:$AB$821,2,TRUE()))</f>
        <v/>
      </c>
      <c r="E38" s="280" t="str">
        <f aca="false">IF(D151="","",VLOOKUP(D151,$AC$819:$AD$821,2,TRUE()))</f>
        <v/>
      </c>
      <c r="F38" s="250" t="str">
        <f aca="false">IF(D222="","",VLOOKUP(D222,$AR$819:$AS$821,2,TRUE()))</f>
        <v/>
      </c>
      <c r="G38" s="250" t="str">
        <f aca="false">IF(D223="","",VLOOKUP(D223,$AT$819:$AU$821,2,TRUE()))</f>
        <v/>
      </c>
      <c r="H38" s="250" t="str">
        <f aca="false">IF(D224="","",VLOOKUP(D224,$AV$819:$AW$821,2,TRUE()))</f>
        <v/>
      </c>
      <c r="I38" s="250" t="str">
        <f aca="false">IF(D337="","",VLOOKUP(D337,$AR$819:$AS$821,2,TRUE()))</f>
        <v/>
      </c>
      <c r="J38" s="250" t="str">
        <f aca="false">IF(D338="","",VLOOKUP(D338,$AT$819:$AU$821,2,TRUE()))</f>
        <v/>
      </c>
      <c r="K38" s="250" t="str">
        <f aca="false">IF(D339="","",VLOOKUP(D339,$AV$819:$AW$821,2,TRUE()))</f>
        <v/>
      </c>
      <c r="L38" s="273"/>
    </row>
    <row r="39" customFormat="false" ht="60" hidden="false" customHeight="true" outlineLevel="0" collapsed="false">
      <c r="B39" s="277"/>
      <c r="C39" s="280" t="str">
        <f aca="false">IF(D152="","",VLOOKUP(D152,$AE$819:$AF$821,2,TRUE()))</f>
        <v/>
      </c>
      <c r="D39" s="280" t="str">
        <f aca="false">IF(D153="","",VLOOKUP(D153,$AG$819:$AH$821,2,TRUE()))</f>
        <v/>
      </c>
      <c r="E39" s="280" t="str">
        <f aca="false">IF(D154="","",VLOOKUP(D154,$AI$819:$AJ$821,2,TRUE()))</f>
        <v/>
      </c>
      <c r="F39" s="250" t="str">
        <f aca="false">IF(D225="","",VLOOKUP(D225,$AX$819:$AY$821,2,TRUE()))</f>
        <v/>
      </c>
      <c r="G39" s="250" t="str">
        <f aca="false">IF(D226="","",VLOOKUP(D226,$AZ$819:$BA$821,2,TRUE()))</f>
        <v/>
      </c>
      <c r="H39" s="250" t="str">
        <f aca="false">IF(D227="","",VLOOKUP(D227,$BB$819:$BC$821,2,TRUE()))</f>
        <v/>
      </c>
      <c r="I39" s="250" t="str">
        <f aca="false">IF(D340="","",VLOOKUP(D340,$AX$819:$AY$821,2,TRUE()))</f>
        <v/>
      </c>
      <c r="J39" s="250" t="str">
        <f aca="false">IF(D341="","",VLOOKUP(D341,$AZ$819:$BA$821,2,TRUE()))</f>
        <v/>
      </c>
      <c r="K39" s="250" t="str">
        <f aca="false">IF(D342="","",VLOOKUP(D342,$BB$819:$BC$821,2,TRUE()))</f>
        <v/>
      </c>
      <c r="L39" s="273"/>
    </row>
    <row r="40" customFormat="false" ht="60" hidden="false" customHeight="true" outlineLevel="0" collapsed="false">
      <c r="B40" s="277"/>
      <c r="C40" s="280" t="str">
        <f aca="false">IF(D155="","",VLOOKUP(D155,$AK$819:$AL$821,2,TRUE()))</f>
        <v/>
      </c>
      <c r="D40" s="280" t="str">
        <f aca="false">IF(D156="","",VLOOKUP(D156,$AM$819:$AN$821,2,TRUE()))</f>
        <v/>
      </c>
      <c r="E40" s="280" t="str">
        <f aca="false">IF(D157="","",VLOOKUP(D157,$AO$819:$AP$821,2,TRUE()))</f>
        <v/>
      </c>
      <c r="F40" s="250" t="str">
        <f aca="false">IF(D228="","",VLOOKUP(D228,$BD$819:$BE$821,2,TRUE()))</f>
        <v/>
      </c>
      <c r="G40" s="250" t="str">
        <f aca="false">IF(D229="","",VLOOKUP(D229,$BF$819:$BG$821,2,TRUE()))</f>
        <v/>
      </c>
      <c r="H40" s="250" t="str">
        <f aca="false">IF(D230="","",VLOOKUP(D230,$BH$819:$BI$821,2,TRUE()))</f>
        <v/>
      </c>
      <c r="I40" s="250" t="str">
        <f aca="false">IF(D343="","",VLOOKUP(D343,$BD$819:$BE$821,2,TRUE()))</f>
        <v/>
      </c>
      <c r="J40" s="250" t="str">
        <f aca="false">IF(D344="","",VLOOKUP(D344,$BF$819:$BG$821,2,TRUE()))</f>
        <v/>
      </c>
      <c r="K40" s="250" t="str">
        <f aca="false">IF(D345="","",VLOOKUP(D345,$BH$819:$BI$821,2,TRUE()))</f>
        <v/>
      </c>
      <c r="L40" s="273"/>
    </row>
    <row r="41" customFormat="false" ht="60" hidden="false" customHeight="true" outlineLevel="0" collapsed="false">
      <c r="B41" s="277"/>
      <c r="C41" s="280" t="str">
        <f aca="false">IF(D158="","",VLOOKUP(D158,$Y$823:$Z$825,2,TRUE()))</f>
        <v/>
      </c>
      <c r="D41" s="280" t="str">
        <f aca="false">IF(D159="","",VLOOKUP(D159,$AA$823:$AB$825,2,TRUE()))</f>
        <v/>
      </c>
      <c r="E41" s="280" t="str">
        <f aca="false">IF(D160="","",VLOOKUP(D160,$AC$823:$AD$825,2,TRUE()))</f>
        <v/>
      </c>
      <c r="F41" s="250" t="str">
        <f aca="false">IF(D231="","",VLOOKUP(D231,$AR$823:$AS$825,2,TRUE()))</f>
        <v/>
      </c>
      <c r="G41" s="250" t="str">
        <f aca="false">IF(D232="","",VLOOKUP(D232,$AT$823:$AU$825,2,TRUE()))</f>
        <v/>
      </c>
      <c r="H41" s="250" t="str">
        <f aca="false">IF(D233="","",VLOOKUP(D233,$AV$823:$AW$825,2,TRUE()))</f>
        <v/>
      </c>
      <c r="I41" s="250" t="str">
        <f aca="false">IF(D346="","",VLOOKUP(D346,$AR$823:$AS$825,2,TRUE()))</f>
        <v/>
      </c>
      <c r="J41" s="250" t="str">
        <f aca="false">IF(D347="","",VLOOKUP(D347,$AT$823:$AU$825,2,TRUE()))</f>
        <v/>
      </c>
      <c r="K41" s="250" t="str">
        <f aca="false">IF(D348="","",VLOOKUP(D348,$AV$823:$AW$825,2,TRUE()))</f>
        <v/>
      </c>
      <c r="L41" s="273"/>
    </row>
    <row r="42" customFormat="false" ht="60" hidden="false" customHeight="true" outlineLevel="0" collapsed="false">
      <c r="B42" s="277"/>
      <c r="C42" s="280" t="str">
        <f aca="false">IF(D161="","",VLOOKUP(D161,$AE$823:$AF$825,2,TRUE()))</f>
        <v/>
      </c>
      <c r="D42" s="280" t="str">
        <f aca="false">IF(D162="","",VLOOKUP(D162,$AG$823:$AH$825,2,TRUE()))</f>
        <v/>
      </c>
      <c r="E42" s="280" t="str">
        <f aca="false">IF(D163="","",VLOOKUP(D163,$AI$823:$AJ$825,2,TRUE()))</f>
        <v/>
      </c>
      <c r="F42" s="250" t="str">
        <f aca="false">IF(D234="","",VLOOKUP(D234,$AX$823:$AY$825,2,TRUE()))</f>
        <v/>
      </c>
      <c r="G42" s="250" t="str">
        <f aca="false">IF(D235="","",VLOOKUP(D235,$AZ$823:$BA$825,2,TRUE()))</f>
        <v/>
      </c>
      <c r="H42" s="250" t="str">
        <f aca="false">IF(D236="","",VLOOKUP(D236,$BB$823:$BC$825,2,TRUE()))</f>
        <v/>
      </c>
      <c r="I42" s="250" t="str">
        <f aca="false">IF(D349="","",VLOOKUP(D349,$AX$823:$AY$825,2,TRUE()))</f>
        <v/>
      </c>
      <c r="J42" s="250" t="str">
        <f aca="false">IF(D350="","",VLOOKUP(D350,$AZ$823:$BA$825,2,TRUE()))</f>
        <v/>
      </c>
      <c r="K42" s="250" t="str">
        <f aca="false">IF(D351="","",VLOOKUP(D351,$BB$823:$BC$825,2,TRUE()))</f>
        <v/>
      </c>
      <c r="L42" s="273"/>
    </row>
    <row r="43" customFormat="false" ht="60" hidden="false" customHeight="true" outlineLevel="0" collapsed="false">
      <c r="B43" s="277"/>
      <c r="C43" s="280" t="str">
        <f aca="false">IF(D164="","",VLOOKUP(D164,$AK$823:$AL$825,2,TRUE()))</f>
        <v/>
      </c>
      <c r="D43" s="280" t="str">
        <f aca="false">IF(D165="","",VLOOKUP(D165,$AM$823:$AN$825,2,TRUE()))</f>
        <v/>
      </c>
      <c r="E43" s="280" t="str">
        <f aca="false">IF(D166="","",VLOOKUP(D166,$AO$823:$AP$825,2,TRUE()))</f>
        <v/>
      </c>
      <c r="F43" s="250" t="str">
        <f aca="false">IF(D237="","",VLOOKUP(D237,$BD$823:$BE$825,2,TRUE()))</f>
        <v/>
      </c>
      <c r="G43" s="250" t="str">
        <f aca="false">IF(D238="","",VLOOKUP(D238,$BF$823:$BG$825,2,TRUE()))</f>
        <v/>
      </c>
      <c r="H43" s="250" t="str">
        <f aca="false">IF(D239="","",VLOOKUP(D239,$BH$823:$BI$825,2,TRUE()))</f>
        <v/>
      </c>
      <c r="I43" s="250" t="str">
        <f aca="false">IF(D352="","",VLOOKUP(D352,$BD$823:$BE$825,2,TRUE()))</f>
        <v/>
      </c>
      <c r="J43" s="250" t="str">
        <f aca="false">IF(D353="","",VLOOKUP(D353,$BF$823:$BG$825,2,TRUE()))</f>
        <v/>
      </c>
      <c r="K43" s="250" t="str">
        <f aca="false">IF(D354="","",VLOOKUP(D354,$BH$823:$BI$825,2,TRUE()))</f>
        <v/>
      </c>
      <c r="L43" s="273"/>
    </row>
    <row r="44" customFormat="false" ht="60" hidden="false" customHeight="true" outlineLevel="0" collapsed="false">
      <c r="B44" s="277"/>
      <c r="C44" s="274" t="str">
        <f aca="false">IF(D167="","",VLOOKUP(D167,$Y$791:$Z$793,2,TRUE()))</f>
        <v/>
      </c>
      <c r="D44" s="274" t="str">
        <f aca="false">IF(D168="","",VLOOKUP(D168,$AA$791:$AB$793,2,TRUE()))</f>
        <v/>
      </c>
      <c r="E44" s="274" t="str">
        <f aca="false">IF(D169="","",VLOOKUP(D169,$AC$791:$AD$793,2,TRUE()))</f>
        <v/>
      </c>
      <c r="F44" s="250" t="str">
        <f aca="false">IF(D240="","",VLOOKUP(D240,$AR$827:$AS$829,2,TRUE()))</f>
        <v/>
      </c>
      <c r="G44" s="250" t="str">
        <f aca="false">IF(D241="","",VLOOKUP(D241,$AT$827:$AU$829,2,TRUE()))</f>
        <v/>
      </c>
      <c r="H44" s="250" t="str">
        <f aca="false">IF(D242="","",VLOOKUP(D242,$AV$827:$AW$829,2,TRUE()))</f>
        <v/>
      </c>
      <c r="I44" s="250" t="str">
        <f aca="false">IF(D355="","",VLOOKUP(D355,$AR$827:$AS$829,2,TRUE()))</f>
        <v/>
      </c>
      <c r="J44" s="250" t="str">
        <f aca="false">IF(D356="","",VLOOKUP(D356,$AT$827:$AU$829,2,TRUE()))</f>
        <v/>
      </c>
      <c r="K44" s="250" t="str">
        <f aca="false">IF(D357="","",VLOOKUP(D357,$AV$827:$AW$829,2,TRUE()))</f>
        <v/>
      </c>
      <c r="L44" s="273"/>
    </row>
    <row r="45" customFormat="false" ht="60" hidden="false" customHeight="true" outlineLevel="0" collapsed="false">
      <c r="B45" s="277"/>
      <c r="C45" s="274" t="str">
        <f aca="false">IF(D170="","",VLOOKUP(D170,$AE$791:$AF$793,2,TRUE()))</f>
        <v/>
      </c>
      <c r="D45" s="274" t="str">
        <f aca="false">IF(D171="","",VLOOKUP(D171,$AG$791:$AH$793,2,TRUE()))</f>
        <v/>
      </c>
      <c r="E45" s="274" t="str">
        <f aca="false">IF(D172="","",VLOOKUP(D172,$AI$791:$AJ$793,2,TRUE()))</f>
        <v/>
      </c>
      <c r="F45" s="250" t="str">
        <f aca="false">IF(D243="","",VLOOKUP(D243,$AX$827:$AY$829,2,TRUE()))</f>
        <v/>
      </c>
      <c r="G45" s="250" t="str">
        <f aca="false">IF(D244="","",VLOOKUP(D244,$AZ$827:$BA$829,2,TRUE()))</f>
        <v/>
      </c>
      <c r="H45" s="250" t="str">
        <f aca="false">IF(D245="","",VLOOKUP(D245,$BB$827:$BC$829,2,TRUE()))</f>
        <v/>
      </c>
      <c r="I45" s="250" t="str">
        <f aca="false">IF(D358="","",VLOOKUP(D358,$AX$827:$AY$829,2,TRUE()))</f>
        <v/>
      </c>
      <c r="J45" s="250" t="str">
        <f aca="false">IF(D359="","",VLOOKUP(D359,$AZ$827:$BA$829,2,TRUE()))</f>
        <v/>
      </c>
      <c r="K45" s="250" t="str">
        <f aca="false">IF(D360="","",VLOOKUP(D360,$BB$827:$BC$829,2,TRUE()))</f>
        <v/>
      </c>
      <c r="L45" s="273"/>
    </row>
    <row r="46" customFormat="false" ht="60" hidden="false" customHeight="true" outlineLevel="0" collapsed="false">
      <c r="B46" s="277"/>
      <c r="C46" s="274" t="str">
        <f aca="false">IF(D173="","",VLOOKUP(D173,$AK$791:$AL$793,2,TRUE()))</f>
        <v/>
      </c>
      <c r="D46" s="274" t="str">
        <f aca="false">IF(D174="","",VLOOKUP(D174,$AM$791:$AN$793,2,TRUE()))</f>
        <v/>
      </c>
      <c r="E46" s="274" t="str">
        <f aca="false">IF(D175="","",VLOOKUP(D175,$AO$791:$AP$793,2,TRUE()))</f>
        <v/>
      </c>
      <c r="F46" s="250" t="str">
        <f aca="false">IF(D246="","",VLOOKUP(D246,$BD$827:$BE$829,2,TRUE()))</f>
        <v/>
      </c>
      <c r="G46" s="250" t="str">
        <f aca="false">IF(D247="","",VLOOKUP(D247,$BF$827:$BG$829,2,TRUE()))</f>
        <v/>
      </c>
      <c r="H46" s="250" t="str">
        <f aca="false">IF(D248="","",VLOOKUP(D248,$BH$827:$BI$829,2,TRUE()))</f>
        <v/>
      </c>
      <c r="I46" s="250" t="str">
        <f aca="false">IF(D361="","",VLOOKUP(D361,$BD$827:$BE$829,2,TRUE()))</f>
        <v/>
      </c>
      <c r="J46" s="250" t="str">
        <f aca="false">IF(D362="","",VLOOKUP(D362,$BF$827:$BG$829,2,TRUE()))</f>
        <v/>
      </c>
      <c r="K46" s="250" t="str">
        <f aca="false">IF(D363="","",VLOOKUP(D363,$BH$827:$BI$829,2,TRUE()))</f>
        <v/>
      </c>
      <c r="L46" s="273"/>
    </row>
    <row r="47" customFormat="false" ht="60" hidden="false" customHeight="true" outlineLevel="0" collapsed="false">
      <c r="B47" s="277"/>
      <c r="C47" s="274" t="str">
        <f aca="false">IF(D176="","",VLOOKUP(D176,$Y$791:$Z$793,2,TRUE()))</f>
        <v/>
      </c>
      <c r="D47" s="274" t="str">
        <f aca="false">IF(D177="","",VLOOKUP(D177,$AA$791:$AB$793,2,TRUE()))</f>
        <v/>
      </c>
      <c r="E47" s="274" t="str">
        <f aca="false">IF(D178="","",VLOOKUP(D178,$AC$791:$AD$793,2,TRUE()))</f>
        <v/>
      </c>
      <c r="F47" s="250" t="str">
        <f aca="false">IF(D249="","",VLOOKUP(D249,$AR$831:$AS$833,2,TRUE()))</f>
        <v/>
      </c>
      <c r="G47" s="250" t="str">
        <f aca="false">IF(D250="","",VLOOKUP(D250,$AT$831:$AU$833,2,TRUE()))</f>
        <v/>
      </c>
      <c r="H47" s="250" t="str">
        <f aca="false">IF(D251="","",VLOOKUP(D251,$AV$831:$AW$833,2,TRUE()))</f>
        <v/>
      </c>
      <c r="I47" s="250" t="str">
        <f aca="false">IF(D364="","",VLOOKUP(D364,$AR$831:$AS$833,2,TRUE()))</f>
        <v/>
      </c>
      <c r="J47" s="250" t="str">
        <f aca="false">IF(D365="","",VLOOKUP(D365,$AT$831:$AU$833,2,TRUE()))</f>
        <v/>
      </c>
      <c r="K47" s="250" t="str">
        <f aca="false">IF(D366="","",VLOOKUP(D366,$AV$831:$AW$833,2,TRUE()))</f>
        <v/>
      </c>
      <c r="L47" s="273"/>
    </row>
    <row r="48" customFormat="false" ht="60" hidden="false" customHeight="true" outlineLevel="0" collapsed="false">
      <c r="B48" s="277"/>
      <c r="C48" s="274" t="str">
        <f aca="false">IF(D179="","",VLOOKUP(D179,$AE$791:$AF$793,2,TRUE()))</f>
        <v/>
      </c>
      <c r="D48" s="274" t="str">
        <f aca="false">IF(D180="","",VLOOKUP(D180,$AG$791:$AH$793,2,TRUE()))</f>
        <v/>
      </c>
      <c r="E48" s="274" t="str">
        <f aca="false">IF(D181="","",VLOOKUP(D181,$AI$791:$AJ$793,2,TRUE()))</f>
        <v/>
      </c>
      <c r="F48" s="250" t="str">
        <f aca="false">IF(D252="","",VLOOKUP(D252,$AX$831:$AY$833,2,TRUE()))</f>
        <v/>
      </c>
      <c r="G48" s="250" t="str">
        <f aca="false">IF(D253="","",VLOOKUP(D253,$AZ$831:$BA$833,2,TRUE()))</f>
        <v/>
      </c>
      <c r="H48" s="250" t="str">
        <f aca="false">IF(D254="","",VLOOKUP(D254,$BB$831:$BC$833,2,TRUE()))</f>
        <v/>
      </c>
      <c r="I48" s="250" t="str">
        <f aca="false">IF(D367="","",VLOOKUP(D367,$AX$831:$AY$833,2,TRUE()))</f>
        <v/>
      </c>
      <c r="J48" s="250" t="str">
        <f aca="false">IF(D368="","",VLOOKUP(D368,$AZ$831:$BA$833,2,TRUE()))</f>
        <v/>
      </c>
      <c r="K48" s="250" t="str">
        <f aca="false">IF(D369="","",VLOOKUP(D369,$BB$831:$BC$833,2,TRUE()))</f>
        <v/>
      </c>
      <c r="L48" s="273"/>
    </row>
    <row r="49" customFormat="false" ht="60" hidden="false" customHeight="true" outlineLevel="0" collapsed="false">
      <c r="B49" s="277"/>
      <c r="C49" s="274" t="str">
        <f aca="false">IF(D182="","",VLOOKUP(D182,$AK$791:$AL$793,2,TRUE()))</f>
        <v/>
      </c>
      <c r="D49" s="274" t="str">
        <f aca="false">IF(D183="","",VLOOKUP(D183,$AM$791:$AN$793,2,TRUE()))</f>
        <v/>
      </c>
      <c r="E49" s="274" t="str">
        <f aca="false">IF(D184="","",VLOOKUP(D184,$AO$791:$AP$793,2,TRUE()))</f>
        <v/>
      </c>
      <c r="F49" s="281"/>
      <c r="G49" s="281"/>
      <c r="H49" s="281"/>
      <c r="I49" s="281"/>
      <c r="J49" s="281"/>
      <c r="K49" s="281"/>
      <c r="L49" s="273"/>
    </row>
    <row r="50" customFormat="false" ht="60" hidden="false" customHeight="true" outlineLevel="0" collapsed="false">
      <c r="B50" s="277"/>
      <c r="C50" s="282" t="str">
        <f aca="false">IF(D185="","",VLOOKUP(D185,$Y$791:$Z$793,2,TRUE()))</f>
        <v/>
      </c>
      <c r="D50" s="282" t="str">
        <f aca="false">IF(D186="","",VLOOKUP(D186,$AA$791:$AB$793,2,TRUE()))</f>
        <v/>
      </c>
      <c r="E50" s="282" t="str">
        <f aca="false">IF(D187="","",VLOOKUP(D187,$AC$791:$AD$793,2,TRUE()))</f>
        <v/>
      </c>
      <c r="F50" s="281"/>
      <c r="G50" s="281"/>
      <c r="H50" s="281"/>
      <c r="I50" s="281"/>
      <c r="J50" s="281"/>
      <c r="K50" s="281"/>
      <c r="L50" s="273"/>
    </row>
    <row r="51" customFormat="false" ht="60" hidden="false" customHeight="true" outlineLevel="0" collapsed="false">
      <c r="B51" s="270" t="s">
        <v>373</v>
      </c>
      <c r="C51" s="271" t="str">
        <f aca="false">IF(E122="","",VLOOKUP(E122,$Y$839:$Z$841,2,TRUE()))</f>
        <v/>
      </c>
      <c r="D51" s="271" t="str">
        <f aca="false">IF(E123="","",VLOOKUP(E123,$AA$839:$AB$841,2,TRUE()))</f>
        <v/>
      </c>
      <c r="E51" s="271" t="str">
        <f aca="false">IF(E124="","",VLOOKUP(E124,$AC$839:$AD$841,2,TRUE()))</f>
        <v/>
      </c>
      <c r="F51" s="272" t="str">
        <f aca="false">IF(E195="","",VLOOKUP(E195,$AR$839:$AS$841,2,TRUE()))</f>
        <v/>
      </c>
      <c r="G51" s="272" t="str">
        <f aca="false">IF(E196="","",VLOOKUP(E196,$AT$839:$AU$841,2,TRUE()))</f>
        <v/>
      </c>
      <c r="H51" s="272" t="str">
        <f aca="false">IF(E197="","",VLOOKUP(E197,$AV$839:$AW$841,2,TRUE()))</f>
        <v/>
      </c>
      <c r="I51" s="272" t="str">
        <f aca="false">IF(E310="","",VLOOKUP(E310,$AR$839:$AS$841,2,TRUE()))</f>
        <v/>
      </c>
      <c r="J51" s="272" t="str">
        <f aca="false">IF(E311="","",VLOOKUP(E311,$AT$839:$AU$841,2,TRUE()))</f>
        <v/>
      </c>
      <c r="K51" s="272" t="str">
        <f aca="false">IF(E312="","",VLOOKUP(E312,$AV$839:$AW$841,2,TRUE()))</f>
        <v/>
      </c>
      <c r="L51" s="273"/>
    </row>
    <row r="52" customFormat="false" ht="60" hidden="false" customHeight="true" outlineLevel="0" collapsed="false">
      <c r="B52" s="270"/>
      <c r="C52" s="274" t="str">
        <f aca="false">IF(E125="","",VLOOKUP(E125,$AE$839:$AF$841,2,TRUE()))</f>
        <v/>
      </c>
      <c r="D52" s="274" t="str">
        <f aca="false">IF(E126="","",VLOOKUP(E126,$AG$839:$AH$841,2,TRUE()))</f>
        <v/>
      </c>
      <c r="E52" s="274" t="str">
        <f aca="false">IF(E127="","",VLOOKUP(E127,$AI$839:$AJ$841,2,TRUE()))</f>
        <v/>
      </c>
      <c r="F52" s="250" t="str">
        <f aca="false">IF(E198="","",VLOOKUP(E198,$AX$839:$AY$841,2,TRUE()))</f>
        <v/>
      </c>
      <c r="G52" s="250" t="str">
        <f aca="false">IF(E199="","",VLOOKUP(E199,$AZ$839:$BA$841,2,TRUE()))</f>
        <v/>
      </c>
      <c r="H52" s="250" t="str">
        <f aca="false">IF(E200="","",VLOOKUP(E200,$BB$839:$BC$841,2,TRUE()))</f>
        <v/>
      </c>
      <c r="I52" s="250" t="str">
        <f aca="false">IF(E313="","",VLOOKUP(E313,$AX$839:$AY$841,2,TRUE()))</f>
        <v/>
      </c>
      <c r="J52" s="250" t="str">
        <f aca="false">IF(E314="","",VLOOKUP(E314,$AZ$839:$BA$841,2,TRUE()))</f>
        <v/>
      </c>
      <c r="K52" s="250" t="str">
        <f aca="false">IF(E315="","",VLOOKUP(E315,$BB$839:$BC$841,2,TRUE()))</f>
        <v/>
      </c>
      <c r="L52" s="273"/>
    </row>
    <row r="53" customFormat="false" ht="60" hidden="false" customHeight="true" outlineLevel="0" collapsed="false">
      <c r="B53" s="270"/>
      <c r="C53" s="274" t="str">
        <f aca="false">IF(E128="","",VLOOKUP(E128,$AK$839:$AL$841,2,TRUE()))</f>
        <v/>
      </c>
      <c r="D53" s="274" t="str">
        <f aca="false">IF(E129="","",VLOOKUP(E129,$AM$839:$AN$841,2,TRUE()))</f>
        <v/>
      </c>
      <c r="E53" s="274" t="str">
        <f aca="false">IF(E130="","",VLOOKUP(E130,$AO$839:$AP$841,2,TRUE()))</f>
        <v/>
      </c>
      <c r="F53" s="250" t="str">
        <f aca="false">IF(E201="","",VLOOKUP(E201,$BD$839:$BE$841,2,TRUE()))</f>
        <v/>
      </c>
      <c r="G53" s="250" t="str">
        <f aca="false">IF(E202="","",VLOOKUP(E202,$BF$839:$BG$841,2,TRUE()))</f>
        <v/>
      </c>
      <c r="H53" s="250" t="str">
        <f aca="false">IF(E203="","",VLOOKUP(E203,$BH$839:$BI$841,2,TRUE()))</f>
        <v/>
      </c>
      <c r="I53" s="250" t="str">
        <f aca="false">IF(E316="","",VLOOKUP(E316,$BD$839:$BE$841,2,TRUE()))</f>
        <v/>
      </c>
      <c r="J53" s="250" t="str">
        <f aca="false">IF(E317="","",VLOOKUP(E317,$BF$839:$BG$841,2,TRUE()))</f>
        <v/>
      </c>
      <c r="K53" s="250" t="str">
        <f aca="false">IF(E318="","",VLOOKUP(E318,$BH$839:$BI$841,2,TRUE()))</f>
        <v/>
      </c>
      <c r="L53" s="273"/>
    </row>
    <row r="54" customFormat="false" ht="60" hidden="false" customHeight="true" outlineLevel="0" collapsed="false">
      <c r="B54" s="270"/>
      <c r="C54" s="274" t="str">
        <f aca="false">IF(E131="","",VLOOKUP(E131,$Y$843:$Z$845,2,TRUE()))</f>
        <v/>
      </c>
      <c r="D54" s="274" t="str">
        <f aca="false">IF(E132="","",VLOOKUP(E132,$AA$843:$AB$845,2,TRUE()))</f>
        <v/>
      </c>
      <c r="E54" s="274" t="str">
        <f aca="false">IF(E133="","",VLOOKUP(E133,$AC$843:$AD$845,2,TRUE()))</f>
        <v/>
      </c>
      <c r="F54" s="250" t="str">
        <f aca="false">IF(E204="","",VLOOKUP(E204,$AR$843:$AS$845,2,TRUE()))</f>
        <v/>
      </c>
      <c r="G54" s="250" t="str">
        <f aca="false">IF(E205="","",VLOOKUP(E205,$AT$843:$AU$845,2,TRUE()))</f>
        <v/>
      </c>
      <c r="H54" s="250" t="str">
        <f aca="false">IF(E206="","",VLOOKUP(E206,$AV$843:$AW$845,2,TRUE()))</f>
        <v/>
      </c>
      <c r="I54" s="250" t="str">
        <f aca="false">IF(E319="","",VLOOKUP(E319,$AR$843:$AS$845,2,TRUE()))</f>
        <v/>
      </c>
      <c r="J54" s="250" t="str">
        <f aca="false">IF(E320="","",VLOOKUP(E320,$AT$843:$AU$845,2,TRUE()))</f>
        <v/>
      </c>
      <c r="K54" s="250" t="str">
        <f aca="false">IF(E321="","",VLOOKUP(E321,$AV$843:$AW$845,2,TRUE()))</f>
        <v/>
      </c>
      <c r="L54" s="273"/>
    </row>
    <row r="55" customFormat="false" ht="60" hidden="false" customHeight="true" outlineLevel="0" collapsed="false">
      <c r="B55" s="270"/>
      <c r="C55" s="274" t="str">
        <f aca="false">IF(E134="","",VLOOKUP(E134,$AE$843:$AF$845,2,TRUE()))</f>
        <v/>
      </c>
      <c r="D55" s="274" t="str">
        <f aca="false">IF(E135="","",VLOOKUP(E135,$AG$843:$AH$845,2,TRUE()))</f>
        <v/>
      </c>
      <c r="E55" s="274" t="str">
        <f aca="false">IF(E136="","",VLOOKUP(E136,$AI$843:$AJ$845,2,TRUE()))</f>
        <v/>
      </c>
      <c r="F55" s="250" t="str">
        <f aca="false">IF(E207="","",VLOOKUP(E207,$AX$843:$AY$845,2,TRUE()))</f>
        <v/>
      </c>
      <c r="G55" s="250" t="str">
        <f aca="false">IF(E208="","",VLOOKUP(E208,$AZ$843:$BA$845,2,TRUE()))</f>
        <v/>
      </c>
      <c r="H55" s="250" t="str">
        <f aca="false">IF(E209="","",VLOOKUP(E209,$BB$843:$BC$845,2,TRUE()))</f>
        <v/>
      </c>
      <c r="I55" s="250" t="str">
        <f aca="false">IF(E322="","",VLOOKUP(E322,$AX$843:$AY$845,2,TRUE()))</f>
        <v/>
      </c>
      <c r="J55" s="250" t="str">
        <f aca="false">IF(E323="","",VLOOKUP(E323,$AZ$843:$BA$845,2,TRUE()))</f>
        <v/>
      </c>
      <c r="K55" s="250" t="str">
        <f aca="false">IF(E324="","",VLOOKUP(E324,$BB$843:$BC$845,2,TRUE()))</f>
        <v/>
      </c>
      <c r="L55" s="273"/>
    </row>
    <row r="56" customFormat="false" ht="60" hidden="false" customHeight="true" outlineLevel="0" collapsed="false">
      <c r="B56" s="270"/>
      <c r="C56" s="274" t="str">
        <f aca="false">IF(E137="","",VLOOKUP(E137,$AK$843:$AL$845,2,TRUE()))</f>
        <v/>
      </c>
      <c r="D56" s="274" t="str">
        <f aca="false">IF(E138="","",VLOOKUP(E138,$AM$843:$AN$845,2,TRUE()))</f>
        <v/>
      </c>
      <c r="E56" s="274" t="str">
        <f aca="false">IF(E139="","",VLOOKUP(E139,$AO$843:$AP$845,2,TRUE()))</f>
        <v/>
      </c>
      <c r="F56" s="250" t="str">
        <f aca="false">IF(E210="","",VLOOKUP(E210,$BD$843:$BE$845,2,TRUE()))</f>
        <v/>
      </c>
      <c r="G56" s="250" t="str">
        <f aca="false">IF(E211="","",VLOOKUP(E211,$BF$843:$BG$845,2,TRUE()))</f>
        <v/>
      </c>
      <c r="H56" s="250" t="str">
        <f aca="false">IF(E212="","",VLOOKUP(E212,$BH$843:$BI$845,2,TRUE()))</f>
        <v/>
      </c>
      <c r="I56" s="250" t="str">
        <f aca="false">IF(E325="","",VLOOKUP(E325,$BD$843:$BE$845,2,TRUE()))</f>
        <v/>
      </c>
      <c r="J56" s="250" t="str">
        <f aca="false">IF(E326="","",VLOOKUP(E326,$BF$843:$BG$845,2,TRUE()))</f>
        <v/>
      </c>
      <c r="K56" s="250" t="str">
        <f aca="false">IF(E327="","",VLOOKUP(E327,$BH$843:$BI$845,2,TRUE()))</f>
        <v/>
      </c>
      <c r="L56" s="273"/>
    </row>
    <row r="57" customFormat="false" ht="60" hidden="false" customHeight="true" outlineLevel="0" collapsed="false">
      <c r="B57" s="270"/>
      <c r="C57" s="274" t="str">
        <f aca="false">IF(E140="","",VLOOKUP(E140,$Y$847:$Z$849,2,TRUE()))</f>
        <v/>
      </c>
      <c r="D57" s="274" t="str">
        <f aca="false">IF(E141="","",VLOOKUP(E141,$AA$847:$AB$849,2,TRUE()))</f>
        <v/>
      </c>
      <c r="E57" s="274" t="str">
        <f aca="false">IF(E142="","",VLOOKUP(E142,$AC$847:$AD$849,2,TRUE()))</f>
        <v/>
      </c>
      <c r="F57" s="250" t="str">
        <f aca="false">IF(E213="","",VLOOKUP(E213,$AR$847:$AS$849,2,TRUE()))</f>
        <v/>
      </c>
      <c r="G57" s="250" t="str">
        <f aca="false">IF(E214="","",VLOOKUP(E214,$AT$847:$AU$849,2,TRUE()))</f>
        <v/>
      </c>
      <c r="H57" s="250" t="str">
        <f aca="false">IF(E215="","",VLOOKUP(E215,$AV$847:$AW$849,2,TRUE()))</f>
        <v/>
      </c>
      <c r="I57" s="250" t="str">
        <f aca="false">IF(E328="","",VLOOKUP(E328,$AR$847:$AS$849,2,TRUE()))</f>
        <v/>
      </c>
      <c r="J57" s="250" t="str">
        <f aca="false">IF(E329="","",VLOOKUP(E329,$AT$847:$AU$849,2,TRUE()))</f>
        <v/>
      </c>
      <c r="K57" s="250" t="str">
        <f aca="false">IF(E330="","",VLOOKUP(E330,$AV$847:$AW$849,2,TRUE()))</f>
        <v/>
      </c>
      <c r="L57" s="273"/>
    </row>
    <row r="58" customFormat="false" ht="60" hidden="false" customHeight="true" outlineLevel="0" collapsed="false">
      <c r="B58" s="270"/>
      <c r="C58" s="274" t="str">
        <f aca="false">IF(E143="","",VLOOKUP(E143,$AE$847:$AF$849,2,TRUE()))</f>
        <v/>
      </c>
      <c r="D58" s="274" t="str">
        <f aca="false">IF(E144="","",VLOOKUP(E144,$AG$847:$AH$849,2,TRUE()))</f>
        <v/>
      </c>
      <c r="E58" s="274" t="str">
        <f aca="false">IF(E145="","",VLOOKUP(E145,$AI$847:$AJ$849,2,TRUE()))</f>
        <v/>
      </c>
      <c r="F58" s="250" t="str">
        <f aca="false">IF(E216="","",VLOOKUP(E216,$AX$847:$AY$849,2,TRUE()))</f>
        <v/>
      </c>
      <c r="G58" s="250" t="str">
        <f aca="false">IF(E217="","",VLOOKUP(E217,$AZ$847:$BA$849,2,TRUE()))</f>
        <v/>
      </c>
      <c r="H58" s="250" t="str">
        <f aca="false">IF(E218="","",VLOOKUP(E218,$BB$847:$BC$849,2,TRUE()))</f>
        <v/>
      </c>
      <c r="I58" s="250" t="str">
        <f aca="false">IF(E331="","",VLOOKUP(E331,$AX$847:$AY$849,2,TRUE()))</f>
        <v/>
      </c>
      <c r="J58" s="250" t="str">
        <f aca="false">IF(E332="","",VLOOKUP(E332,$AZ$847:$BA$849,2,TRUE()))</f>
        <v/>
      </c>
      <c r="K58" s="250" t="str">
        <f aca="false">IF(E333="","",VLOOKUP(E333,$BB$847:$BC$849,2,TRUE()))</f>
        <v/>
      </c>
      <c r="L58" s="273"/>
    </row>
    <row r="59" customFormat="false" ht="60" hidden="false" customHeight="true" outlineLevel="0" collapsed="false">
      <c r="B59" s="270"/>
      <c r="C59" s="274" t="str">
        <f aca="false">IF(E146="","",VLOOKUP(E146,$AK$847:$AL$849,2,TRUE()))</f>
        <v/>
      </c>
      <c r="D59" s="274" t="str">
        <f aca="false">IF(E147="","",VLOOKUP(E147,$AM$847:$AN$849,2,TRUE()))</f>
        <v/>
      </c>
      <c r="E59" s="274" t="str">
        <f aca="false">IF(E148="","",VLOOKUP(E148,$AO$847:$AP$849,2,TRUE()))</f>
        <v/>
      </c>
      <c r="F59" s="250" t="str">
        <f aca="false">IF(E219="","",VLOOKUP(E219,$BD$847:$BE$849,2,TRUE()))</f>
        <v/>
      </c>
      <c r="G59" s="250" t="str">
        <f aca="false">IF(E220="","",VLOOKUP(E220,$BF$847:$BG$849,2,TRUE()))</f>
        <v/>
      </c>
      <c r="H59" s="250" t="str">
        <f aca="false">IF(E221="","",VLOOKUP(E221,$BH$847:$BI$849,2,TRUE()))</f>
        <v/>
      </c>
      <c r="I59" s="250" t="str">
        <f aca="false">IF(E334="","",VLOOKUP(E334,$BD$847:$BE$849,2,TRUE()))</f>
        <v/>
      </c>
      <c r="J59" s="250" t="str">
        <f aca="false">IF(E335="","",VLOOKUP(E335,$BF$847:$BG$849,2,TRUE()))</f>
        <v/>
      </c>
      <c r="K59" s="250" t="str">
        <f aca="false">IF(E336="","",VLOOKUP(E336,$BH$847:$BI$849,2,TRUE()))</f>
        <v/>
      </c>
      <c r="L59" s="273"/>
    </row>
    <row r="60" customFormat="false" ht="60" hidden="false" customHeight="true" outlineLevel="0" collapsed="false">
      <c r="B60" s="270"/>
      <c r="C60" s="282" t="str">
        <f aca="false">IF(E149="","",VLOOKUP(E149,$Y$851:$Z$853,2,TRUE()))</f>
        <v/>
      </c>
      <c r="D60" s="282" t="str">
        <f aca="false">IF(E150="","",VLOOKUP(E150,$AA$807:$AB$809,2,TRUE()))</f>
        <v/>
      </c>
      <c r="E60" s="282" t="str">
        <f aca="false">IF(E151="","",VLOOKUP(E151,$AC$807:$AD$809,2,TRUE()))</f>
        <v/>
      </c>
      <c r="F60" s="281"/>
      <c r="G60" s="281"/>
      <c r="H60" s="281"/>
      <c r="I60" s="281"/>
      <c r="J60" s="281"/>
      <c r="K60" s="281"/>
      <c r="L60" s="273"/>
    </row>
    <row r="61" customFormat="false" ht="60" hidden="false" customHeight="true" outlineLevel="0" collapsed="false">
      <c r="B61" s="270" t="s">
        <v>463</v>
      </c>
      <c r="C61" s="271" t="str">
        <f aca="false">IF(F122="","",VLOOKUP(F122,$Y$855:$Z$857,2,TRUE()))</f>
        <v/>
      </c>
      <c r="D61" s="271" t="str">
        <f aca="false">IF(F123="","",VLOOKUP(F123,$AA$855:$AB$857,2,TRUE()))</f>
        <v/>
      </c>
      <c r="E61" s="271" t="str">
        <f aca="false">IF(F124="","",VLOOKUP(F124,$AC$855:$AD$857,2,TRUE()))</f>
        <v/>
      </c>
      <c r="F61" s="272" t="str">
        <f aca="false">IF(F195="","",VLOOKUP(F195,$AR$854:$AS$856,2,TRUE()))</f>
        <v/>
      </c>
      <c r="G61" s="272" t="str">
        <f aca="false">IF(F196="","",VLOOKUP(F196,$AT$854:$AU$856,2,TRUE()))</f>
        <v/>
      </c>
      <c r="H61" s="272" t="str">
        <f aca="false">IF(F197="","",VLOOKUP(F197,$AV$854:$AW$856,2,TRUE()))</f>
        <v/>
      </c>
      <c r="I61" s="272" t="str">
        <f aca="false">IF(F310="","",VLOOKUP(F310,$AR$854:$AS$856,2,TRUE()))</f>
        <v/>
      </c>
      <c r="J61" s="272" t="str">
        <f aca="false">IF(F311="","",VLOOKUP(F311,$AT$854:$AU$856,2,TRUE()))</f>
        <v/>
      </c>
      <c r="K61" s="272" t="str">
        <f aca="false">IF(F312="","",VLOOKUP(F312,$AV$854:$AW$856,2,TRUE()))</f>
        <v/>
      </c>
      <c r="L61" s="273"/>
    </row>
    <row r="62" customFormat="false" ht="60" hidden="false" customHeight="true" outlineLevel="0" collapsed="false">
      <c r="B62" s="270"/>
      <c r="C62" s="274" t="str">
        <f aca="false">IF(F125="","",VLOOKUP(F125,$AE$855:$AF$857,2,TRUE()))</f>
        <v/>
      </c>
      <c r="D62" s="274" t="str">
        <f aca="false">IF(F126="","",VLOOKUP(F126,$AG$855:$AH$857,2,TRUE()))</f>
        <v/>
      </c>
      <c r="E62" s="274" t="str">
        <f aca="false">IF(F127="","",VLOOKUP(F127,$AI$855:$AJ$857,2,TRUE()))</f>
        <v/>
      </c>
      <c r="F62" s="250" t="str">
        <f aca="false">IF(F198="","",VLOOKUP(F198,$AX$854:$AY$856,2,TRUE()))</f>
        <v/>
      </c>
      <c r="G62" s="250" t="str">
        <f aca="false">IF(F199="","",VLOOKUP(F199,$AZ$854:$BA$856,2,TRUE()))</f>
        <v/>
      </c>
      <c r="H62" s="250" t="str">
        <f aca="false">IF(F200="","",VLOOKUP(F200,$BB$854:$BC$856,2,TRUE()))</f>
        <v/>
      </c>
      <c r="I62" s="250" t="str">
        <f aca="false">IF(F313="","",VLOOKUP(F313,$AX$854:$AY$856,2,TRUE()))</f>
        <v/>
      </c>
      <c r="J62" s="250" t="str">
        <f aca="false">IF(F314="","",VLOOKUP(F314,$AZ$854:$BA$856,2,TRUE()))</f>
        <v/>
      </c>
      <c r="K62" s="250" t="str">
        <f aca="false">IF(F315="","",VLOOKUP(F315,$BB$854:$BC$856,2,TRUE()))</f>
        <v/>
      </c>
      <c r="L62" s="273"/>
    </row>
    <row r="63" customFormat="false" ht="60" hidden="false" customHeight="true" outlineLevel="0" collapsed="false">
      <c r="B63" s="270"/>
      <c r="C63" s="274" t="str">
        <f aca="false">IF(F128="","",VLOOKUP(F128,$AK$855:$AL$857,2,TRUE()))</f>
        <v/>
      </c>
      <c r="D63" s="274" t="str">
        <f aca="false">IF(F129="","",VLOOKUP(F129,$AM$855:$AN$857,2,TRUE()))</f>
        <v/>
      </c>
      <c r="E63" s="274" t="str">
        <f aca="false">IF(F130="","",VLOOKUP(F130,$AO$855:$AP$857,2,TRUE()))</f>
        <v/>
      </c>
      <c r="F63" s="250" t="str">
        <f aca="false">IF(F201="","",VLOOKUP(F201,$BD$854:$BE$856,2,TRUE()))</f>
        <v/>
      </c>
      <c r="G63" s="250" t="str">
        <f aca="false">IF(F202="","",VLOOKUP(F202,$BF$854:$BG$856,2,TRUE()))</f>
        <v/>
      </c>
      <c r="H63" s="250" t="str">
        <f aca="false">IF(F203="","",VLOOKUP(F203,$BH$854:$BI$856,2,TRUE()))</f>
        <v/>
      </c>
      <c r="I63" s="250" t="str">
        <f aca="false">IF(F316="","",VLOOKUP(F316,$BD$854:$BE$856,2,TRUE()))</f>
        <v/>
      </c>
      <c r="J63" s="250" t="str">
        <f aca="false">IF(F317="","",VLOOKUP(F317,$BF$854:$BG$856,2,TRUE()))</f>
        <v/>
      </c>
      <c r="K63" s="250" t="str">
        <f aca="false">IF(F318="","",VLOOKUP(F318,$BH$854:$BI$856,2,TRUE()))</f>
        <v/>
      </c>
      <c r="L63" s="273"/>
    </row>
    <row r="64" customFormat="false" ht="60" hidden="false" customHeight="true" outlineLevel="0" collapsed="false">
      <c r="B64" s="270"/>
      <c r="C64" s="274" t="str">
        <f aca="false">IF(F131="","",VLOOKUP(F131,$Y$859:$Z$861,2,TRUE()))</f>
        <v/>
      </c>
      <c r="D64" s="274" t="str">
        <f aca="false">IF(F132="","",VLOOKUP(F132,$AA$859:$AB$861,2,TRUE()))</f>
        <v/>
      </c>
      <c r="E64" s="274" t="str">
        <f aca="false">IF(F133="","",VLOOKUP(F133,$AC$859:$AD$861,2,TRUE()))</f>
        <v/>
      </c>
      <c r="F64" s="250" t="str">
        <f aca="false">IF(F204="","",VLOOKUP(F204,$BJ$854:$BK$856,2,TRUE()))</f>
        <v/>
      </c>
      <c r="G64" s="250" t="str">
        <f aca="false">IF(F205="","",VLOOKUP(F205,$BL$854:$BM$856,2,TRUE()))</f>
        <v/>
      </c>
      <c r="H64" s="250" t="str">
        <f aca="false">IF(F206="","",VLOOKUP(F206,$BN$854:$BO$856,2,TRUE()))</f>
        <v/>
      </c>
      <c r="I64" s="250" t="str">
        <f aca="false">IF(F319="","",VLOOKUP(F319,$BJ$854:$BK$856,2,TRUE()))</f>
        <v/>
      </c>
      <c r="J64" s="250" t="str">
        <f aca="false">IF(F320="","",VLOOKUP(F320,$BL$854:$BM$856,2,TRUE()))</f>
        <v/>
      </c>
      <c r="K64" s="250" t="str">
        <f aca="false">IF(F321="","",VLOOKUP(F321,$BN$854:$BO$856,2,TRUE()))</f>
        <v/>
      </c>
      <c r="L64" s="273"/>
    </row>
    <row r="65" customFormat="false" ht="60" hidden="false" customHeight="true" outlineLevel="0" collapsed="false">
      <c r="B65" s="270"/>
      <c r="C65" s="274" t="str">
        <f aca="false">IF(F134="","",VLOOKUP(F134,$AE$859:$AF$861,2,TRUE()))</f>
        <v/>
      </c>
      <c r="D65" s="274" t="str">
        <f aca="false">IF(F135="","",VLOOKUP(F135,$AG$859:$AH$861,2,TRUE()))</f>
        <v/>
      </c>
      <c r="E65" s="274" t="str">
        <f aca="false">IF(F136="","",VLOOKUP(F136,$AI$859:$AJ$861,2,TRUE()))</f>
        <v/>
      </c>
      <c r="F65" s="250" t="str">
        <f aca="false">IF(F207="","",VLOOKUP(F207,$BP$854:$BQ$856,2,TRUE()))</f>
        <v/>
      </c>
      <c r="G65" s="250" t="str">
        <f aca="false">IF(F208="","",VLOOKUP(F208,$BR$854:$BS$856,2,TRUE()))</f>
        <v/>
      </c>
      <c r="H65" s="250" t="str">
        <f aca="false">IF(F209="","",VLOOKUP(F209,$BT$854:$BU$856,2,TRUE()))</f>
        <v/>
      </c>
      <c r="I65" s="250" t="str">
        <f aca="false">IF(F322="","",VLOOKUP(F322,$BP$854:$BQ$856,2,TRUE()))</f>
        <v/>
      </c>
      <c r="J65" s="250" t="str">
        <f aca="false">IF(F323="","",VLOOKUP(F323,$BR$854:$BS$856,2,TRUE()))</f>
        <v/>
      </c>
      <c r="K65" s="250" t="str">
        <f aca="false">IF(F324="","",VLOOKUP(F324,$BT$854:$BU$856,2,TRUE()))</f>
        <v/>
      </c>
      <c r="L65" s="273"/>
    </row>
    <row r="66" customFormat="false" ht="60" hidden="false" customHeight="true" outlineLevel="0" collapsed="false">
      <c r="B66" s="270"/>
      <c r="C66" s="274" t="str">
        <f aca="false">IF(F137="","",VLOOKUP(F137,$AK$859:$AL$861,2,TRUE()))</f>
        <v/>
      </c>
      <c r="D66" s="274" t="str">
        <f aca="false">IF(F138="","",VLOOKUP(F138,$AM$859:$AN$861,2,TRUE()))</f>
        <v/>
      </c>
      <c r="E66" s="274" t="str">
        <f aca="false">IF(F139="","",VLOOKUP(F139,$AO$859:$AP$861,2,TRUE()))</f>
        <v/>
      </c>
      <c r="F66" s="250" t="str">
        <f aca="false">IF(F210="","",VLOOKUP(F210,$BV$854:$BW$856,2,TRUE()))</f>
        <v/>
      </c>
      <c r="G66" s="250" t="str">
        <f aca="false">IF(F211="","",VLOOKUP(F211,$BX$854:$BY$856,2,TRUE()))</f>
        <v/>
      </c>
      <c r="H66" s="250" t="str">
        <f aca="false">IF(F212="","",VLOOKUP(F212,$BZ$854:$CA$856,2,TRUE()))</f>
        <v/>
      </c>
      <c r="I66" s="250" t="str">
        <f aca="false">IF(F325="","",VLOOKUP(F325,$BV$854:$BW$856,2,TRUE()))</f>
        <v/>
      </c>
      <c r="J66" s="250" t="str">
        <f aca="false">IF(F326="","",VLOOKUP(F326,$BX$854:$BY$856,2,TRUE()))</f>
        <v/>
      </c>
      <c r="K66" s="250" t="str">
        <f aca="false">IF(F327="","",VLOOKUP(F327,$BZ$854:$CA$856,2,TRUE()))</f>
        <v/>
      </c>
      <c r="L66" s="273"/>
    </row>
    <row r="67" customFormat="false" ht="60" hidden="false" customHeight="true" outlineLevel="0" collapsed="false">
      <c r="B67" s="270"/>
      <c r="C67" s="274" t="str">
        <f aca="false">IF(F140="","",VLOOKUP(F140,$Y$863:$Z$865,2,TRUE()))</f>
        <v/>
      </c>
      <c r="D67" s="274" t="str">
        <f aca="false">IF(F141="","",VLOOKUP(F141,$AA$863:$AB$865,2,TRUE()))</f>
        <v/>
      </c>
      <c r="E67" s="274" t="str">
        <f aca="false">IF(F142="","",VLOOKUP(F142,$AC$863:$AD$865,2,TRUE()))</f>
        <v/>
      </c>
      <c r="F67" s="250" t="str">
        <f aca="false">IF(F213="","",VLOOKUP(F213,$CB$854:$CC$856,2,TRUE()))</f>
        <v/>
      </c>
      <c r="G67" s="250" t="str">
        <f aca="false">IF(F214="","",VLOOKUP(F214,$CD$854:$CE$856,2,TRUE()))</f>
        <v/>
      </c>
      <c r="H67" s="250" t="str">
        <f aca="false">IF(F215="","",VLOOKUP(F215,$CF$854:$CG$856,2,TRUE()))</f>
        <v/>
      </c>
      <c r="I67" s="250" t="str">
        <f aca="false">IF(F328="","",VLOOKUP(F328,$CB$854:$CC$856,2,TRUE()))</f>
        <v/>
      </c>
      <c r="J67" s="250" t="str">
        <f aca="false">IF(F329="","",VLOOKUP(F329,$CD$854:$CE$856,2,TRUE()))</f>
        <v/>
      </c>
      <c r="K67" s="250" t="str">
        <f aca="false">IF(F330="","",VLOOKUP(F330,$CF$854:$CG$856,2,TRUE()))</f>
        <v/>
      </c>
      <c r="L67" s="273"/>
    </row>
    <row r="68" customFormat="false" ht="60" hidden="false" customHeight="true" outlineLevel="0" collapsed="false">
      <c r="B68" s="270"/>
      <c r="C68" s="274" t="str">
        <f aca="false">IF(F143="","",VLOOKUP(F143,$AE$863:$AF$865,2,TRUE()))</f>
        <v/>
      </c>
      <c r="D68" s="274" t="str">
        <f aca="false">IF(F144="","",VLOOKUP(F144,$AG$863:$AH$865,2,TRUE()))</f>
        <v/>
      </c>
      <c r="E68" s="274" t="str">
        <f aca="false">IF(F145="","",VLOOKUP(F145,$AI$863:$AJ$865,2,TRUE()))</f>
        <v/>
      </c>
      <c r="F68" s="250" t="str">
        <f aca="false">IF(F216="","",VLOOKUP(F216,$CH$854:$CI$856,2,TRUE()))</f>
        <v/>
      </c>
      <c r="G68" s="250" t="str">
        <f aca="false">IF(F217="","",VLOOKUP(F217,$CJ$854:$CK$856,2,TRUE()))</f>
        <v/>
      </c>
      <c r="H68" s="250" t="str">
        <f aca="false">IF(F218="","",VLOOKUP(F218,$CL$854:$CM$856,2,TRUE()))</f>
        <v/>
      </c>
      <c r="I68" s="250" t="str">
        <f aca="false">IF(F331="","",VLOOKUP(F331,$CH$854:$CI$856,2,TRUE()))</f>
        <v/>
      </c>
      <c r="J68" s="250" t="str">
        <f aca="false">IF(F332="","",VLOOKUP(F332,$CJ$854:$CK$856,2,TRUE()))</f>
        <v/>
      </c>
      <c r="K68" s="250" t="str">
        <f aca="false">IF(F333="","",VLOOKUP(F333,$CL$854:$CM$856,2,TRUE()))</f>
        <v/>
      </c>
      <c r="L68" s="273"/>
    </row>
    <row r="69" customFormat="false" ht="60" hidden="false" customHeight="true" outlineLevel="0" collapsed="false">
      <c r="B69" s="270"/>
      <c r="C69" s="274" t="str">
        <f aca="false">IF(F146="","",VLOOKUP(F146,$AK$863:$AL$865,2,TRUE()))</f>
        <v/>
      </c>
      <c r="D69" s="274" t="str">
        <f aca="false">IF(F147="","",VLOOKUP(F147,$AM$863:$AN$865,2,TRUE()))</f>
        <v/>
      </c>
      <c r="E69" s="274" t="str">
        <f aca="false">IF(F148="","",VLOOKUP(F148,$AO$863:$AP$865,2,TRUE()))</f>
        <v/>
      </c>
      <c r="F69" s="250" t="str">
        <f aca="false">IF(F219="","",VLOOKUP(F219,$AR$858:$AS$860,2,TRUE()))</f>
        <v/>
      </c>
      <c r="G69" s="250" t="str">
        <f aca="false">IF(F220="","",VLOOKUP(F220,$AT$858:$AU$860,2,TRUE()))</f>
        <v/>
      </c>
      <c r="H69" s="250" t="str">
        <f aca="false">IF(F221="","",VLOOKUP(F221,$AV$858:$AW$860,2,TRUE()))</f>
        <v/>
      </c>
      <c r="I69" s="250" t="str">
        <f aca="false">IF(F334="","",VLOOKUP(F334,$AR$858:$AS$860,2,TRUE()))</f>
        <v/>
      </c>
      <c r="J69" s="250" t="str">
        <f aca="false">IF(F335="","",VLOOKUP(F335,$AT$858:$AU$860,2,TRUE()))</f>
        <v/>
      </c>
      <c r="K69" s="250" t="str">
        <f aca="false">IF(F336="","",VLOOKUP(F336,$AV$858:$AW$860,2,TRUE()))</f>
        <v/>
      </c>
      <c r="L69" s="273"/>
    </row>
    <row r="70" customFormat="false" ht="60" hidden="false" customHeight="true" outlineLevel="0" collapsed="false">
      <c r="B70" s="270"/>
      <c r="C70" s="274" t="str">
        <f aca="false">IF(F149="","",VLOOKUP(F149,$Y$867:$Z$869,2,TRUE()))</f>
        <v/>
      </c>
      <c r="D70" s="274" t="str">
        <f aca="false">IF(F150="","",VLOOKUP(F150,$AA$867:$AB$869,2,TRUE()))</f>
        <v/>
      </c>
      <c r="E70" s="274" t="str">
        <f aca="false">IF(F151="","",VLOOKUP(F151,$AC$867:$AD$869,2,TRUE()))</f>
        <v/>
      </c>
      <c r="F70" s="250" t="str">
        <f aca="false">IF(F222="","",VLOOKUP(F222,$AX$858:$AY$860,2,TRUE()))</f>
        <v/>
      </c>
      <c r="G70" s="250" t="str">
        <f aca="false">IF(F223="","",VLOOKUP(F223,$AZ$858:$BA$860,2,TRUE()))</f>
        <v/>
      </c>
      <c r="H70" s="250" t="str">
        <f aca="false">IF(F224="","",VLOOKUP(F224,$BB$858:$BC$860,2,TRUE()))</f>
        <v/>
      </c>
      <c r="I70" s="250" t="str">
        <f aca="false">IF(F337="","",VLOOKUP(F337,$AX$858:$AY$860,2,TRUE()))</f>
        <v/>
      </c>
      <c r="J70" s="250" t="str">
        <f aca="false">IF(F338="","",VLOOKUP(F338,$AZ$858:$BA$860,2,TRUE()))</f>
        <v/>
      </c>
      <c r="K70" s="250" t="str">
        <f aca="false">IF(F339="","",VLOOKUP(F339,$BB$858:$BC$860,2,TRUE()))</f>
        <v/>
      </c>
      <c r="L70" s="273"/>
    </row>
    <row r="71" customFormat="false" ht="60" hidden="false" customHeight="true" outlineLevel="0" collapsed="false">
      <c r="B71" s="270"/>
      <c r="C71" s="274" t="str">
        <f aca="false">IF(F152="","",VLOOKUP(F152,$AE$867:$AF$869,2,TRUE()))</f>
        <v/>
      </c>
      <c r="D71" s="274" t="str">
        <f aca="false">IF(F153="","",VLOOKUP(F153,$AG$867:$AH$869,2,TRUE()))</f>
        <v/>
      </c>
      <c r="E71" s="274" t="str">
        <f aca="false">IF(F154="","",VLOOKUP(F154,$AI$867:$AJ$869,2,TRUE()))</f>
        <v/>
      </c>
      <c r="F71" s="250" t="str">
        <f aca="false">IF(F225="","",VLOOKUP(F225,$BD$858:$BE$860,2,TRUE()))</f>
        <v/>
      </c>
      <c r="G71" s="250" t="str">
        <f aca="false">IF(F226="","",VLOOKUP(F226,$BF$858:$BG$860,2,TRUE()))</f>
        <v/>
      </c>
      <c r="H71" s="250" t="str">
        <f aca="false">IF(F227="","",VLOOKUP(F227,$BH$858:$BI$860,2,TRUE()))</f>
        <v/>
      </c>
      <c r="I71" s="250" t="str">
        <f aca="false">IF(F340="","",VLOOKUP(F340,$BD$858:$BE$860,2,TRUE()))</f>
        <v/>
      </c>
      <c r="J71" s="250" t="str">
        <f aca="false">IF(F341="","",VLOOKUP(F341,$BF$858:$BG$860,2,TRUE()))</f>
        <v/>
      </c>
      <c r="K71" s="250" t="str">
        <f aca="false">IF(F342="","",VLOOKUP(F342,$BH$858:$BI$860,2,TRUE()))</f>
        <v/>
      </c>
      <c r="L71" s="273"/>
    </row>
    <row r="72" customFormat="false" ht="60" hidden="false" customHeight="true" outlineLevel="0" collapsed="false">
      <c r="B72" s="270"/>
      <c r="C72" s="274" t="str">
        <f aca="false">IF(F155="","",VLOOKUP(F155,$AK$867:$AL$869,2,TRUE()))</f>
        <v/>
      </c>
      <c r="D72" s="274" t="str">
        <f aca="false">IF(F156="","",VLOOKUP(F156,$AM$867:$AN$869,2,TRUE()))</f>
        <v/>
      </c>
      <c r="E72" s="274" t="str">
        <f aca="false">IF(F157="","",VLOOKUP(F157,$AO$867:$AP$869,2,TRUE()))</f>
        <v/>
      </c>
      <c r="F72" s="250" t="str">
        <f aca="false">IF(F228="","",VLOOKUP(F228,$BJ$858:$BK$860,2,TRUE()))</f>
        <v/>
      </c>
      <c r="G72" s="250" t="str">
        <f aca="false">IF(F229="","",VLOOKUP(F229,$BL$858:$BM$860,2,TRUE()))</f>
        <v/>
      </c>
      <c r="H72" s="250" t="str">
        <f aca="false">IF(F230="","",VLOOKUP(F230,$BN$858:$BO$860,2,TRUE()))</f>
        <v/>
      </c>
      <c r="I72" s="250" t="str">
        <f aca="false">IF(F343="","",VLOOKUP(F343,$BJ$858:$BK$860,2,TRUE()))</f>
        <v/>
      </c>
      <c r="J72" s="250" t="str">
        <f aca="false">IF(F344="","",VLOOKUP(F344,$BL$858:$BM$860,2,TRUE()))</f>
        <v/>
      </c>
      <c r="K72" s="250" t="str">
        <f aca="false">IF(F345="","",VLOOKUP(F345,$BN$858:$BO$860,2,TRUE()))</f>
        <v/>
      </c>
      <c r="L72" s="273"/>
    </row>
    <row r="73" customFormat="false" ht="60" hidden="false" customHeight="true" outlineLevel="0" collapsed="false">
      <c r="B73" s="270"/>
      <c r="C73" s="274" t="str">
        <f aca="false">IF(F158="","",VLOOKUP(F158,$Y$871:$Z$873,2,TRUE()))</f>
        <v/>
      </c>
      <c r="D73" s="274" t="str">
        <f aca="false">IF(F159="","",VLOOKUP(F159,$AA$871:$AB$873,2,TRUE()))</f>
        <v/>
      </c>
      <c r="E73" s="274" t="str">
        <f aca="false">IF(F160="","",VLOOKUP(F160,$AC$871:$AD$873,2,TRUE()))</f>
        <v/>
      </c>
      <c r="F73" s="250" t="str">
        <f aca="false">IF(F231="","",VLOOKUP(F231,$BP$858:$BQ$860,2,TRUE()))</f>
        <v/>
      </c>
      <c r="G73" s="250" t="str">
        <f aca="false">IF(F232="","",VLOOKUP(F232,$BR$858:$BS$860,2,TRUE()))</f>
        <v/>
      </c>
      <c r="H73" s="250" t="str">
        <f aca="false">IF(F233="","",VLOOKUP(F233,$BT$858:$BU$860,2,TRUE()))</f>
        <v/>
      </c>
      <c r="I73" s="250" t="str">
        <f aca="false">IF(F346="","",VLOOKUP(F346,$BP$858:$BQ$860,2,TRUE()))</f>
        <v/>
      </c>
      <c r="J73" s="250" t="str">
        <f aca="false">IF(F347="","",VLOOKUP(F347,$BR$858:$BS$860,2,TRUE()))</f>
        <v/>
      </c>
      <c r="K73" s="250" t="str">
        <f aca="false">IF(F348="","",VLOOKUP(F348,$BT$858:$BU$860,2,TRUE()))</f>
        <v/>
      </c>
      <c r="L73" s="273"/>
    </row>
    <row r="74" customFormat="false" ht="60" hidden="false" customHeight="true" outlineLevel="0" collapsed="false">
      <c r="B74" s="270"/>
      <c r="C74" s="274" t="str">
        <f aca="false">IF(F161="","",VLOOKUP(F161,$AE$871:$AF$873,2,TRUE()))</f>
        <v/>
      </c>
      <c r="D74" s="274" t="str">
        <f aca="false">IF(F162="","",VLOOKUP(F162,$AG$871:$AH$873,2,TRUE()))</f>
        <v/>
      </c>
      <c r="E74" s="274" t="str">
        <f aca="false">IF(F163="","",VLOOKUP(F163,$AI$871:$AJ$873,2,TRUE()))</f>
        <v/>
      </c>
      <c r="F74" s="250" t="str">
        <f aca="false">IF(F234="","",VLOOKUP(F234,$BV$858:$BW$860,2,TRUE()))</f>
        <v/>
      </c>
      <c r="G74" s="250" t="str">
        <f aca="false">IF(F235="","",VLOOKUP(F235,$BX$858:$BY$860,2,TRUE()))</f>
        <v/>
      </c>
      <c r="H74" s="250" t="str">
        <f aca="false">IF(F236="","",VLOOKUP(F236,$BZ$858:$CA$860,2,TRUE()))</f>
        <v/>
      </c>
      <c r="I74" s="250" t="str">
        <f aca="false">IF(F349="","",VLOOKUP(F349,$BV$858:$BW$860,2,TRUE()))</f>
        <v/>
      </c>
      <c r="J74" s="250" t="str">
        <f aca="false">IF(F350="","",VLOOKUP(F350,$BX$858:$BY$860,2,TRUE()))</f>
        <v/>
      </c>
      <c r="K74" s="250" t="str">
        <f aca="false">IF(F351="","",VLOOKUP(F351,$BZ$858:$CA$860,2,TRUE()))</f>
        <v/>
      </c>
      <c r="L74" s="273"/>
    </row>
    <row r="75" customFormat="false" ht="60" hidden="false" customHeight="true" outlineLevel="0" collapsed="false">
      <c r="B75" s="270"/>
      <c r="C75" s="275"/>
      <c r="D75" s="275"/>
      <c r="E75" s="275"/>
      <c r="F75" s="250" t="str">
        <f aca="false">IF(F237="","",VLOOKUP(F237,$CB$858:$CC$860,2,TRUE()))</f>
        <v/>
      </c>
      <c r="G75" s="250" t="str">
        <f aca="false">IF(F238="","",VLOOKUP(F238,$CD$858:$CE$860,2,TRUE()))</f>
        <v/>
      </c>
      <c r="H75" s="250" t="str">
        <f aca="false">IF(F239="","",VLOOKUP(F239,$CF$858:$CG$860,2,TRUE()))</f>
        <v/>
      </c>
      <c r="I75" s="250" t="str">
        <f aca="false">IF(F352="","",VLOOKUP(F352,$CB$858:$CC$860,2,TRUE()))</f>
        <v/>
      </c>
      <c r="J75" s="250" t="str">
        <f aca="false">IF(F353="","",VLOOKUP(F353,$CD$858:$CE$860,2,TRUE()))</f>
        <v/>
      </c>
      <c r="K75" s="250" t="str">
        <f aca="false">IF(F354="","",VLOOKUP(F354,$CF$858:$CG$860,2,TRUE()))</f>
        <v/>
      </c>
      <c r="L75" s="273"/>
    </row>
    <row r="76" customFormat="false" ht="60" hidden="false" customHeight="true" outlineLevel="0" collapsed="false">
      <c r="B76" s="270"/>
      <c r="C76" s="275"/>
      <c r="D76" s="275"/>
      <c r="E76" s="275"/>
      <c r="F76" s="250" t="str">
        <f aca="false">IF(F240="","",VLOOKUP(F240,$CH$858:$CI$860,2,TRUE()))</f>
        <v/>
      </c>
      <c r="G76" s="250" t="str">
        <f aca="false">IF(F241="","",VLOOKUP(F241,$CJ$858:$CK$860,2,TRUE()))</f>
        <v/>
      </c>
      <c r="H76" s="250" t="str">
        <f aca="false">IF(F242="","",VLOOKUP(F242,$CL$858:$CM$860,2,TRUE()))</f>
        <v/>
      </c>
      <c r="I76" s="250" t="str">
        <f aca="false">IF(F355="","",VLOOKUP(F355,$CH$858:$CI$860,2,TRUE()))</f>
        <v/>
      </c>
      <c r="J76" s="250" t="str">
        <f aca="false">IF(F356="","",VLOOKUP(F356,$CJ$858:$CK$860,2,TRUE()))</f>
        <v/>
      </c>
      <c r="K76" s="250" t="str">
        <f aca="false">IF(F357="","",VLOOKUP(F357,$CL$858:$CM$860,2,TRUE()))</f>
        <v/>
      </c>
      <c r="L76" s="273"/>
    </row>
    <row r="77" customFormat="false" ht="60" hidden="false" customHeight="true" outlineLevel="0" collapsed="false">
      <c r="B77" s="270"/>
      <c r="C77" s="275"/>
      <c r="D77" s="275"/>
      <c r="E77" s="275"/>
      <c r="F77" s="250" t="str">
        <f aca="false">IF(F243="","",VLOOKUP(F243,$AR$862:$AS$864,2,TRUE()))</f>
        <v/>
      </c>
      <c r="G77" s="250" t="str">
        <f aca="false">IF(F244="","",VLOOKUP(F244,$AT$862:$AU$864,2,TRUE()))</f>
        <v/>
      </c>
      <c r="H77" s="250" t="str">
        <f aca="false">IF(F245="","",VLOOKUP(F245,$AV$862:$AW$864,2,TRUE()))</f>
        <v/>
      </c>
      <c r="I77" s="250" t="str">
        <f aca="false">IF(F358="","",VLOOKUP(F358,$AR$862:$AS$864,2,TRUE()))</f>
        <v/>
      </c>
      <c r="J77" s="250" t="str">
        <f aca="false">IF(F359="","",VLOOKUP(F359,$AT$862:$AU$864,2,TRUE()))</f>
        <v/>
      </c>
      <c r="K77" s="250" t="str">
        <f aca="false">IF(F360="","",VLOOKUP(F360,$AV$862:$AW$864,2,TRUE()))</f>
        <v/>
      </c>
      <c r="L77" s="273"/>
    </row>
    <row r="78" customFormat="false" ht="60" hidden="false" customHeight="true" outlineLevel="0" collapsed="false">
      <c r="B78" s="270"/>
      <c r="C78" s="275"/>
      <c r="D78" s="275"/>
      <c r="E78" s="275"/>
      <c r="F78" s="250" t="str">
        <f aca="false">IF(F246="","",VLOOKUP(F246,$AX$862:$AY$864,2,TRUE()))</f>
        <v/>
      </c>
      <c r="G78" s="250" t="str">
        <f aca="false">IF(F247="","",VLOOKUP(F247,$AZ$862:$BA$864,2,TRUE()))</f>
        <v/>
      </c>
      <c r="H78" s="250" t="str">
        <f aca="false">IF(F248="","",VLOOKUP(F248,$BB$862:$BC$864,2,TRUE()))</f>
        <v/>
      </c>
      <c r="I78" s="250" t="str">
        <f aca="false">IF(F361="","",VLOOKUP(F361,$AX$862:$AY$864,2,TRUE()))</f>
        <v/>
      </c>
      <c r="J78" s="250" t="str">
        <f aca="false">IF(F362="","",VLOOKUP(F362,$AZ$862:$BA$864,2,TRUE()))</f>
        <v/>
      </c>
      <c r="K78" s="250" t="str">
        <f aca="false">IF(F363="","",VLOOKUP(F363,$BB$862:$BC$864,2,TRUE()))</f>
        <v/>
      </c>
      <c r="L78" s="273"/>
    </row>
    <row r="79" customFormat="false" ht="60" hidden="false" customHeight="true" outlineLevel="0" collapsed="false">
      <c r="B79" s="270"/>
      <c r="C79" s="275"/>
      <c r="D79" s="275"/>
      <c r="E79" s="275"/>
      <c r="F79" s="250" t="str">
        <f aca="false">IF(F249="","",VLOOKUP(F249,$BD$862:$BE$864,2,TRUE()))</f>
        <v/>
      </c>
      <c r="G79" s="250" t="str">
        <f aca="false">IF(F250="","",VLOOKUP(F250,$BF$862:$BG$864,2,TRUE()))</f>
        <v/>
      </c>
      <c r="H79" s="250" t="str">
        <f aca="false">IF(F251="","",VLOOKUP(F251,$BH$862:$BI$864,2,TRUE()))</f>
        <v/>
      </c>
      <c r="I79" s="250" t="str">
        <f aca="false">IF(F364="","",VLOOKUP(F364,$BD$862:$BE$864,2,TRUE()))</f>
        <v/>
      </c>
      <c r="J79" s="250" t="str">
        <f aca="false">IF(F365="","",VLOOKUP(F365,$BF$862:$BG$864,2,TRUE()))</f>
        <v/>
      </c>
      <c r="K79" s="250" t="str">
        <f aca="false">IF(F366="","",VLOOKUP(F366,$BH$862:$BI$864,2,TRUE()))</f>
        <v/>
      </c>
      <c r="L79" s="273"/>
    </row>
    <row r="80" customFormat="false" ht="60" hidden="false" customHeight="true" outlineLevel="0" collapsed="false">
      <c r="B80" s="270"/>
      <c r="C80" s="275"/>
      <c r="D80" s="275"/>
      <c r="E80" s="275"/>
      <c r="F80" s="250" t="str">
        <f aca="false">IF(F252="","",VLOOKUP(F252,$BJ$862:$BK$864,2,TRUE()))</f>
        <v/>
      </c>
      <c r="G80" s="250" t="str">
        <f aca="false">IF(F253="","",VLOOKUP(F253,$BL$862:$BM$864,2,TRUE()))</f>
        <v/>
      </c>
      <c r="H80" s="250" t="str">
        <f aca="false">IF(F254="","",VLOOKUP(F254,$BN$862:$BO$864,2,TRUE()))</f>
        <v/>
      </c>
      <c r="I80" s="250" t="str">
        <f aca="false">IF(F367="","",VLOOKUP(F367,$BJ$862:$BK$864,2,TRUE()))</f>
        <v/>
      </c>
      <c r="J80" s="250" t="str">
        <f aca="false">IF(F368="","",VLOOKUP(F368,$BL$862:$BM$864,2,TRUE()))</f>
        <v/>
      </c>
      <c r="K80" s="250" t="str">
        <f aca="false">IF(F369="","",VLOOKUP(F369,$BN$862:$BO$864,2,TRUE()))</f>
        <v/>
      </c>
      <c r="L80" s="273"/>
    </row>
    <row r="81" customFormat="false" ht="60" hidden="false" customHeight="true" outlineLevel="0" collapsed="false">
      <c r="B81" s="270"/>
      <c r="C81" s="275"/>
      <c r="D81" s="275"/>
      <c r="E81" s="275"/>
      <c r="F81" s="250" t="str">
        <f aca="false">IF(F255="","",VLOOKUP(F255,$BP$862:$BQ$864,2,TRUE()))</f>
        <v/>
      </c>
      <c r="G81" s="250" t="str">
        <f aca="false">IF(F256="","",VLOOKUP(F256,$BR$862:$BS$864,2,TRUE()))</f>
        <v/>
      </c>
      <c r="H81" s="250" t="str">
        <f aca="false">IF(F257="","",VLOOKUP(F257,$BT$862:$BU$864,2,TRUE()))</f>
        <v/>
      </c>
      <c r="I81" s="250" t="str">
        <f aca="false">IF(F370="","",VLOOKUP(F370,$BP$862:$BQ$864,2,TRUE()))</f>
        <v/>
      </c>
      <c r="J81" s="250" t="str">
        <f aca="false">IF(F371="","",VLOOKUP(F371,$BR$862:$BS$864,2,TRUE()))</f>
        <v/>
      </c>
      <c r="K81" s="250" t="str">
        <f aca="false">IF(F372="","",VLOOKUP(F372,$BT$862:$BU$864,2,TRUE()))</f>
        <v/>
      </c>
      <c r="L81" s="273"/>
    </row>
    <row r="82" customFormat="false" ht="60" hidden="false" customHeight="true" outlineLevel="0" collapsed="false">
      <c r="B82" s="270"/>
      <c r="C82" s="275"/>
      <c r="D82" s="275"/>
      <c r="E82" s="275"/>
      <c r="F82" s="250" t="str">
        <f aca="false">IF(F258="","",VLOOKUP(F258,$BV$862:$BW$864,2,TRUE()))</f>
        <v/>
      </c>
      <c r="G82" s="250" t="str">
        <f aca="false">IF(F259="","",VLOOKUP(F259,$BX$862:$BY$864,2,TRUE()))</f>
        <v/>
      </c>
      <c r="H82" s="250" t="str">
        <f aca="false">IF(F260="","",VLOOKUP(F260,$BZ$862:$CA$864,2,TRUE()))</f>
        <v/>
      </c>
      <c r="I82" s="250" t="str">
        <f aca="false">IF(F373="","",VLOOKUP(F373,$BV$862:$BW$864,2,TRUE()))</f>
        <v/>
      </c>
      <c r="J82" s="250" t="str">
        <f aca="false">IF(F374="","",VLOOKUP(F374,$BX$862:$BY$864,2,TRUE()))</f>
        <v/>
      </c>
      <c r="K82" s="250" t="str">
        <f aca="false">IF(F375="","",VLOOKUP(F375,$BZ$862:$CA$864,2,TRUE()))</f>
        <v/>
      </c>
      <c r="L82" s="273"/>
    </row>
    <row r="83" customFormat="false" ht="60" hidden="false" customHeight="true" outlineLevel="0" collapsed="false">
      <c r="B83" s="270"/>
      <c r="C83" s="275"/>
      <c r="D83" s="275"/>
      <c r="E83" s="275"/>
      <c r="F83" s="250" t="str">
        <f aca="false">IF(F261="","",VLOOKUP(F261,$CB$862:$CC$864,2,TRUE()))</f>
        <v/>
      </c>
      <c r="G83" s="250" t="str">
        <f aca="false">IF(F262="","",VLOOKUP(F262,$CD$862:$CE$864,2,TRUE()))</f>
        <v/>
      </c>
      <c r="H83" s="250" t="str">
        <f aca="false">IF(F263="","",VLOOKUP(F263,$CF$862:$CG$864,2,TRUE()))</f>
        <v/>
      </c>
      <c r="I83" s="250" t="str">
        <f aca="false">IF(F376="","",VLOOKUP(F376,$CB$862:$CC$864,2,TRUE()))</f>
        <v/>
      </c>
      <c r="J83" s="250" t="str">
        <f aca="false">IF(F377="","",VLOOKUP(F377,$CD$862:$CE$864,2,TRUE()))</f>
        <v/>
      </c>
      <c r="K83" s="250" t="str">
        <f aca="false">IF(F378="","",VLOOKUP(F378,$CF$862:$CG$864,2,TRUE()))</f>
        <v/>
      </c>
      <c r="L83" s="273"/>
    </row>
    <row r="84" customFormat="false" ht="60" hidden="false" customHeight="true" outlineLevel="0" collapsed="false">
      <c r="B84" s="270"/>
      <c r="C84" s="275"/>
      <c r="D84" s="275"/>
      <c r="E84" s="275"/>
      <c r="F84" s="250" t="str">
        <f aca="false">IF(F264="","",VLOOKUP(F264,$AR$866:$AS$868,2,TRUE()))</f>
        <v/>
      </c>
      <c r="G84" s="250" t="str">
        <f aca="false">IF(F265="","",VLOOKUP(F265,$AT$866:$AU$868,2,TRUE()))</f>
        <v/>
      </c>
      <c r="H84" s="250" t="str">
        <f aca="false">IF(F266="","",VLOOKUP(F266,$AV$866:$AW$868,2,TRUE()))</f>
        <v/>
      </c>
      <c r="I84" s="250" t="str">
        <f aca="false">IF(F379="","",VLOOKUP(F379,$AR$866:$AS$868,2,TRUE()))</f>
        <v/>
      </c>
      <c r="J84" s="250" t="str">
        <f aca="false">IF(F380="","",VLOOKUP(F380,$AT$866:$AU$868,2,TRUE()))</f>
        <v/>
      </c>
      <c r="K84" s="250" t="str">
        <f aca="false">IF(F381="","",VLOOKUP(F381,$AV$866:$AW$868,2,TRUE()))</f>
        <v/>
      </c>
      <c r="L84" s="273"/>
    </row>
    <row r="85" customFormat="false" ht="60" hidden="false" customHeight="true" outlineLevel="0" collapsed="false">
      <c r="B85" s="270"/>
      <c r="C85" s="275"/>
      <c r="D85" s="275"/>
      <c r="E85" s="275"/>
      <c r="F85" s="250" t="str">
        <f aca="false">IF(F267="","",VLOOKUP(F267,$AX$866:$AY$868,2,TRUE()))</f>
        <v/>
      </c>
      <c r="G85" s="250" t="str">
        <f aca="false">IF(F268="","",VLOOKUP(F268,$AZ$866:$BA$868,2,TRUE()))</f>
        <v/>
      </c>
      <c r="H85" s="250" t="str">
        <f aca="false">IF(F269="","",VLOOKUP(F269,$BB$866:$BC$868,2,TRUE()))</f>
        <v/>
      </c>
      <c r="I85" s="250" t="str">
        <f aca="false">IF(F382="","",VLOOKUP(F382,$AX$866:$AY$868,2,TRUE()))</f>
        <v/>
      </c>
      <c r="J85" s="250" t="str">
        <f aca="false">IF(F383="","",VLOOKUP(F383,$AZ$866:$BA$868,2,TRUE()))</f>
        <v/>
      </c>
      <c r="K85" s="250" t="str">
        <f aca="false">IF(F384="","",VLOOKUP(F384,$BB$866:$BC$868,2,TRUE()))</f>
        <v/>
      </c>
      <c r="L85" s="273"/>
    </row>
    <row r="86" customFormat="false" ht="60" hidden="false" customHeight="true" outlineLevel="0" collapsed="false">
      <c r="B86" s="270"/>
      <c r="C86" s="275"/>
      <c r="D86" s="275"/>
      <c r="E86" s="275"/>
      <c r="F86" s="250" t="str">
        <f aca="false">IF(F270="","",VLOOKUP(F270,$BD$866:$BE$868,2,TRUE()))</f>
        <v/>
      </c>
      <c r="G86" s="250" t="str">
        <f aca="false">IF(F271="","",VLOOKUP(F271,$BF$866:$BG$868,2,TRUE()))</f>
        <v/>
      </c>
      <c r="H86" s="250" t="str">
        <f aca="false">IF(F272="","",VLOOKUP(F272,$BH$866:$BI$868,2,TRUE()))</f>
        <v/>
      </c>
      <c r="I86" s="250" t="str">
        <f aca="false">IF(F385="","",VLOOKUP(F385,$BD$866:$BE$868,2,TRUE()))</f>
        <v/>
      </c>
      <c r="J86" s="250" t="str">
        <f aca="false">IF(F386="","",VLOOKUP(F386,$BF$866:$BG$868,2,TRUE()))</f>
        <v/>
      </c>
      <c r="K86" s="250" t="str">
        <f aca="false">IF(F387="","",VLOOKUP(F387,$BH$866:$BI$868,2,TRUE()))</f>
        <v/>
      </c>
      <c r="L86" s="273"/>
    </row>
    <row r="87" customFormat="false" ht="60" hidden="false" customHeight="true" outlineLevel="0" collapsed="false">
      <c r="B87" s="270"/>
      <c r="C87" s="275"/>
      <c r="D87" s="275"/>
      <c r="E87" s="275"/>
      <c r="F87" s="250" t="str">
        <f aca="false">IF(F273="","",VLOOKUP(F273,$BJ$866:$BK$868,2,TRUE()))</f>
        <v/>
      </c>
      <c r="G87" s="250" t="str">
        <f aca="false">IF(F274="","",VLOOKUP(F274,$BL$866:$BM$868,2,TRUE()))</f>
        <v/>
      </c>
      <c r="H87" s="250" t="str">
        <f aca="false">IF(F275="","",VLOOKUP(F275,$BN$866:$BO$868,2,TRUE()))</f>
        <v/>
      </c>
      <c r="I87" s="250" t="str">
        <f aca="false">IF(F388="","",VLOOKUP(F388,$BJ$866:$BK$868,2,TRUE()))</f>
        <v/>
      </c>
      <c r="J87" s="250" t="str">
        <f aca="false">IF(F389="","",VLOOKUP(F389,$BL$866:$BM$868,2,TRUE()))</f>
        <v/>
      </c>
      <c r="K87" s="250" t="str">
        <f aca="false">IF(F390="","",VLOOKUP(F390,$BN$866:$BO$868,2,TRUE()))</f>
        <v/>
      </c>
      <c r="L87" s="273"/>
    </row>
    <row r="88" customFormat="false" ht="60" hidden="false" customHeight="true" outlineLevel="0" collapsed="false">
      <c r="B88" s="270"/>
      <c r="C88" s="275"/>
      <c r="D88" s="275"/>
      <c r="E88" s="275"/>
      <c r="F88" s="250" t="str">
        <f aca="false">IF(F276="","",VLOOKUP(F276,$BP$866:$BQ$868,2,TRUE()))</f>
        <v/>
      </c>
      <c r="G88" s="250" t="str">
        <f aca="false">IF(F277="","",VLOOKUP(F277,$BR$866:$BS$868,2,TRUE()))</f>
        <v/>
      </c>
      <c r="H88" s="250" t="str">
        <f aca="false">IF(F278="","",VLOOKUP(F278,$BT$866:$BU$868,2,TRUE()))</f>
        <v/>
      </c>
      <c r="I88" s="250" t="str">
        <f aca="false">IF(F391="","",VLOOKUP(F391,$BP$866:$BQ$868,2,TRUE()))</f>
        <v/>
      </c>
      <c r="J88" s="250" t="str">
        <f aca="false">IF(F392="","",VLOOKUP(F392,$BR$866:$BS$868,2,TRUE()))</f>
        <v/>
      </c>
      <c r="K88" s="250" t="str">
        <f aca="false">IF(F393="","",VLOOKUP(F393,$BT$866:$BU$868,2,TRUE()))</f>
        <v/>
      </c>
      <c r="L88" s="273"/>
    </row>
    <row r="89" customFormat="false" ht="60" hidden="false" customHeight="true" outlineLevel="0" collapsed="false">
      <c r="B89" s="270"/>
      <c r="C89" s="275"/>
      <c r="D89" s="275"/>
      <c r="E89" s="275"/>
      <c r="F89" s="250" t="str">
        <f aca="false">IF(F279="","",VLOOKUP(F279,$BV$866:$BW$868,2,TRUE()))</f>
        <v/>
      </c>
      <c r="G89" s="250" t="str">
        <f aca="false">IF(F280="","",VLOOKUP(F280,$BX$866:$BY$868,2,TRUE()))</f>
        <v/>
      </c>
      <c r="H89" s="250" t="str">
        <f aca="false">IF(F281="","",VLOOKUP(F281,$BZ$866:$CA$868,2,TRUE()))</f>
        <v/>
      </c>
      <c r="I89" s="250" t="str">
        <f aca="false">IF(F394="","",VLOOKUP(F394,$BV$866:$BW$868,2,TRUE()))</f>
        <v/>
      </c>
      <c r="J89" s="250" t="str">
        <f aca="false">IF(F395="","",VLOOKUP(F395,$BX$866:$BY$868,2,TRUE()))</f>
        <v/>
      </c>
      <c r="K89" s="250" t="str">
        <f aca="false">IF(F396="","",VLOOKUP(F396,$BZ$866:$CA$868,2,TRUE()))</f>
        <v/>
      </c>
      <c r="L89" s="273"/>
    </row>
    <row r="90" customFormat="false" ht="60" hidden="false" customHeight="true" outlineLevel="0" collapsed="false">
      <c r="B90" s="270"/>
      <c r="C90" s="275"/>
      <c r="D90" s="275"/>
      <c r="E90" s="275"/>
      <c r="F90" s="250" t="str">
        <f aca="false">IF(F282="","",VLOOKUP(F282,$CB$866:$CC$868,2,TRUE()))</f>
        <v/>
      </c>
      <c r="G90" s="250" t="str">
        <f aca="false">IF(F283="","",VLOOKUP(F283,$CD$866:$CE$868,2,TRUE()))</f>
        <v/>
      </c>
      <c r="H90" s="250" t="str">
        <f aca="false">IF(F284="","",VLOOKUP(F284,$CF$866:$CG$868,2,TRUE()))</f>
        <v/>
      </c>
      <c r="I90" s="250" t="str">
        <f aca="false">IF(F397="","",VLOOKUP(F397,$CB$866:$CC$868,2,TRUE()))</f>
        <v/>
      </c>
      <c r="J90" s="250" t="str">
        <f aca="false">IF(F398="","",VLOOKUP(F398,$CD$866:$CE$868,2,TRUE()))</f>
        <v/>
      </c>
      <c r="K90" s="250" t="str">
        <f aca="false">IF(F399="","",VLOOKUP(F399,$CF$866:$CG$868,2,TRUE()))</f>
        <v/>
      </c>
      <c r="L90" s="273"/>
    </row>
    <row r="91" customFormat="false" ht="60" hidden="false" customHeight="true" outlineLevel="0" collapsed="false">
      <c r="B91" s="270"/>
      <c r="C91" s="275"/>
      <c r="D91" s="275"/>
      <c r="E91" s="275"/>
      <c r="F91" s="250" t="str">
        <f aca="false">IF(F285="","",VLOOKUP(F285,$AR$870:$AS$872,2,TRUE()))</f>
        <v/>
      </c>
      <c r="G91" s="250" t="str">
        <f aca="false">IF(F286="","",VLOOKUP(F286,$AT$870:$AU$872,2,TRUE()))</f>
        <v/>
      </c>
      <c r="H91" s="250" t="str">
        <f aca="false">IF(F287="","",VLOOKUP(F287,$AV$870:$AW$872,2,TRUE()))</f>
        <v/>
      </c>
      <c r="I91" s="250" t="str">
        <f aca="false">IF(F400="","",VLOOKUP(F400,$AR$870:$AS$872,2,TRUE()))</f>
        <v/>
      </c>
      <c r="J91" s="250" t="str">
        <f aca="false">IF(F401="","",VLOOKUP(F401,$AT$870:$AU$872,2,TRUE()))</f>
        <v/>
      </c>
      <c r="K91" s="250" t="str">
        <f aca="false">IF(F402="","",VLOOKUP(F402,$AV$870:$AW$872,2,TRUE()))</f>
        <v/>
      </c>
      <c r="L91" s="273"/>
    </row>
    <row r="92" customFormat="false" ht="60" hidden="false" customHeight="true" outlineLevel="0" collapsed="false">
      <c r="B92" s="270"/>
      <c r="C92" s="275"/>
      <c r="D92" s="275"/>
      <c r="E92" s="275"/>
      <c r="F92" s="250" t="str">
        <f aca="false">IF(F288="","",VLOOKUP(F288,$AX$870:$AY$872,2,TRUE()))</f>
        <v/>
      </c>
      <c r="G92" s="250" t="str">
        <f aca="false">IF(F289="","",VLOOKUP(F289,$AZ$870:$BA$872,2,TRUE()))</f>
        <v/>
      </c>
      <c r="H92" s="250" t="str">
        <f aca="false">IF(F290="","",VLOOKUP(F290,$BB$870:$BC$872,2,TRUE()))</f>
        <v/>
      </c>
      <c r="I92" s="250" t="str">
        <f aca="false">IF(F403="","",VLOOKUP(F403,$AX$870:$AY$872,2,TRUE()))</f>
        <v/>
      </c>
      <c r="J92" s="250" t="str">
        <f aca="false">IF(F404="","",VLOOKUP(F404,$AZ$870:$BA$872,2,TRUE()))</f>
        <v/>
      </c>
      <c r="K92" s="250" t="str">
        <f aca="false">IF(F405="","",VLOOKUP(F405,$BB$870:$BC$872,2,TRUE()))</f>
        <v/>
      </c>
      <c r="L92" s="273"/>
    </row>
    <row r="93" customFormat="false" ht="60" hidden="false" customHeight="true" outlineLevel="0" collapsed="false">
      <c r="B93" s="270"/>
      <c r="C93" s="275"/>
      <c r="D93" s="275"/>
      <c r="E93" s="275"/>
      <c r="F93" s="250" t="str">
        <f aca="false">IF(F291="","",VLOOKUP(F291,$BD$870:$BE$872,2,TRUE()))</f>
        <v/>
      </c>
      <c r="G93" s="250" t="str">
        <f aca="false">IF(F292="","",VLOOKUP(F292,$BF$870:$BG$872,2,TRUE()))</f>
        <v/>
      </c>
      <c r="H93" s="250" t="str">
        <f aca="false">IF(F293="","",VLOOKUP(F293,$BH$870:$BI$872,2,TRUE()))</f>
        <v/>
      </c>
      <c r="I93" s="250" t="str">
        <f aca="false">IF(F406="","",VLOOKUP(F406,$BD$870:$BE$872,2,TRUE()))</f>
        <v/>
      </c>
      <c r="J93" s="250" t="str">
        <f aca="false">IF(F407="","",VLOOKUP(F407,$BF$870:$BG$872,2,TRUE()))</f>
        <v/>
      </c>
      <c r="K93" s="250" t="str">
        <f aca="false">IF(F408="","",VLOOKUP(F408,$BH$870:$BI$872,2,TRUE()))</f>
        <v/>
      </c>
      <c r="L93" s="273"/>
    </row>
    <row r="94" customFormat="false" ht="60" hidden="false" customHeight="true" outlineLevel="0" collapsed="false">
      <c r="B94" s="270"/>
      <c r="C94" s="275"/>
      <c r="D94" s="275"/>
      <c r="E94" s="275"/>
      <c r="F94" s="250" t="str">
        <f aca="false">IF(F294="","",VLOOKUP(F294,$BJ$870:$BK$872,2,TRUE()))</f>
        <v/>
      </c>
      <c r="G94" s="250" t="str">
        <f aca="false">IF(F295="","",VLOOKUP(F295,$BL$870:$BM$872,2,TRUE()))</f>
        <v/>
      </c>
      <c r="H94" s="250" t="str">
        <f aca="false">IF(F296="","",VLOOKUP(F296,$BN$870:$BO$872,2,TRUE()))</f>
        <v/>
      </c>
      <c r="I94" s="250" t="str">
        <f aca="false">IF(F409="","",VLOOKUP(F409,$BJ$870:$BK$872,2,TRUE()))</f>
        <v/>
      </c>
      <c r="J94" s="250" t="str">
        <f aca="false">IF(F410="","",VLOOKUP(F410,$BL$870:$BM$872,2,TRUE()))</f>
        <v/>
      </c>
      <c r="K94" s="250" t="str">
        <f aca="false">IF(F411="","",VLOOKUP(F411,$BN$870:$BO$872,2,TRUE()))</f>
        <v/>
      </c>
      <c r="L94" s="273"/>
    </row>
    <row r="95" customFormat="false" ht="60" hidden="false" customHeight="true" outlineLevel="0" collapsed="false">
      <c r="B95" s="270"/>
      <c r="C95" s="275"/>
      <c r="D95" s="275"/>
      <c r="E95" s="275"/>
      <c r="F95" s="250" t="str">
        <f aca="false">IF(F297="","",VLOOKUP(F297,$BP$870:$BQ$872,2,TRUE()))</f>
        <v/>
      </c>
      <c r="G95" s="250" t="str">
        <f aca="false">IF(F298="","",VLOOKUP(F298,$BR$870:$BS$872,2,TRUE()))</f>
        <v/>
      </c>
      <c r="H95" s="250" t="str">
        <f aca="false">IF(F299="","",VLOOKUP(F299,$BT$870:$BU$872,2,TRUE()))</f>
        <v/>
      </c>
      <c r="I95" s="250" t="str">
        <f aca="false">IF(F412="","",VLOOKUP(F412,$BP$870:$BQ$872,2,TRUE()))</f>
        <v/>
      </c>
      <c r="J95" s="250" t="str">
        <f aca="false">IF(F413="","",VLOOKUP(F413,$BR$870:$BS$872,2,TRUE()))</f>
        <v/>
      </c>
      <c r="K95" s="250" t="str">
        <f aca="false">IF(F414="","",VLOOKUP(F414,$BT$870:$BU$872,2,TRUE()))</f>
        <v/>
      </c>
      <c r="L95" s="273"/>
    </row>
    <row r="96" customFormat="false" ht="60" hidden="false" customHeight="true" outlineLevel="0" collapsed="false">
      <c r="B96" s="270"/>
      <c r="C96" s="275"/>
      <c r="D96" s="275"/>
      <c r="E96" s="275"/>
      <c r="F96" s="250" t="str">
        <f aca="false">IF(F300="","",VLOOKUP(F300,$BV$870:$BW$872,2,TRUE()))</f>
        <v/>
      </c>
      <c r="G96" s="250" t="str">
        <f aca="false">IF(F301="","",VLOOKUP(F301,$BX$870:$BY$872,2,TRUE()))</f>
        <v/>
      </c>
      <c r="H96" s="250" t="str">
        <f aca="false">IF(F302="","",VLOOKUP(F302,$BZ$870:$CA$872,2,TRUE()))</f>
        <v/>
      </c>
      <c r="I96" s="250" t="str">
        <f aca="false">IF(F415="","",VLOOKUP(F415,$BV$870:$BW$872,2,TRUE()))</f>
        <v/>
      </c>
      <c r="J96" s="250" t="str">
        <f aca="false">IF(F416="","",VLOOKUP(F416,$BX$870:$BY$872,2,TRUE()))</f>
        <v/>
      </c>
      <c r="K96" s="250" t="str">
        <f aca="false">IF(F417="","",VLOOKUP(F417,$BZ$870:$CA$872,2,TRUE()))</f>
        <v/>
      </c>
      <c r="L96" s="273"/>
    </row>
    <row r="97" customFormat="false" ht="60" hidden="false" customHeight="true" outlineLevel="0" collapsed="false">
      <c r="B97" s="270"/>
      <c r="C97" s="275"/>
      <c r="D97" s="275"/>
      <c r="E97" s="275"/>
      <c r="F97" s="250" t="str">
        <f aca="false">IF(F303="","",VLOOKUP(F303,$CB$870:$CC$872,2,TRUE()))</f>
        <v/>
      </c>
      <c r="G97" s="250" t="str">
        <f aca="false">IF(F304="","",VLOOKUP(F304,$CD$870:$CE$872,2,TRUE()))</f>
        <v/>
      </c>
      <c r="H97" s="250" t="str">
        <f aca="false">IF(F305="","",VLOOKUP(F305,$CF$870:$CG$872,2,TRUE()))</f>
        <v/>
      </c>
      <c r="I97" s="250" t="e">
        <f aca="false">IF(F421="","",VLOOKUP(F421,$CB$870:$CC$872,2,TRUE()))</f>
        <v>#N/A</v>
      </c>
      <c r="J97" s="250" t="e">
        <f aca="false">IF(F422="","",VLOOKUP(F422,$CD$870:$CE$872,2,TRUE()))</f>
        <v>#N/A</v>
      </c>
      <c r="K97" s="250" t="e">
        <f aca="false">IF(F423="","",VLOOKUP(F423,$CF$870:$CG$872,2,TRUE()))</f>
        <v>#N/A</v>
      </c>
      <c r="L97" s="273"/>
    </row>
    <row r="98" customFormat="false" ht="60" hidden="false" customHeight="true" outlineLevel="0" collapsed="false">
      <c r="B98" s="270" t="s">
        <v>688</v>
      </c>
      <c r="C98" s="283" t="str">
        <f aca="false">IF(G122="","",VLOOKUP(G122,$Y$875:$Z$877,2,TRUE()))</f>
        <v/>
      </c>
      <c r="D98" s="283" t="str">
        <f aca="false">IF(G123="","",VLOOKUP(G123,$AA$875:$AB$877,2,TRUE()))</f>
        <v/>
      </c>
      <c r="E98" s="283" t="str">
        <f aca="false">IF(G124="","",VLOOKUP(G124,$AC$875:$AD$877,2,TRUE()))</f>
        <v/>
      </c>
      <c r="F98" s="272" t="str">
        <f aca="false">IF(G195="","",VLOOKUP(G195,$AR$874:$AS$876,2,TRUE()))</f>
        <v/>
      </c>
      <c r="G98" s="272" t="str">
        <f aca="false">IF(G196="","",VLOOKUP(G196,$AT$874:$AU$876,2,TRUE()))</f>
        <v/>
      </c>
      <c r="H98" s="272" t="str">
        <f aca="false">IF(G197="","",VLOOKUP(G197,$AV$874:$AW$876,2,TRUE()))</f>
        <v/>
      </c>
      <c r="I98" s="272" t="str">
        <f aca="false">IF(G310="","",VLOOKUP(G310,$AR$874:$AS$876,2,TRUE()))</f>
        <v/>
      </c>
      <c r="J98" s="272" t="str">
        <f aca="false">IF(G311="","",VLOOKUP(G311,$AT$874:$AU$876,2,TRUE()))</f>
        <v/>
      </c>
      <c r="K98" s="284" t="str">
        <f aca="false">IF(G312="","",VLOOKUP(G312,$AV$874:$AW$876,2,TRUE()))</f>
        <v/>
      </c>
      <c r="L98" s="273"/>
    </row>
    <row r="99" customFormat="false" ht="60" hidden="false" customHeight="true" outlineLevel="0" collapsed="false">
      <c r="B99" s="270"/>
      <c r="C99" s="274" t="str">
        <f aca="false">IF(F125="","",VLOOKUP(F125,$AE$875:$AF$877,2,TRUE()))</f>
        <v/>
      </c>
      <c r="D99" s="274" t="str">
        <f aca="false">IF(F126="","",VLOOKUP(F126,$AG$875:$AH$877,2,TRUE()))</f>
        <v/>
      </c>
      <c r="E99" s="274" t="str">
        <f aca="false">IF(F127="","",VLOOKUP(F127,$AI$875:$AJ$877,2,TRUE()))</f>
        <v/>
      </c>
      <c r="F99" s="250" t="str">
        <f aca="false">IF(G198="","",VLOOKUP(G198,$AX$874:$AY$876,2,TRUE()))</f>
        <v/>
      </c>
      <c r="G99" s="250" t="str">
        <f aca="false">IF(G199="","",VLOOKUP(G199,$AZ$874:$BA$876,2,TRUE()))</f>
        <v/>
      </c>
      <c r="H99" s="250" t="str">
        <f aca="false">IF(G200="","",VLOOKUP(G200,$BB$874:$BC$876,2,TRUE()))</f>
        <v/>
      </c>
      <c r="I99" s="250" t="str">
        <f aca="false">IF(G313="","",VLOOKUP(G313,$AX$874:$AY$876,2,TRUE()))</f>
        <v/>
      </c>
      <c r="J99" s="250" t="str">
        <f aca="false">IF(G314="","",VLOOKUP(G314,$AZ$874:$BA$876,2,TRUE()))</f>
        <v/>
      </c>
      <c r="K99" s="285" t="str">
        <f aca="false">IF(G315="","",VLOOKUP(G315,$BB$874:$BC$876,2,TRUE()))</f>
        <v/>
      </c>
      <c r="L99" s="273"/>
    </row>
    <row r="100" customFormat="false" ht="60" hidden="false" customHeight="true" outlineLevel="0" collapsed="false">
      <c r="B100" s="270"/>
      <c r="C100" s="274" t="str">
        <f aca="false">IF(F128="","",VLOOKUP(F128,$AK$875:$AL$877,2,TRUE()))</f>
        <v/>
      </c>
      <c r="D100" s="274" t="str">
        <f aca="false">IF(F129="","",VLOOKUP(F129,$AM$875:$AN$877,2,TRUE()))</f>
        <v/>
      </c>
      <c r="E100" s="274" t="str">
        <f aca="false">IF(F130="","",VLOOKUP(F130,$AO$875:$AP$877,2,TRUE()))</f>
        <v/>
      </c>
      <c r="F100" s="250" t="str">
        <f aca="false">IF(G201="","",VLOOKUP(G201,$BD$874:$BE$876,2,TRUE()))</f>
        <v/>
      </c>
      <c r="G100" s="250" t="str">
        <f aca="false">IF(G202="","",VLOOKUP(G202,$BF$874:$BG$876,2,TRUE()))</f>
        <v/>
      </c>
      <c r="H100" s="250" t="str">
        <f aca="false">IF(G203="","",VLOOKUP(G203,$BH$874:$BI$876,2,TRUE()))</f>
        <v/>
      </c>
      <c r="I100" s="250" t="str">
        <f aca="false">IF(G316="","",VLOOKUP(G316,$BD$874:$BE$876,2,TRUE()))</f>
        <v/>
      </c>
      <c r="J100" s="250" t="str">
        <f aca="false">IF(G317="","",VLOOKUP(G317,$BF$874:$BG$876,2,TRUE()))</f>
        <v/>
      </c>
      <c r="K100" s="285" t="str">
        <f aca="false">IF(G318="","",VLOOKUP(G318,$BH$874:$BI$876,2,TRUE()))</f>
        <v/>
      </c>
      <c r="L100" s="273"/>
    </row>
    <row r="101" customFormat="false" ht="60" hidden="false" customHeight="true" outlineLevel="0" collapsed="false">
      <c r="B101" s="270"/>
      <c r="C101" s="280" t="str">
        <f aca="false">IF(G131="","",VLOOKUP(G131,$Y$879:$Z$881,2,TRUE()))</f>
        <v/>
      </c>
      <c r="D101" s="280" t="str">
        <f aca="false">IF(G132="","",VLOOKUP(G132,$AA$879:$AB$881,2,TRUE()))</f>
        <v/>
      </c>
      <c r="E101" s="280" t="str">
        <f aca="false">IF(G133="","",VLOOKUP(G133,$AC$879:$AD$881,2,TRUE()))</f>
        <v/>
      </c>
      <c r="F101" s="250" t="str">
        <f aca="false">IF(G204="","",VLOOKUP(G204,$BJ$874:$BK$876,2,TRUE()))</f>
        <v/>
      </c>
      <c r="G101" s="250" t="str">
        <f aca="false">IF(G205="","",VLOOKUP(G205,$BL$874:$BM$876,2,TRUE()))</f>
        <v/>
      </c>
      <c r="H101" s="250" t="str">
        <f aca="false">IF(G206="","",VLOOKUP(G206,$BN$874:$BO$876,2,TRUE()))</f>
        <v/>
      </c>
      <c r="I101" s="250" t="str">
        <f aca="false">IF(G319="","",VLOOKUP(G319,$BJ$874:$BK$876,2,TRUE()))</f>
        <v/>
      </c>
      <c r="J101" s="250" t="str">
        <f aca="false">IF(G320="","",VLOOKUP(G320,$BL$874:$BM$876,2,TRUE()))</f>
        <v/>
      </c>
      <c r="K101" s="285" t="str">
        <f aca="false">IF(G321="","",VLOOKUP(G321,$BN$874:$BO$876,2,TRUE()))</f>
        <v/>
      </c>
      <c r="L101" s="273"/>
    </row>
    <row r="102" customFormat="false" ht="60" hidden="false" customHeight="true" outlineLevel="0" collapsed="false">
      <c r="B102" s="270"/>
      <c r="C102" s="274" t="str">
        <f aca="false">IF(F134="","",VLOOKUP(F134,$AE$879:$AF$881,2,TRUE()))</f>
        <v/>
      </c>
      <c r="D102" s="274" t="str">
        <f aca="false">IF(F135="","",VLOOKUP(F135,$AG$879:$AH$881,2,TRUE()))</f>
        <v/>
      </c>
      <c r="E102" s="274" t="str">
        <f aca="false">IF(F136="","",VLOOKUP(F136,$AI$879:$AJ$881,2,TRUE()))</f>
        <v/>
      </c>
      <c r="F102" s="250" t="str">
        <f aca="false">IF(G207="","",VLOOKUP(G207,$AR$878:$AS$880,2,TRUE()))</f>
        <v/>
      </c>
      <c r="G102" s="250" t="str">
        <f aca="false">IF(G208="","",VLOOKUP(G208,$AT$878:$AU$880,2,TRUE()))</f>
        <v/>
      </c>
      <c r="H102" s="250" t="str">
        <f aca="false">IF(G209="","",VLOOKUP(G209,$AV$878:$AW$880,2,TRUE()))</f>
        <v/>
      </c>
      <c r="I102" s="250" t="str">
        <f aca="false">IF(G322="","",VLOOKUP(G322,$AR$878:$AS$880,2,TRUE()))</f>
        <v/>
      </c>
      <c r="J102" s="250" t="str">
        <f aca="false">IF(G323="","",VLOOKUP(G323,$AT$878:$AU$880,2,TRUE()))</f>
        <v/>
      </c>
      <c r="K102" s="285" t="str">
        <f aca="false">IF(G324="","",VLOOKUP(G324,$AV$878:$AW$880,2,TRUE()))</f>
        <v/>
      </c>
      <c r="L102" s="273"/>
    </row>
    <row r="103" customFormat="false" ht="60" hidden="false" customHeight="true" outlineLevel="0" collapsed="false">
      <c r="B103" s="270"/>
      <c r="C103" s="274" t="str">
        <f aca="false">IF(F137="","",VLOOKUP(F137,$AK$879:$AL$881,2,TRUE()))</f>
        <v/>
      </c>
      <c r="D103" s="274" t="str">
        <f aca="false">IF(F138="","",VLOOKUP(F138,$AM$879:$AN$881,2,TRUE()))</f>
        <v/>
      </c>
      <c r="E103" s="274" t="str">
        <f aca="false">IF(F139="","",VLOOKUP(F139,$AO$879:$AP$881,2,TRUE()))</f>
        <v/>
      </c>
      <c r="F103" s="250" t="str">
        <f aca="false">IF(G210="","",VLOOKUP(G210,$AX$878:$AY$880,2,TRUE()))</f>
        <v/>
      </c>
      <c r="G103" s="250" t="str">
        <f aca="false">IF(G211="","",VLOOKUP(G211,$AZ$878:$BA$880,2,TRUE()))</f>
        <v/>
      </c>
      <c r="H103" s="250" t="str">
        <f aca="false">IF(G212="","",VLOOKUP(G212,$BB$878:$BC$880,2,TRUE()))</f>
        <v/>
      </c>
      <c r="I103" s="250" t="str">
        <f aca="false">IF(G325="","",VLOOKUP(G325,$AX$878:$AY$880,2,TRUE()))</f>
        <v/>
      </c>
      <c r="J103" s="250" t="str">
        <f aca="false">IF(G326="","",VLOOKUP(G326,$AZ$878:$BA$880,2,TRUE()))</f>
        <v/>
      </c>
      <c r="K103" s="285" t="str">
        <f aca="false">IF(G327="","",VLOOKUP(G327,$BB$878:$BC$880,2,TRUE()))</f>
        <v/>
      </c>
      <c r="L103" s="273"/>
    </row>
    <row r="104" customFormat="false" ht="60" hidden="false" customHeight="true" outlineLevel="0" collapsed="false">
      <c r="B104" s="270"/>
      <c r="C104" s="280" t="str">
        <f aca="false">IF(G140="","",VLOOKUP(G140,$Y$883:$Z$885,2,TRUE()))</f>
        <v/>
      </c>
      <c r="D104" s="280" t="str">
        <f aca="false">IF(G141="","",VLOOKUP(G141,$AA$883:$AB$885,2,TRUE()))</f>
        <v/>
      </c>
      <c r="E104" s="280" t="str">
        <f aca="false">IF(G142="","",VLOOKUP(G142,$AC$883:$AD$885,2,TRUE()))</f>
        <v/>
      </c>
      <c r="F104" s="250" t="str">
        <f aca="false">IF(G213="","",VLOOKUP(G213,$BD$878:$BE$880,2,TRUE()))</f>
        <v/>
      </c>
      <c r="G104" s="250" t="str">
        <f aca="false">IF(G214="","",VLOOKUP(G214,$BF$878:$BG$880,2,TRUE()))</f>
        <v/>
      </c>
      <c r="H104" s="250" t="str">
        <f aca="false">IF(G215="","",VLOOKUP(G215,$BH$878:$BI$880,2,TRUE()))</f>
        <v/>
      </c>
      <c r="I104" s="250" t="str">
        <f aca="false">IF(G328="","",VLOOKUP(G328,$BD$878:$BE$880,2,TRUE()))</f>
        <v/>
      </c>
      <c r="J104" s="250" t="str">
        <f aca="false">IF(G329="","",VLOOKUP(G329,$BF$878:$BG$880,2,TRUE()))</f>
        <v/>
      </c>
      <c r="K104" s="285" t="str">
        <f aca="false">IF(G330="","",VLOOKUP(G330,$BH$878:$BI$880,2,TRUE()))</f>
        <v/>
      </c>
      <c r="L104" s="273"/>
    </row>
    <row r="105" customFormat="false" ht="60" hidden="false" customHeight="true" outlineLevel="0" collapsed="false">
      <c r="B105" s="270"/>
      <c r="C105" s="274" t="str">
        <f aca="false">IF(F143="","",VLOOKUP(F143,$AE$883:$AF$885,2,TRUE()))</f>
        <v/>
      </c>
      <c r="D105" s="274" t="str">
        <f aca="false">IF(F144="","",VLOOKUP(F144,$AG$883:$AH$885,2,TRUE()))</f>
        <v/>
      </c>
      <c r="E105" s="274" t="str">
        <f aca="false">IF(F145="","",VLOOKUP(F145,$AI$883:$AJ$885,2,TRUE()))</f>
        <v/>
      </c>
      <c r="F105" s="250" t="str">
        <f aca="false">IF(G216="","",VLOOKUP(G216,$BJ$878:$BK$880,2,TRUE()))</f>
        <v/>
      </c>
      <c r="G105" s="250" t="str">
        <f aca="false">IF(G217="","",VLOOKUP(G217,$BL$878:$BM$880,2,TRUE()))</f>
        <v/>
      </c>
      <c r="H105" s="250" t="str">
        <f aca="false">IF(G218="","",VLOOKUP(G218,$BN$878:$BO$880,2,TRUE()))</f>
        <v/>
      </c>
      <c r="I105" s="250" t="str">
        <f aca="false">IF(G331="","",VLOOKUP(G331,$BJ$878:$BK$880,2,TRUE()))</f>
        <v/>
      </c>
      <c r="J105" s="250" t="str">
        <f aca="false">IF(G332="","",VLOOKUP(G332,$BL$878:$BM$880,2,TRUE()))</f>
        <v/>
      </c>
      <c r="K105" s="285" t="str">
        <f aca="false">IF(G333="","",VLOOKUP(G333,$BN$878:$BO$880,2,TRUE()))</f>
        <v/>
      </c>
      <c r="L105" s="273"/>
    </row>
    <row r="106" customFormat="false" ht="60" hidden="false" customHeight="true" outlineLevel="0" collapsed="false">
      <c r="B106" s="270"/>
      <c r="C106" s="274" t="str">
        <f aca="false">IF(F146="","",VLOOKUP(F146,$AK$883:$AL$885,2,TRUE()))</f>
        <v/>
      </c>
      <c r="D106" s="274" t="str">
        <f aca="false">IF(F147="","",VLOOKUP(F147,$AM$883:$AN$885,2,TRUE()))</f>
        <v/>
      </c>
      <c r="E106" s="274" t="str">
        <f aca="false">IF(F148="","",VLOOKUP(F148,$AO$883:$AP$885,2,TRUE()))</f>
        <v/>
      </c>
      <c r="F106" s="250" t="str">
        <f aca="false">IF(G219="","",VLOOKUP(G219,$AR$882:$AS$884,2,TRUE()))</f>
        <v/>
      </c>
      <c r="G106" s="250" t="str">
        <f aca="false">IF(G220="","",VLOOKUP(G220,$AT$882:$AU$884,2,TRUE()))</f>
        <v/>
      </c>
      <c r="H106" s="250" t="str">
        <f aca="false">IF(G221="","",VLOOKUP(G221,$AV$882:$AW$884,2,TRUE()))</f>
        <v/>
      </c>
      <c r="I106" s="250" t="str">
        <f aca="false">IF(G334="","",VLOOKUP(G334,$AR$882:$AS$884,2,TRUE()))</f>
        <v/>
      </c>
      <c r="J106" s="250" t="str">
        <f aca="false">IF(G335="","",VLOOKUP(G335,$AT$882:$AU$884,2,TRUE()))</f>
        <v/>
      </c>
      <c r="K106" s="285" t="str">
        <f aca="false">IF(G336="","",VLOOKUP(G336,$AV$882:$AW$884,2,TRUE()))</f>
        <v/>
      </c>
      <c r="L106" s="273"/>
    </row>
    <row r="107" customFormat="false" ht="60" hidden="false" customHeight="true" outlineLevel="0" collapsed="false">
      <c r="B107" s="270"/>
      <c r="C107" s="280" t="str">
        <f aca="false">IF(G149="","",VLOOKUP(G149,$Y$887:$Z$889,2,TRUE()))</f>
        <v/>
      </c>
      <c r="D107" s="280" t="str">
        <f aca="false">IF(G150="","",VLOOKUP(G150,$AA$887:$AB$889,2,TRUE()))</f>
        <v/>
      </c>
      <c r="E107" s="280" t="str">
        <f aca="false">IF(G151="","",VLOOKUP(G151,$AC$887:$AD$889,2,TRUE()))</f>
        <v/>
      </c>
      <c r="F107" s="250" t="str">
        <f aca="false">IF(G222="","",VLOOKUP(G222,$AX$882:$AY$884,2,TRUE()))</f>
        <v/>
      </c>
      <c r="G107" s="250" t="str">
        <f aca="false">IF(G223="","",VLOOKUP(G223,$AZ$882:$BA$884,2,TRUE()))</f>
        <v/>
      </c>
      <c r="H107" s="250" t="str">
        <f aca="false">IF(G224="","",VLOOKUP(G224,$BB$882:$BC$884,2,TRUE()))</f>
        <v/>
      </c>
      <c r="I107" s="250" t="str">
        <f aca="false">IF(G337="","",VLOOKUP(G337,$AX$882:$AY$884,2,TRUE()))</f>
        <v/>
      </c>
      <c r="J107" s="250" t="str">
        <f aca="false">IF(G338="","",VLOOKUP(G338,$AZ$882:$BA$884,2,TRUE()))</f>
        <v/>
      </c>
      <c r="K107" s="285" t="str">
        <f aca="false">IF(G339="","",VLOOKUP(G339,$BB$882:$BC$884,2,TRUE()))</f>
        <v/>
      </c>
      <c r="L107" s="273"/>
    </row>
    <row r="108" customFormat="false" ht="60" hidden="false" customHeight="true" outlineLevel="0" collapsed="false">
      <c r="B108" s="270"/>
      <c r="C108" s="274" t="str">
        <f aca="false">IF(F152="","",VLOOKUP(F152,$AE$887:$AF$889,2,TRUE()))</f>
        <v/>
      </c>
      <c r="D108" s="274" t="str">
        <f aca="false">IF(F153="","",VLOOKUP(F153,$AG$887:$AH$889,2,TRUE()))</f>
        <v/>
      </c>
      <c r="E108" s="274" t="str">
        <f aca="false">IF(F154="","",VLOOKUP(F154,$AI$887:$AJ$889,2,TRUE()))</f>
        <v/>
      </c>
      <c r="F108" s="250" t="str">
        <f aca="false">IF(G225="","",VLOOKUP(G225,$BD$882:$BE$884,2,TRUE()))</f>
        <v/>
      </c>
      <c r="G108" s="250" t="str">
        <f aca="false">IF(G226="","",VLOOKUP(G226,$BF$882:$BG$884,2,TRUE()))</f>
        <v/>
      </c>
      <c r="H108" s="250" t="str">
        <f aca="false">IF(G227="","",VLOOKUP(G227,$BH$882:$BI$884,2,TRUE()))</f>
        <v/>
      </c>
      <c r="I108" s="250" t="str">
        <f aca="false">IF(G340="","",VLOOKUP(G340,$BD$882:$BE$884,2,TRUE()))</f>
        <v/>
      </c>
      <c r="J108" s="250" t="str">
        <f aca="false">IF(G341="","",VLOOKUP(G341,$BF$882:$BG$884,2,TRUE()))</f>
        <v/>
      </c>
      <c r="K108" s="285" t="str">
        <f aca="false">IF(G342="","",VLOOKUP(G342,$BH$882:$BI$884,2,TRUE()))</f>
        <v/>
      </c>
      <c r="L108" s="273"/>
    </row>
    <row r="109" customFormat="false" ht="60" hidden="false" customHeight="true" outlineLevel="0" collapsed="false">
      <c r="B109" s="270"/>
      <c r="C109" s="274" t="str">
        <f aca="false">IF(F155="","",VLOOKUP(F155,$AK$887:$AL$889,2,TRUE()))</f>
        <v/>
      </c>
      <c r="D109" s="274" t="str">
        <f aca="false">IF(F156="","",VLOOKUP(F156,$AM$887:$AN$889,2,TRUE()))</f>
        <v/>
      </c>
      <c r="E109" s="274" t="str">
        <f aca="false">IF(F157="","",VLOOKUP(F157,$AO$887:$AP$889,2,TRUE()))</f>
        <v/>
      </c>
      <c r="F109" s="250" t="str">
        <f aca="false">IF(G228="","",VLOOKUP(G228,$BJ$882:$BK$884,2,TRUE()))</f>
        <v/>
      </c>
      <c r="G109" s="250" t="str">
        <f aca="false">IF(G229="","",VLOOKUP(G229,$BL$882:$BM$884,2,TRUE()))</f>
        <v/>
      </c>
      <c r="H109" s="250" t="str">
        <f aca="false">IF(G230="","",VLOOKUP(G230,$BN$882:$BO$884,2,TRUE()))</f>
        <v/>
      </c>
      <c r="I109" s="250" t="str">
        <f aca="false">IF(G343="","",VLOOKUP(G343,$BJ$882:$BK$884,2,TRUE()))</f>
        <v/>
      </c>
      <c r="J109" s="250" t="str">
        <f aca="false">IF(G344="","",VLOOKUP(G344,$BL$882:$BM$884,2,TRUE()))</f>
        <v/>
      </c>
      <c r="K109" s="285" t="str">
        <f aca="false">IF(G345="","",VLOOKUP(G345,$BN$882:$BO$884,2,TRUE()))</f>
        <v/>
      </c>
      <c r="L109" s="273"/>
    </row>
    <row r="110" customFormat="false" ht="60" hidden="false" customHeight="true" outlineLevel="0" collapsed="false">
      <c r="B110" s="270"/>
      <c r="C110" s="280" t="str">
        <f aca="false">IF(G158="","",VLOOKUP(G158,$Y$891:$Z$893,2,TRUE()))</f>
        <v/>
      </c>
      <c r="D110" s="280" t="str">
        <f aca="false">IF(G159="","",VLOOKUP(G159,$AA$891:$AB$893,2,TRUE()))</f>
        <v/>
      </c>
      <c r="E110" s="280" t="str">
        <f aca="false">IF(G160="","",VLOOKUP(G160,$AC$891:$AD$893,2,TRUE()))</f>
        <v/>
      </c>
      <c r="F110" s="250" t="str">
        <f aca="false">IF(G231="","",VLOOKUP(G231,$AR$886:$AS$888,2,TRUE()))</f>
        <v/>
      </c>
      <c r="G110" s="250" t="str">
        <f aca="false">IF(G232="","",VLOOKUP(G232,$AT$886:$AU$888,2,TRUE()))</f>
        <v/>
      </c>
      <c r="H110" s="250" t="str">
        <f aca="false">IF(G233="","",VLOOKUP(G233,$AV$886:$AW$888,2,TRUE()))</f>
        <v/>
      </c>
      <c r="I110" s="250" t="str">
        <f aca="false">IF(G346="","",VLOOKUP(G346,$AR$886:$AS$888,2,TRUE()))</f>
        <v/>
      </c>
      <c r="J110" s="250" t="str">
        <f aca="false">IF(G347="","",VLOOKUP(G347,$AT$886:$AU$888,2,TRUE()))</f>
        <v/>
      </c>
      <c r="K110" s="285" t="str">
        <f aca="false">IF(G348="","",VLOOKUP(G348,$AV$886:$AW$888,2,TRUE()))</f>
        <v/>
      </c>
      <c r="L110" s="273"/>
    </row>
    <row r="111" customFormat="false" ht="60" hidden="false" customHeight="true" outlineLevel="0" collapsed="false">
      <c r="B111" s="270"/>
      <c r="C111" s="274" t="str">
        <f aca="false">IF(G161="","",VLOOKUP(G161,$AE$891:$AF$893,2,TRUE()))</f>
        <v/>
      </c>
      <c r="D111" s="274" t="str">
        <f aca="false">IF(G162="","",VLOOKUP(G162,$AG$891:$AH$893,2,TRUE()))</f>
        <v/>
      </c>
      <c r="E111" s="274" t="str">
        <f aca="false">IF(G163="","",VLOOKUP(G163,$AI$891:$AJ$893,2,TRUE()))</f>
        <v/>
      </c>
      <c r="F111" s="250" t="str">
        <f aca="false">IF(G234="","",VLOOKUP(G234,$AX$886:$AY$888,2,TRUE()))</f>
        <v/>
      </c>
      <c r="G111" s="250" t="str">
        <f aca="false">IF(G235="","",VLOOKUP(G235,$AZ$886:$BA$888,2,TRUE()))</f>
        <v/>
      </c>
      <c r="H111" s="250" t="str">
        <f aca="false">IF(G236="","",VLOOKUP(G236,$BB$886:$BC$888,2,TRUE()))</f>
        <v/>
      </c>
      <c r="I111" s="250" t="str">
        <f aca="false">IF(G349="","",VLOOKUP(G349,$AX$886:$AY$888,2,TRUE()))</f>
        <v/>
      </c>
      <c r="J111" s="250" t="str">
        <f aca="false">IF(G350="","",VLOOKUP(G350,$AZ$886:$BA$888,2,TRUE()))</f>
        <v/>
      </c>
      <c r="K111" s="285" t="str">
        <f aca="false">IF(G351="","",VLOOKUP(G351,$BB$886:$BC$888,2,TRUE()))</f>
        <v/>
      </c>
      <c r="L111" s="273"/>
    </row>
    <row r="112" customFormat="false" ht="60" hidden="false" customHeight="true" outlineLevel="0" collapsed="false">
      <c r="B112" s="270"/>
      <c r="C112" s="274" t="str">
        <f aca="false">IF(G164="","",VLOOKUP(G164,$AK$891:$AL$893,2,TRUE()))</f>
        <v/>
      </c>
      <c r="D112" s="274" t="str">
        <f aca="false">IF(G165="","",VLOOKUP(G165,$AM$891:$AN$893,2,TRUE()))</f>
        <v/>
      </c>
      <c r="E112" s="274" t="str">
        <f aca="false">IF(G166="","",VLOOKUP(G166,$AO$891:$AP$893,2,TRUE()))</f>
        <v/>
      </c>
      <c r="F112" s="250" t="str">
        <f aca="false">IF(G237="","",VLOOKUP(G237,$BD$886:$BE$888,2,TRUE()))</f>
        <v/>
      </c>
      <c r="G112" s="250" t="str">
        <f aca="false">IF(G238="","",VLOOKUP(G238,$BF$886:$BG$888,2,TRUE()))</f>
        <v/>
      </c>
      <c r="H112" s="250" t="str">
        <f aca="false">IF(G239="","",VLOOKUP(G239,$BH$886:$BI$888,2,TRUE()))</f>
        <v/>
      </c>
      <c r="I112" s="250" t="str">
        <f aca="false">IF(G352="","",VLOOKUP(G352,$BD$886:$BE$888,2,TRUE()))</f>
        <v/>
      </c>
      <c r="J112" s="250" t="str">
        <f aca="false">IF(G353="","",VLOOKUP(G353,$BF$886:$BG$888,2,TRUE()))</f>
        <v/>
      </c>
      <c r="K112" s="285" t="str">
        <f aca="false">IF(G354="","",VLOOKUP(G354,$BH$886:$BI$888,2,TRUE()))</f>
        <v/>
      </c>
      <c r="L112" s="273"/>
    </row>
    <row r="113" customFormat="false" ht="60" hidden="false" customHeight="true" outlineLevel="0" collapsed="false">
      <c r="B113" s="270"/>
      <c r="C113" s="280" t="str">
        <f aca="false">IF(G167="","",VLOOKUP(G167,$Y$895:$Z$897,2,TRUE()))</f>
        <v/>
      </c>
      <c r="D113" s="280" t="str">
        <f aca="false">IF(G168="","",VLOOKUP(G168,$AA$895:$AB$897,2,TRUE()))</f>
        <v/>
      </c>
      <c r="E113" s="280" t="str">
        <f aca="false">IF(G169="","",VLOOKUP(G169,$AC$895:$AD$897,2,TRUE()))</f>
        <v/>
      </c>
      <c r="F113" s="250" t="str">
        <f aca="false">IF(G240="","",VLOOKUP(G240,$BJ$886:$BK$888,2,TRUE()))</f>
        <v/>
      </c>
      <c r="G113" s="250" t="str">
        <f aca="false">IF(G241="","",VLOOKUP(G241,$BL$886:$BM$888,2,TRUE()))</f>
        <v/>
      </c>
      <c r="H113" s="250" t="str">
        <f aca="false">IF(G242="","",VLOOKUP(G242,$BN$886:$BO$888,2,TRUE()))</f>
        <v/>
      </c>
      <c r="I113" s="250" t="str">
        <f aca="false">IF(G355="","",VLOOKUP(G355,$BJ$886:$BK$888,2,TRUE()))</f>
        <v/>
      </c>
      <c r="J113" s="250" t="str">
        <f aca="false">IF(G356="","",VLOOKUP(G356,$BL$886:$BM$888,2,TRUE()))</f>
        <v/>
      </c>
      <c r="K113" s="285" t="str">
        <f aca="false">IF(G357="","",VLOOKUP(G357,$BN$886:$BO$888,2,TRUE()))</f>
        <v/>
      </c>
      <c r="L113" s="273"/>
    </row>
    <row r="114" customFormat="false" ht="60" hidden="false" customHeight="true" outlineLevel="0" collapsed="false">
      <c r="B114" s="270"/>
      <c r="C114" s="274" t="str">
        <f aca="false">IF(G170="","",VLOOKUP(G170,$AE$895:$AF$897,2,TRUE()))</f>
        <v/>
      </c>
      <c r="D114" s="274" t="str">
        <f aca="false">IF(G171="","",VLOOKUP(G171,$AG$895:$AH$897,2,TRUE()))</f>
        <v/>
      </c>
      <c r="E114" s="274" t="str">
        <f aca="false">IF(G172="","",VLOOKUP(G172,$AI$895:$AJ$897,2,TRUE()))</f>
        <v/>
      </c>
      <c r="F114" s="250" t="str">
        <f aca="false">IF(G243="","",VLOOKUP(G243,$AR$890:$AS$892,2,TRUE()))</f>
        <v/>
      </c>
      <c r="G114" s="250" t="str">
        <f aca="false">IF(G244="","",VLOOKUP(G244,$AT$890:$AU$892,2,TRUE()))</f>
        <v/>
      </c>
      <c r="H114" s="250" t="str">
        <f aca="false">IF(G245="","",VLOOKUP(G245,$AV$890:$AW$892,2,TRUE()))</f>
        <v/>
      </c>
      <c r="I114" s="250" t="str">
        <f aca="false">IF(G358="","",VLOOKUP(G358,$AR$890:$AS$892,2,TRUE()))</f>
        <v/>
      </c>
      <c r="J114" s="250" t="str">
        <f aca="false">IF(G359="","",VLOOKUP(G359,$AT$890:$AU$892,2,TRUE()))</f>
        <v/>
      </c>
      <c r="K114" s="285" t="str">
        <f aca="false">IF(G360="","",VLOOKUP(G360,$AV$890:$AW$892,2,TRUE()))</f>
        <v/>
      </c>
      <c r="L114" s="273"/>
    </row>
    <row r="115" customFormat="false" ht="60" hidden="false" customHeight="true" outlineLevel="0" collapsed="false">
      <c r="B115" s="270"/>
      <c r="C115" s="275"/>
      <c r="D115" s="275"/>
      <c r="E115" s="275"/>
      <c r="F115" s="250" t="str">
        <f aca="false">IF(G246="","",VLOOKUP(G246,$AX$890:$AY$892,2,TRUE()))</f>
        <v/>
      </c>
      <c r="G115" s="250" t="str">
        <f aca="false">IF(G247="","",VLOOKUP(G247,$AZ$890:$BA$892,2,TRUE()))</f>
        <v/>
      </c>
      <c r="H115" s="250" t="str">
        <f aca="false">IF(G248="","",VLOOKUP(G248,$BB$890:$BC$892,2,TRUE()))</f>
        <v/>
      </c>
      <c r="I115" s="250" t="str">
        <f aca="false">IF(G361="","",VLOOKUP(G361,$AX$890:$AY$892,2,TRUE()))</f>
        <v/>
      </c>
      <c r="J115" s="250" t="str">
        <f aca="false">IF(G362="","",VLOOKUP(G362,$AZ$890:$BA$892,2,TRUE()))</f>
        <v/>
      </c>
      <c r="K115" s="285" t="str">
        <f aca="false">IF(G363="","",VLOOKUP(G363,$BB$890:$BC$892,2,TRUE()))</f>
        <v/>
      </c>
      <c r="L115" s="273"/>
    </row>
    <row r="116" customFormat="false" ht="60" hidden="false" customHeight="true" outlineLevel="0" collapsed="false">
      <c r="B116" s="270"/>
      <c r="C116" s="275"/>
      <c r="D116" s="275"/>
      <c r="E116" s="275"/>
      <c r="F116" s="250" t="str">
        <f aca="false">IF(G249="","",VLOOKUP(G249,$BD$890:$BE$892,2,TRUE()))</f>
        <v/>
      </c>
      <c r="G116" s="250" t="str">
        <f aca="false">IF(G250="","",VLOOKUP(G250,$BF$890:$BG$892,2,TRUE()))</f>
        <v/>
      </c>
      <c r="H116" s="250" t="str">
        <f aca="false">IF(G251="","",VLOOKUP(G251,$BH$890:$BI$892,2,TRUE()))</f>
        <v/>
      </c>
      <c r="I116" s="250" t="str">
        <f aca="false">IF(G364="","",VLOOKUP(G364,$BD$890:$BE$892,2,TRUE()))</f>
        <v/>
      </c>
      <c r="J116" s="250" t="str">
        <f aca="false">IF(G365="","",VLOOKUP(G365,$BF$890:$BG$892,2,TRUE()))</f>
        <v/>
      </c>
      <c r="K116" s="285" t="str">
        <f aca="false">IF(G366="","",VLOOKUP(G366,$BH$890:$BI$892,2,TRUE()))</f>
        <v/>
      </c>
      <c r="L116" s="273"/>
    </row>
    <row r="117" customFormat="false" ht="60" hidden="false" customHeight="true" outlineLevel="0" collapsed="false">
      <c r="B117" s="270"/>
      <c r="C117" s="275"/>
      <c r="D117" s="275"/>
      <c r="E117" s="275"/>
      <c r="F117" s="276" t="str">
        <f aca="false">IF(G252="","",VLOOKUP(G252,$BJ$890:$BK$892,2,TRUE()))</f>
        <v/>
      </c>
      <c r="G117" s="276" t="str">
        <f aca="false">IF(G253="","",VLOOKUP(G253,$BL$890:$BM$892,2,TRUE()))</f>
        <v/>
      </c>
      <c r="H117" s="276" t="str">
        <f aca="false">IF(G254="","",VLOOKUP(G254,$BN$890:$BO$892,2,TRUE()))</f>
        <v/>
      </c>
      <c r="I117" s="276" t="str">
        <f aca="false">IF(G367="","",VLOOKUP(G367,$BJ$890:$BK$892,2,TRUE()))</f>
        <v/>
      </c>
      <c r="J117" s="276" t="str">
        <f aca="false">IF(G368="","",VLOOKUP(G368,$BL$890:$BM$892,2,TRUE()))</f>
        <v/>
      </c>
      <c r="K117" s="286" t="str">
        <f aca="false">IF(G369="","",VLOOKUP(G369,$BN$890:$BO$892,2,TRUE()))</f>
        <v/>
      </c>
      <c r="L117" s="273"/>
    </row>
    <row r="120" customFormat="false" ht="15.75" hidden="false" customHeight="false" outlineLevel="0" collapsed="false">
      <c r="B120" s="246" t="s">
        <v>869</v>
      </c>
      <c r="C120" s="246"/>
      <c r="D120" s="246"/>
      <c r="E120" s="246"/>
      <c r="F120" s="246"/>
      <c r="G120" s="246"/>
    </row>
    <row r="121" customFormat="false" ht="63" hidden="false" customHeight="true" outlineLevel="0" collapsed="false">
      <c r="B121" s="287"/>
      <c r="C121" s="161" t="s">
        <v>4</v>
      </c>
      <c r="D121" s="161" t="s">
        <v>179</v>
      </c>
      <c r="E121" s="161" t="s">
        <v>373</v>
      </c>
      <c r="F121" s="161" t="s">
        <v>463</v>
      </c>
      <c r="G121" s="288" t="s">
        <v>688</v>
      </c>
    </row>
    <row r="122" customFormat="false" ht="15" hidden="false" customHeight="false" outlineLevel="0" collapsed="false">
      <c r="B122" s="5" t="n">
        <v>1</v>
      </c>
      <c r="C122" s="47"/>
      <c r="D122" s="289"/>
      <c r="E122" s="289"/>
      <c r="F122" s="289"/>
      <c r="G122" s="289"/>
    </row>
    <row r="123" customFormat="false" ht="15" hidden="false" customHeight="false" outlineLevel="0" collapsed="false">
      <c r="B123" s="5"/>
      <c r="C123" s="47"/>
      <c r="D123" s="289"/>
      <c r="E123" s="289"/>
      <c r="F123" s="289"/>
      <c r="G123" s="289"/>
    </row>
    <row r="124" customFormat="false" ht="15" hidden="false" customHeight="false" outlineLevel="0" collapsed="false">
      <c r="B124" s="5"/>
      <c r="C124" s="47"/>
      <c r="D124" s="289"/>
      <c r="E124" s="289"/>
      <c r="F124" s="289"/>
      <c r="G124" s="289"/>
    </row>
    <row r="125" customFormat="false" ht="15" hidden="false" customHeight="false" outlineLevel="0" collapsed="false">
      <c r="B125" s="5" t="n">
        <v>2</v>
      </c>
      <c r="C125" s="47"/>
      <c r="D125" s="289"/>
      <c r="E125" s="289"/>
      <c r="F125" s="289"/>
      <c r="G125" s="289"/>
    </row>
    <row r="126" customFormat="false" ht="15" hidden="false" customHeight="false" outlineLevel="0" collapsed="false">
      <c r="B126" s="5"/>
      <c r="C126" s="47"/>
      <c r="D126" s="289"/>
      <c r="E126" s="289"/>
      <c r="F126" s="289"/>
      <c r="G126" s="289"/>
    </row>
    <row r="127" customFormat="false" ht="15" hidden="false" customHeight="false" outlineLevel="0" collapsed="false">
      <c r="B127" s="5"/>
      <c r="C127" s="47"/>
      <c r="D127" s="289"/>
      <c r="E127" s="289"/>
      <c r="F127" s="289"/>
      <c r="G127" s="289"/>
    </row>
    <row r="128" customFormat="false" ht="15" hidden="false" customHeight="false" outlineLevel="0" collapsed="false">
      <c r="B128" s="5" t="n">
        <v>3</v>
      </c>
      <c r="C128" s="47"/>
      <c r="D128" s="289"/>
      <c r="E128" s="289"/>
      <c r="F128" s="289"/>
      <c r="G128" s="289"/>
    </row>
    <row r="129" customFormat="false" ht="15" hidden="false" customHeight="false" outlineLevel="0" collapsed="false">
      <c r="B129" s="5"/>
      <c r="C129" s="47"/>
      <c r="D129" s="289"/>
      <c r="E129" s="289"/>
      <c r="F129" s="289"/>
      <c r="G129" s="289"/>
    </row>
    <row r="130" customFormat="false" ht="15" hidden="false" customHeight="false" outlineLevel="0" collapsed="false">
      <c r="B130" s="5"/>
      <c r="C130" s="47"/>
      <c r="D130" s="289"/>
      <c r="E130" s="289"/>
      <c r="F130" s="289"/>
      <c r="G130" s="289"/>
    </row>
    <row r="131" customFormat="false" ht="15" hidden="false" customHeight="false" outlineLevel="0" collapsed="false">
      <c r="B131" s="5" t="n">
        <v>4</v>
      </c>
      <c r="C131" s="47"/>
      <c r="D131" s="289"/>
      <c r="E131" s="289"/>
      <c r="F131" s="289"/>
      <c r="G131" s="289"/>
    </row>
    <row r="132" customFormat="false" ht="15" hidden="false" customHeight="false" outlineLevel="0" collapsed="false">
      <c r="B132" s="5"/>
      <c r="C132" s="47"/>
      <c r="D132" s="289"/>
      <c r="E132" s="289"/>
      <c r="F132" s="289"/>
      <c r="G132" s="289"/>
    </row>
    <row r="133" customFormat="false" ht="15" hidden="false" customHeight="false" outlineLevel="0" collapsed="false">
      <c r="B133" s="5"/>
      <c r="C133" s="47"/>
      <c r="D133" s="289"/>
      <c r="E133" s="289"/>
      <c r="F133" s="289"/>
      <c r="G133" s="289"/>
    </row>
    <row r="134" customFormat="false" ht="15" hidden="false" customHeight="false" outlineLevel="0" collapsed="false">
      <c r="B134" s="5" t="n">
        <v>5</v>
      </c>
      <c r="C134" s="47"/>
      <c r="D134" s="289"/>
      <c r="E134" s="289"/>
      <c r="F134" s="289"/>
      <c r="G134" s="289"/>
    </row>
    <row r="135" customFormat="false" ht="15" hidden="false" customHeight="false" outlineLevel="0" collapsed="false">
      <c r="B135" s="5"/>
      <c r="C135" s="47"/>
      <c r="D135" s="289"/>
      <c r="E135" s="289"/>
      <c r="F135" s="289"/>
      <c r="G135" s="289"/>
    </row>
    <row r="136" customFormat="false" ht="15" hidden="false" customHeight="false" outlineLevel="0" collapsed="false">
      <c r="B136" s="5"/>
      <c r="C136" s="47"/>
      <c r="D136" s="289"/>
      <c r="E136" s="289"/>
      <c r="F136" s="289"/>
      <c r="G136" s="289"/>
    </row>
    <row r="137" customFormat="false" ht="15" hidden="false" customHeight="false" outlineLevel="0" collapsed="false">
      <c r="B137" s="5" t="n">
        <v>6</v>
      </c>
      <c r="C137" s="47"/>
      <c r="D137" s="289"/>
      <c r="E137" s="289"/>
      <c r="F137" s="289"/>
      <c r="G137" s="289"/>
    </row>
    <row r="138" customFormat="false" ht="15" hidden="false" customHeight="false" outlineLevel="0" collapsed="false">
      <c r="B138" s="5"/>
      <c r="C138" s="47"/>
      <c r="D138" s="289"/>
      <c r="E138" s="289"/>
      <c r="F138" s="289"/>
      <c r="G138" s="289"/>
    </row>
    <row r="139" customFormat="false" ht="15" hidden="false" customHeight="false" outlineLevel="0" collapsed="false">
      <c r="B139" s="5"/>
      <c r="C139" s="47"/>
      <c r="D139" s="289"/>
      <c r="E139" s="289"/>
      <c r="F139" s="289"/>
      <c r="G139" s="289"/>
    </row>
    <row r="140" customFormat="false" ht="15" hidden="false" customHeight="false" outlineLevel="0" collapsed="false">
      <c r="B140" s="5" t="n">
        <v>7</v>
      </c>
      <c r="C140" s="47"/>
      <c r="D140" s="289"/>
      <c r="E140" s="289"/>
      <c r="F140" s="289"/>
      <c r="G140" s="289"/>
    </row>
    <row r="141" customFormat="false" ht="15" hidden="false" customHeight="false" outlineLevel="0" collapsed="false">
      <c r="B141" s="5"/>
      <c r="C141" s="47"/>
      <c r="D141" s="289"/>
      <c r="E141" s="289"/>
      <c r="F141" s="289"/>
      <c r="G141" s="289"/>
    </row>
    <row r="142" customFormat="false" ht="15" hidden="false" customHeight="false" outlineLevel="0" collapsed="false">
      <c r="B142" s="5"/>
      <c r="C142" s="47"/>
      <c r="D142" s="289"/>
      <c r="E142" s="289"/>
      <c r="F142" s="289"/>
      <c r="G142" s="289"/>
    </row>
    <row r="143" customFormat="false" ht="15" hidden="false" customHeight="false" outlineLevel="0" collapsed="false">
      <c r="B143" s="5" t="n">
        <v>8</v>
      </c>
      <c r="C143" s="47"/>
      <c r="D143" s="289"/>
      <c r="E143" s="289"/>
      <c r="F143" s="289"/>
      <c r="G143" s="289"/>
    </row>
    <row r="144" customFormat="false" ht="15" hidden="false" customHeight="false" outlineLevel="0" collapsed="false">
      <c r="B144" s="5"/>
      <c r="C144" s="47"/>
      <c r="D144" s="289"/>
      <c r="E144" s="289"/>
      <c r="F144" s="289"/>
      <c r="G144" s="289"/>
    </row>
    <row r="145" customFormat="false" ht="15" hidden="false" customHeight="false" outlineLevel="0" collapsed="false">
      <c r="B145" s="5"/>
      <c r="C145" s="47"/>
      <c r="D145" s="289"/>
      <c r="E145" s="289"/>
      <c r="F145" s="289"/>
      <c r="G145" s="289"/>
    </row>
    <row r="146" customFormat="false" ht="15" hidden="false" customHeight="false" outlineLevel="0" collapsed="false">
      <c r="B146" s="5" t="n">
        <v>9</v>
      </c>
      <c r="C146" s="47"/>
      <c r="D146" s="289"/>
      <c r="E146" s="289"/>
      <c r="F146" s="289"/>
      <c r="G146" s="289"/>
    </row>
    <row r="147" customFormat="false" ht="15" hidden="false" customHeight="false" outlineLevel="0" collapsed="false">
      <c r="B147" s="5"/>
      <c r="C147" s="47"/>
      <c r="D147" s="289"/>
      <c r="E147" s="289"/>
      <c r="F147" s="289"/>
      <c r="G147" s="289"/>
    </row>
    <row r="148" customFormat="false" ht="15" hidden="false" customHeight="false" outlineLevel="0" collapsed="false">
      <c r="B148" s="5"/>
      <c r="C148" s="47"/>
      <c r="D148" s="289"/>
      <c r="E148" s="289"/>
      <c r="F148" s="289"/>
      <c r="G148" s="289"/>
    </row>
    <row r="149" customFormat="false" ht="15" hidden="false" customHeight="false" outlineLevel="0" collapsed="false">
      <c r="B149" s="5" t="n">
        <v>10</v>
      </c>
      <c r="C149" s="47"/>
      <c r="D149" s="289"/>
      <c r="E149" s="289"/>
      <c r="F149" s="289"/>
      <c r="G149" s="289"/>
    </row>
    <row r="150" customFormat="false" ht="15" hidden="false" customHeight="false" outlineLevel="0" collapsed="false">
      <c r="B150" s="5"/>
      <c r="C150" s="47"/>
      <c r="D150" s="289"/>
      <c r="E150" s="289"/>
      <c r="F150" s="289"/>
      <c r="G150" s="289"/>
    </row>
    <row r="151" customFormat="false" ht="15" hidden="false" customHeight="false" outlineLevel="0" collapsed="false">
      <c r="B151" s="5"/>
      <c r="C151" s="47"/>
      <c r="D151" s="289"/>
      <c r="E151" s="289"/>
      <c r="F151" s="289"/>
      <c r="G151" s="289"/>
    </row>
    <row r="152" customFormat="false" ht="15" hidden="false" customHeight="false" outlineLevel="0" collapsed="false">
      <c r="B152" s="5" t="n">
        <v>11</v>
      </c>
      <c r="C152" s="47"/>
      <c r="D152" s="289"/>
      <c r="E152" s="290"/>
      <c r="F152" s="289"/>
      <c r="G152" s="289"/>
    </row>
    <row r="153" customFormat="false" ht="15" hidden="false" customHeight="false" outlineLevel="0" collapsed="false">
      <c r="B153" s="5"/>
      <c r="C153" s="47"/>
      <c r="D153" s="289"/>
      <c r="E153" s="290"/>
      <c r="F153" s="289"/>
      <c r="G153" s="289"/>
    </row>
    <row r="154" customFormat="false" ht="15" hidden="false" customHeight="false" outlineLevel="0" collapsed="false">
      <c r="B154" s="5"/>
      <c r="C154" s="47"/>
      <c r="D154" s="289"/>
      <c r="E154" s="290"/>
      <c r="F154" s="289"/>
      <c r="G154" s="289"/>
    </row>
    <row r="155" customFormat="false" ht="15" hidden="false" customHeight="false" outlineLevel="0" collapsed="false">
      <c r="B155" s="5" t="n">
        <v>12</v>
      </c>
      <c r="C155" s="47"/>
      <c r="D155" s="289"/>
      <c r="E155" s="290"/>
      <c r="F155" s="289"/>
      <c r="G155" s="289"/>
    </row>
    <row r="156" customFormat="false" ht="15" hidden="false" customHeight="false" outlineLevel="0" collapsed="false">
      <c r="B156" s="5"/>
      <c r="C156" s="116"/>
      <c r="D156" s="291"/>
      <c r="E156" s="290"/>
      <c r="F156" s="291"/>
      <c r="G156" s="291"/>
    </row>
    <row r="157" customFormat="false" ht="15" hidden="false" customHeight="false" outlineLevel="0" collapsed="false">
      <c r="B157" s="5"/>
      <c r="C157" s="116"/>
      <c r="D157" s="291"/>
      <c r="E157" s="290"/>
      <c r="F157" s="291"/>
      <c r="G157" s="291"/>
    </row>
    <row r="158" customFormat="false" ht="15" hidden="false" customHeight="false" outlineLevel="0" collapsed="false">
      <c r="B158" s="5" t="n">
        <v>13</v>
      </c>
      <c r="C158" s="292"/>
      <c r="D158" s="289"/>
      <c r="E158" s="290"/>
      <c r="F158" s="289"/>
      <c r="G158" s="289"/>
    </row>
    <row r="159" customFormat="false" ht="15" hidden="false" customHeight="false" outlineLevel="0" collapsed="false">
      <c r="B159" s="5"/>
      <c r="C159" s="292"/>
      <c r="D159" s="289"/>
      <c r="E159" s="290"/>
      <c r="F159" s="289"/>
      <c r="G159" s="289"/>
    </row>
    <row r="160" customFormat="false" ht="15" hidden="false" customHeight="false" outlineLevel="0" collapsed="false">
      <c r="B160" s="5"/>
      <c r="C160" s="292"/>
      <c r="D160" s="289"/>
      <c r="E160" s="290"/>
      <c r="F160" s="289"/>
      <c r="G160" s="289"/>
    </row>
    <row r="161" customFormat="false" ht="15" hidden="false" customHeight="false" outlineLevel="0" collapsed="false">
      <c r="B161" s="5" t="n">
        <v>14</v>
      </c>
      <c r="C161" s="292"/>
      <c r="D161" s="289"/>
      <c r="E161" s="290"/>
      <c r="F161" s="289"/>
      <c r="G161" s="289"/>
    </row>
    <row r="162" customFormat="false" ht="15" hidden="false" customHeight="false" outlineLevel="0" collapsed="false">
      <c r="B162" s="5"/>
      <c r="C162" s="292"/>
      <c r="D162" s="289"/>
      <c r="E162" s="290"/>
      <c r="F162" s="289"/>
      <c r="G162" s="289"/>
    </row>
    <row r="163" customFormat="false" ht="15" hidden="false" customHeight="false" outlineLevel="0" collapsed="false">
      <c r="B163" s="5"/>
      <c r="C163" s="292"/>
      <c r="D163" s="289"/>
      <c r="E163" s="290"/>
      <c r="F163" s="289"/>
      <c r="G163" s="289"/>
    </row>
    <row r="164" customFormat="false" ht="15" hidden="false" customHeight="false" outlineLevel="0" collapsed="false">
      <c r="B164" s="5" t="n">
        <v>15</v>
      </c>
      <c r="C164" s="292"/>
      <c r="D164" s="289"/>
      <c r="E164" s="290"/>
      <c r="F164" s="292"/>
      <c r="G164" s="289"/>
    </row>
    <row r="165" customFormat="false" ht="15" hidden="false" customHeight="false" outlineLevel="0" collapsed="false">
      <c r="B165" s="5"/>
      <c r="C165" s="292"/>
      <c r="D165" s="289"/>
      <c r="E165" s="290"/>
      <c r="F165" s="292"/>
      <c r="G165" s="289"/>
    </row>
    <row r="166" customFormat="false" ht="15" hidden="false" customHeight="false" outlineLevel="0" collapsed="false">
      <c r="B166" s="5"/>
      <c r="C166" s="292"/>
      <c r="D166" s="289"/>
      <c r="E166" s="290"/>
      <c r="F166" s="292"/>
      <c r="G166" s="289"/>
    </row>
    <row r="167" customFormat="false" ht="15" hidden="false" customHeight="false" outlineLevel="0" collapsed="false">
      <c r="B167" s="5" t="n">
        <v>16</v>
      </c>
      <c r="C167" s="292"/>
      <c r="D167" s="289"/>
      <c r="E167" s="290"/>
      <c r="F167" s="292"/>
      <c r="G167" s="289"/>
    </row>
    <row r="168" customFormat="false" ht="15" hidden="false" customHeight="false" outlineLevel="0" collapsed="false">
      <c r="B168" s="5"/>
      <c r="C168" s="292"/>
      <c r="D168" s="289"/>
      <c r="E168" s="290"/>
      <c r="F168" s="292"/>
      <c r="G168" s="289"/>
    </row>
    <row r="169" customFormat="false" ht="15" hidden="false" customHeight="false" outlineLevel="0" collapsed="false">
      <c r="B169" s="5"/>
      <c r="C169" s="292"/>
      <c r="D169" s="289"/>
      <c r="E169" s="290"/>
      <c r="F169" s="292"/>
      <c r="G169" s="289"/>
    </row>
    <row r="170" customFormat="false" ht="15" hidden="false" customHeight="false" outlineLevel="0" collapsed="false">
      <c r="B170" s="5" t="n">
        <v>17</v>
      </c>
      <c r="C170" s="292"/>
      <c r="D170" s="289"/>
      <c r="E170" s="290"/>
      <c r="F170" s="292"/>
      <c r="G170" s="289"/>
    </row>
    <row r="171" customFormat="false" ht="15" hidden="false" customHeight="false" outlineLevel="0" collapsed="false">
      <c r="B171" s="5"/>
      <c r="C171" s="292"/>
      <c r="D171" s="289"/>
      <c r="E171" s="290"/>
      <c r="F171" s="292"/>
      <c r="G171" s="289"/>
    </row>
    <row r="172" customFormat="false" ht="15" hidden="false" customHeight="false" outlineLevel="0" collapsed="false">
      <c r="B172" s="5"/>
      <c r="C172" s="292"/>
      <c r="D172" s="289"/>
      <c r="E172" s="290"/>
      <c r="F172" s="292"/>
      <c r="G172" s="289"/>
    </row>
    <row r="173" customFormat="false" ht="15" hidden="false" customHeight="false" outlineLevel="0" collapsed="false">
      <c r="B173" s="5" t="n">
        <v>18</v>
      </c>
      <c r="C173" s="292"/>
      <c r="D173" s="289"/>
      <c r="E173" s="290"/>
      <c r="F173" s="292"/>
      <c r="G173" s="292"/>
    </row>
    <row r="174" customFormat="false" ht="15" hidden="false" customHeight="false" outlineLevel="0" collapsed="false">
      <c r="B174" s="5"/>
      <c r="C174" s="292"/>
      <c r="D174" s="289"/>
      <c r="E174" s="290"/>
      <c r="F174" s="292"/>
      <c r="G174" s="292"/>
    </row>
    <row r="175" customFormat="false" ht="15" hidden="false" customHeight="false" outlineLevel="0" collapsed="false">
      <c r="B175" s="5"/>
      <c r="C175" s="292"/>
      <c r="D175" s="289"/>
      <c r="E175" s="290"/>
      <c r="F175" s="292"/>
      <c r="G175" s="292"/>
    </row>
    <row r="176" customFormat="false" ht="15" hidden="false" customHeight="false" outlineLevel="0" collapsed="false">
      <c r="B176" s="5" t="n">
        <v>19</v>
      </c>
      <c r="C176" s="292"/>
      <c r="D176" s="289"/>
      <c r="E176" s="290"/>
      <c r="F176" s="292"/>
      <c r="G176" s="292"/>
    </row>
    <row r="177" customFormat="false" ht="15" hidden="false" customHeight="false" outlineLevel="0" collapsed="false">
      <c r="B177" s="5"/>
      <c r="C177" s="292"/>
      <c r="D177" s="289"/>
      <c r="E177" s="290"/>
      <c r="F177" s="292"/>
      <c r="G177" s="292"/>
    </row>
    <row r="178" customFormat="false" ht="15" hidden="false" customHeight="false" outlineLevel="0" collapsed="false">
      <c r="B178" s="5"/>
      <c r="C178" s="292"/>
      <c r="D178" s="289"/>
      <c r="E178" s="290"/>
      <c r="F178" s="292"/>
      <c r="G178" s="292"/>
    </row>
    <row r="179" customFormat="false" ht="15" hidden="false" customHeight="false" outlineLevel="0" collapsed="false">
      <c r="B179" s="5" t="n">
        <v>20</v>
      </c>
      <c r="C179" s="292"/>
      <c r="D179" s="289"/>
      <c r="E179" s="290"/>
      <c r="F179" s="292"/>
      <c r="G179" s="292"/>
    </row>
    <row r="180" customFormat="false" ht="15" hidden="false" customHeight="false" outlineLevel="0" collapsed="false">
      <c r="B180" s="5"/>
      <c r="C180" s="292"/>
      <c r="D180" s="289"/>
      <c r="E180" s="290"/>
      <c r="F180" s="292"/>
      <c r="G180" s="292"/>
    </row>
    <row r="181" customFormat="false" ht="15" hidden="false" customHeight="false" outlineLevel="0" collapsed="false">
      <c r="B181" s="5"/>
      <c r="C181" s="292"/>
      <c r="D181" s="289"/>
      <c r="E181" s="290"/>
      <c r="F181" s="292"/>
      <c r="G181" s="292"/>
    </row>
    <row r="182" customFormat="false" ht="15" hidden="false" customHeight="false" outlineLevel="0" collapsed="false">
      <c r="B182" s="5" t="n">
        <v>21</v>
      </c>
      <c r="C182" s="292"/>
      <c r="D182" s="289"/>
      <c r="E182" s="290"/>
      <c r="F182" s="292"/>
      <c r="G182" s="292"/>
    </row>
    <row r="183" customFormat="false" ht="15" hidden="false" customHeight="false" outlineLevel="0" collapsed="false">
      <c r="B183" s="5"/>
      <c r="C183" s="292"/>
      <c r="D183" s="289"/>
      <c r="E183" s="290"/>
      <c r="F183" s="292"/>
      <c r="G183" s="292"/>
    </row>
    <row r="184" customFormat="false" ht="15" hidden="false" customHeight="false" outlineLevel="0" collapsed="false">
      <c r="B184" s="5"/>
      <c r="C184" s="292"/>
      <c r="D184" s="289"/>
      <c r="E184" s="290"/>
      <c r="F184" s="292"/>
      <c r="G184" s="292"/>
    </row>
    <row r="185" customFormat="false" ht="15" hidden="false" customHeight="false" outlineLevel="0" collapsed="false">
      <c r="B185" s="293" t="n">
        <v>22</v>
      </c>
      <c r="C185" s="292"/>
      <c r="D185" s="289"/>
      <c r="E185" s="290"/>
      <c r="F185" s="292"/>
      <c r="G185" s="292"/>
    </row>
    <row r="186" customFormat="false" ht="15" hidden="false" customHeight="false" outlineLevel="0" collapsed="false">
      <c r="B186" s="293"/>
      <c r="C186" s="292"/>
      <c r="D186" s="289"/>
      <c r="E186" s="290"/>
      <c r="F186" s="292"/>
      <c r="G186" s="292"/>
    </row>
    <row r="187" customFormat="false" ht="15.75" hidden="false" customHeight="false" outlineLevel="0" collapsed="false">
      <c r="B187" s="293"/>
      <c r="C187" s="292"/>
      <c r="D187" s="294"/>
      <c r="E187" s="290"/>
      <c r="F187" s="292"/>
      <c r="G187" s="292"/>
    </row>
    <row r="188" customFormat="false" ht="18.75" hidden="false" customHeight="false" outlineLevel="0" collapsed="false">
      <c r="B188" s="295" t="s">
        <v>870</v>
      </c>
      <c r="C188" s="296"/>
      <c r="D188" s="296"/>
      <c r="E188" s="296"/>
      <c r="F188" s="296"/>
      <c r="G188" s="297"/>
    </row>
    <row r="189" customFormat="false" ht="18.75" hidden="false" customHeight="false" outlineLevel="0" collapsed="false">
      <c r="B189" s="295"/>
      <c r="C189" s="298"/>
      <c r="D189" s="298"/>
      <c r="E189" s="298"/>
      <c r="F189" s="298"/>
      <c r="G189" s="299"/>
    </row>
    <row r="190" customFormat="false" ht="19.5" hidden="false" customHeight="false" outlineLevel="0" collapsed="false">
      <c r="B190" s="295"/>
      <c r="C190" s="300"/>
      <c r="D190" s="300"/>
      <c r="E190" s="300"/>
      <c r="F190" s="300"/>
      <c r="G190" s="301"/>
    </row>
    <row r="191" customFormat="false" ht="18.75" hidden="false" customHeight="false" outlineLevel="0" collapsed="false">
      <c r="B191" s="302"/>
      <c r="C191" s="303"/>
      <c r="D191" s="303"/>
      <c r="E191" s="303"/>
      <c r="F191" s="303"/>
      <c r="G191" s="303"/>
    </row>
    <row r="193" customFormat="false" ht="15.75" hidden="false" customHeight="false" outlineLevel="0" collapsed="false">
      <c r="B193" s="246" t="s">
        <v>871</v>
      </c>
      <c r="C193" s="246"/>
      <c r="D193" s="246"/>
      <c r="E193" s="246"/>
      <c r="F193" s="246"/>
      <c r="G193" s="246"/>
    </row>
    <row r="194" customFormat="false" ht="72" hidden="false" customHeight="true" outlineLevel="0" collapsed="false">
      <c r="B194" s="287"/>
      <c r="C194" s="161" t="s">
        <v>4</v>
      </c>
      <c r="D194" s="161" t="s">
        <v>179</v>
      </c>
      <c r="E194" s="161" t="s">
        <v>373</v>
      </c>
      <c r="F194" s="161" t="s">
        <v>463</v>
      </c>
      <c r="G194" s="288" t="s">
        <v>688</v>
      </c>
      <c r="CN194" s="35"/>
      <c r="CO194" s="304"/>
      <c r="CP194" s="35"/>
      <c r="CQ194" s="304"/>
      <c r="CR194" s="35"/>
      <c r="CS194" s="304"/>
      <c r="CT194" s="35"/>
      <c r="CU194" s="304"/>
      <c r="CV194" s="35"/>
    </row>
    <row r="195" customFormat="false" ht="15" hidden="false" customHeight="false" outlineLevel="0" collapsed="false">
      <c r="B195" s="5" t="n">
        <v>1</v>
      </c>
      <c r="C195" s="289"/>
      <c r="D195" s="289"/>
      <c r="E195" s="289"/>
      <c r="F195" s="289"/>
      <c r="G195" s="289"/>
      <c r="CN195" s="35"/>
      <c r="CO195" s="249"/>
      <c r="CP195" s="35"/>
      <c r="CQ195" s="249"/>
      <c r="CR195" s="35"/>
      <c r="CS195" s="249"/>
      <c r="CT195" s="35"/>
      <c r="CU195" s="249"/>
      <c r="CV195" s="35"/>
    </row>
    <row r="196" customFormat="false" ht="15" hidden="false" customHeight="false" outlineLevel="0" collapsed="false">
      <c r="B196" s="5"/>
      <c r="C196" s="289"/>
      <c r="D196" s="289"/>
      <c r="E196" s="289"/>
      <c r="F196" s="289"/>
      <c r="G196" s="289"/>
      <c r="CN196" s="35"/>
      <c r="CO196" s="249"/>
      <c r="CP196" s="35"/>
      <c r="CQ196" s="249"/>
      <c r="CR196" s="35"/>
      <c r="CS196" s="249"/>
      <c r="CT196" s="35"/>
      <c r="CU196" s="249"/>
      <c r="CV196" s="35"/>
    </row>
    <row r="197" customFormat="false" ht="15" hidden="false" customHeight="false" outlineLevel="0" collapsed="false">
      <c r="B197" s="5"/>
      <c r="C197" s="289"/>
      <c r="D197" s="289"/>
      <c r="E197" s="289"/>
      <c r="F197" s="289"/>
      <c r="G197" s="289"/>
    </row>
    <row r="198" customFormat="false" ht="15" hidden="false" customHeight="false" outlineLevel="0" collapsed="false">
      <c r="B198" s="5" t="n">
        <v>2</v>
      </c>
      <c r="C198" s="289"/>
      <c r="D198" s="289"/>
      <c r="E198" s="289"/>
      <c r="F198" s="289"/>
      <c r="G198" s="289"/>
    </row>
    <row r="199" customFormat="false" ht="15" hidden="false" customHeight="false" outlineLevel="0" collapsed="false">
      <c r="B199" s="5"/>
      <c r="C199" s="289"/>
      <c r="D199" s="289"/>
      <c r="E199" s="289"/>
      <c r="F199" s="289"/>
      <c r="G199" s="289"/>
    </row>
    <row r="200" customFormat="false" ht="15" hidden="false" customHeight="false" outlineLevel="0" collapsed="false">
      <c r="B200" s="5"/>
      <c r="C200" s="289"/>
      <c r="D200" s="289"/>
      <c r="E200" s="289"/>
      <c r="F200" s="289"/>
      <c r="G200" s="289"/>
    </row>
    <row r="201" customFormat="false" ht="15" hidden="false" customHeight="false" outlineLevel="0" collapsed="false">
      <c r="B201" s="5" t="n">
        <v>3</v>
      </c>
      <c r="C201" s="289"/>
      <c r="D201" s="289"/>
      <c r="E201" s="289"/>
      <c r="F201" s="289"/>
      <c r="G201" s="289"/>
    </row>
    <row r="202" customFormat="false" ht="15" hidden="false" customHeight="false" outlineLevel="0" collapsed="false">
      <c r="B202" s="5"/>
      <c r="C202" s="289"/>
      <c r="D202" s="289"/>
      <c r="E202" s="289"/>
      <c r="F202" s="289"/>
      <c r="G202" s="289"/>
    </row>
    <row r="203" customFormat="false" ht="15" hidden="false" customHeight="false" outlineLevel="0" collapsed="false">
      <c r="B203" s="5"/>
      <c r="C203" s="289"/>
      <c r="D203" s="289"/>
      <c r="E203" s="289"/>
      <c r="F203" s="289"/>
      <c r="G203" s="289"/>
    </row>
    <row r="204" customFormat="false" ht="15" hidden="false" customHeight="false" outlineLevel="0" collapsed="false">
      <c r="B204" s="5" t="n">
        <v>4</v>
      </c>
      <c r="C204" s="289"/>
      <c r="D204" s="289"/>
      <c r="E204" s="289"/>
      <c r="F204" s="289"/>
      <c r="G204" s="289"/>
    </row>
    <row r="205" customFormat="false" ht="15" hidden="false" customHeight="false" outlineLevel="0" collapsed="false">
      <c r="B205" s="5"/>
      <c r="C205" s="289"/>
      <c r="D205" s="289"/>
      <c r="E205" s="289"/>
      <c r="F205" s="289"/>
      <c r="G205" s="289"/>
    </row>
    <row r="206" customFormat="false" ht="15" hidden="false" customHeight="false" outlineLevel="0" collapsed="false">
      <c r="B206" s="5"/>
      <c r="C206" s="289"/>
      <c r="D206" s="289"/>
      <c r="E206" s="289"/>
      <c r="F206" s="289"/>
      <c r="G206" s="289"/>
    </row>
    <row r="207" customFormat="false" ht="15" hidden="false" customHeight="false" outlineLevel="0" collapsed="false">
      <c r="B207" s="5" t="n">
        <v>5</v>
      </c>
      <c r="C207" s="289"/>
      <c r="D207" s="289"/>
      <c r="E207" s="289"/>
      <c r="F207" s="289"/>
      <c r="G207" s="289"/>
    </row>
    <row r="208" customFormat="false" ht="15" hidden="false" customHeight="false" outlineLevel="0" collapsed="false">
      <c r="B208" s="5"/>
      <c r="C208" s="289"/>
      <c r="D208" s="289"/>
      <c r="E208" s="289"/>
      <c r="F208" s="289"/>
      <c r="G208" s="289"/>
    </row>
    <row r="209" customFormat="false" ht="15" hidden="false" customHeight="false" outlineLevel="0" collapsed="false">
      <c r="B209" s="5"/>
      <c r="C209" s="289"/>
      <c r="D209" s="289"/>
      <c r="E209" s="289"/>
      <c r="F209" s="289"/>
      <c r="G209" s="289"/>
    </row>
    <row r="210" customFormat="false" ht="15" hidden="false" customHeight="false" outlineLevel="0" collapsed="false">
      <c r="B210" s="5" t="n">
        <v>6</v>
      </c>
      <c r="C210" s="289"/>
      <c r="D210" s="289"/>
      <c r="E210" s="289"/>
      <c r="F210" s="289"/>
      <c r="G210" s="289"/>
    </row>
    <row r="211" customFormat="false" ht="15" hidden="false" customHeight="false" outlineLevel="0" collapsed="false">
      <c r="B211" s="5"/>
      <c r="C211" s="289"/>
      <c r="D211" s="289"/>
      <c r="E211" s="289"/>
      <c r="F211" s="289"/>
      <c r="G211" s="289"/>
    </row>
    <row r="212" customFormat="false" ht="15" hidden="false" customHeight="false" outlineLevel="0" collapsed="false">
      <c r="B212" s="5"/>
      <c r="C212" s="289"/>
      <c r="D212" s="289"/>
      <c r="E212" s="289"/>
      <c r="F212" s="289"/>
      <c r="G212" s="289"/>
    </row>
    <row r="213" customFormat="false" ht="15" hidden="false" customHeight="false" outlineLevel="0" collapsed="false">
      <c r="B213" s="5" t="n">
        <v>7</v>
      </c>
      <c r="C213" s="289"/>
      <c r="D213" s="289"/>
      <c r="E213" s="289"/>
      <c r="F213" s="289"/>
      <c r="G213" s="289"/>
    </row>
    <row r="214" customFormat="false" ht="15" hidden="false" customHeight="false" outlineLevel="0" collapsed="false">
      <c r="B214" s="5"/>
      <c r="C214" s="289"/>
      <c r="D214" s="289"/>
      <c r="E214" s="289"/>
      <c r="F214" s="289"/>
      <c r="G214" s="289"/>
    </row>
    <row r="215" customFormat="false" ht="15" hidden="false" customHeight="false" outlineLevel="0" collapsed="false">
      <c r="B215" s="5"/>
      <c r="C215" s="289"/>
      <c r="D215" s="289"/>
      <c r="E215" s="289"/>
      <c r="F215" s="289"/>
      <c r="G215" s="289"/>
    </row>
    <row r="216" customFormat="false" ht="15" hidden="false" customHeight="false" outlineLevel="0" collapsed="false">
      <c r="B216" s="5" t="n">
        <v>8</v>
      </c>
      <c r="C216" s="289"/>
      <c r="D216" s="289"/>
      <c r="E216" s="289"/>
      <c r="F216" s="289"/>
      <c r="G216" s="289"/>
    </row>
    <row r="217" customFormat="false" ht="15" hidden="false" customHeight="false" outlineLevel="0" collapsed="false">
      <c r="B217" s="5"/>
      <c r="C217" s="289"/>
      <c r="D217" s="289"/>
      <c r="E217" s="289"/>
      <c r="F217" s="289"/>
      <c r="G217" s="289"/>
    </row>
    <row r="218" customFormat="false" ht="15" hidden="false" customHeight="false" outlineLevel="0" collapsed="false">
      <c r="B218" s="5"/>
      <c r="C218" s="289"/>
      <c r="D218" s="289"/>
      <c r="E218" s="289"/>
      <c r="F218" s="289"/>
      <c r="G218" s="289"/>
    </row>
    <row r="219" customFormat="false" ht="15" hidden="false" customHeight="false" outlineLevel="0" collapsed="false">
      <c r="B219" s="5" t="n">
        <v>9</v>
      </c>
      <c r="C219" s="289"/>
      <c r="D219" s="289"/>
      <c r="E219" s="289"/>
      <c r="F219" s="289"/>
      <c r="G219" s="289"/>
    </row>
    <row r="220" customFormat="false" ht="15" hidden="false" customHeight="false" outlineLevel="0" collapsed="false">
      <c r="B220" s="5"/>
      <c r="C220" s="289"/>
      <c r="D220" s="289"/>
      <c r="E220" s="289"/>
      <c r="F220" s="289"/>
      <c r="G220" s="289"/>
    </row>
    <row r="221" customFormat="false" ht="15" hidden="false" customHeight="false" outlineLevel="0" collapsed="false">
      <c r="B221" s="5"/>
      <c r="C221" s="289"/>
      <c r="D221" s="289"/>
      <c r="E221" s="289"/>
      <c r="F221" s="289"/>
      <c r="G221" s="289"/>
    </row>
    <row r="222" customFormat="false" ht="15" hidden="false" customHeight="false" outlineLevel="0" collapsed="false">
      <c r="B222" s="5" t="n">
        <v>10</v>
      </c>
      <c r="C222" s="289"/>
      <c r="D222" s="289"/>
      <c r="E222" s="289"/>
      <c r="F222" s="289"/>
      <c r="G222" s="289"/>
    </row>
    <row r="223" customFormat="false" ht="15" hidden="false" customHeight="false" outlineLevel="0" collapsed="false">
      <c r="B223" s="5"/>
      <c r="C223" s="289"/>
      <c r="D223" s="289"/>
      <c r="E223" s="289"/>
      <c r="F223" s="289"/>
      <c r="G223" s="289"/>
    </row>
    <row r="224" customFormat="false" ht="15" hidden="false" customHeight="false" outlineLevel="0" collapsed="false">
      <c r="B224" s="5"/>
      <c r="C224" s="289"/>
      <c r="D224" s="289"/>
      <c r="E224" s="289"/>
      <c r="F224" s="289"/>
      <c r="G224" s="289"/>
    </row>
    <row r="225" customFormat="false" ht="15" hidden="false" customHeight="false" outlineLevel="0" collapsed="false">
      <c r="B225" s="5" t="n">
        <v>11</v>
      </c>
      <c r="C225" s="289"/>
      <c r="D225" s="289"/>
      <c r="E225" s="289"/>
      <c r="F225" s="289"/>
      <c r="G225" s="289"/>
    </row>
    <row r="226" customFormat="false" ht="15" hidden="false" customHeight="false" outlineLevel="0" collapsed="false">
      <c r="B226" s="5"/>
      <c r="C226" s="289"/>
      <c r="D226" s="289"/>
      <c r="E226" s="289"/>
      <c r="F226" s="289"/>
      <c r="G226" s="289"/>
    </row>
    <row r="227" customFormat="false" ht="15" hidden="false" customHeight="false" outlineLevel="0" collapsed="false">
      <c r="B227" s="5"/>
      <c r="C227" s="289"/>
      <c r="D227" s="289"/>
      <c r="E227" s="289"/>
      <c r="F227" s="289"/>
      <c r="G227" s="289"/>
    </row>
    <row r="228" customFormat="false" ht="15" hidden="false" customHeight="false" outlineLevel="0" collapsed="false">
      <c r="B228" s="5" t="n">
        <v>12</v>
      </c>
      <c r="C228" s="289"/>
      <c r="D228" s="289"/>
      <c r="E228" s="289"/>
      <c r="F228" s="289"/>
      <c r="G228" s="289"/>
    </row>
    <row r="229" customFormat="false" ht="15" hidden="false" customHeight="false" outlineLevel="0" collapsed="false">
      <c r="B229" s="5"/>
      <c r="C229" s="289"/>
      <c r="D229" s="289"/>
      <c r="E229" s="289"/>
      <c r="F229" s="289"/>
      <c r="G229" s="289"/>
    </row>
    <row r="230" customFormat="false" ht="15" hidden="false" customHeight="false" outlineLevel="0" collapsed="false">
      <c r="B230" s="5"/>
      <c r="C230" s="289"/>
      <c r="D230" s="305"/>
      <c r="E230" s="289"/>
      <c r="F230" s="289"/>
      <c r="G230" s="289"/>
    </row>
    <row r="231" customFormat="false" ht="15" hidden="false" customHeight="false" outlineLevel="0" collapsed="false">
      <c r="B231" s="5" t="n">
        <v>13</v>
      </c>
      <c r="C231" s="289"/>
      <c r="D231" s="289"/>
      <c r="E231" s="289"/>
      <c r="F231" s="289"/>
      <c r="G231" s="289"/>
    </row>
    <row r="232" customFormat="false" ht="15" hidden="false" customHeight="false" outlineLevel="0" collapsed="false">
      <c r="B232" s="5"/>
      <c r="C232" s="289"/>
      <c r="D232" s="289"/>
      <c r="E232" s="289"/>
      <c r="F232" s="289"/>
      <c r="G232" s="289"/>
    </row>
    <row r="233" customFormat="false" ht="15" hidden="false" customHeight="false" outlineLevel="0" collapsed="false">
      <c r="B233" s="5"/>
      <c r="C233" s="289"/>
      <c r="D233" s="289"/>
      <c r="E233" s="289"/>
      <c r="F233" s="289"/>
      <c r="G233" s="289"/>
    </row>
    <row r="234" customFormat="false" ht="15" hidden="false" customHeight="false" outlineLevel="0" collapsed="false">
      <c r="B234" s="5" t="n">
        <v>14</v>
      </c>
      <c r="C234" s="289"/>
      <c r="D234" s="289"/>
      <c r="E234" s="289"/>
      <c r="F234" s="289"/>
      <c r="G234" s="289"/>
    </row>
    <row r="235" customFormat="false" ht="15" hidden="false" customHeight="false" outlineLevel="0" collapsed="false">
      <c r="B235" s="5"/>
      <c r="C235" s="289"/>
      <c r="D235" s="289"/>
      <c r="E235" s="289"/>
      <c r="F235" s="289"/>
      <c r="G235" s="289"/>
    </row>
    <row r="236" customFormat="false" ht="15" hidden="false" customHeight="false" outlineLevel="0" collapsed="false">
      <c r="B236" s="5"/>
      <c r="C236" s="289"/>
      <c r="D236" s="289"/>
      <c r="E236" s="289"/>
      <c r="F236" s="289"/>
      <c r="G236" s="289"/>
    </row>
    <row r="237" customFormat="false" ht="15" hidden="false" customHeight="false" outlineLevel="0" collapsed="false">
      <c r="B237" s="5" t="n">
        <v>15</v>
      </c>
      <c r="C237" s="289"/>
      <c r="D237" s="289"/>
      <c r="E237" s="289"/>
      <c r="F237" s="289"/>
      <c r="G237" s="289"/>
    </row>
    <row r="238" customFormat="false" ht="15" hidden="false" customHeight="false" outlineLevel="0" collapsed="false">
      <c r="B238" s="5"/>
      <c r="C238" s="289"/>
      <c r="D238" s="289"/>
      <c r="E238" s="289"/>
      <c r="F238" s="289"/>
      <c r="G238" s="289"/>
    </row>
    <row r="239" customFormat="false" ht="15" hidden="false" customHeight="false" outlineLevel="0" collapsed="false">
      <c r="B239" s="5"/>
      <c r="C239" s="289"/>
      <c r="D239" s="289"/>
      <c r="E239" s="289"/>
      <c r="F239" s="289"/>
      <c r="G239" s="289"/>
    </row>
    <row r="240" customFormat="false" ht="15" hidden="false" customHeight="false" outlineLevel="0" collapsed="false">
      <c r="B240" s="5" t="n">
        <v>16</v>
      </c>
      <c r="C240" s="289"/>
      <c r="D240" s="289"/>
      <c r="E240" s="289"/>
      <c r="F240" s="289"/>
      <c r="G240" s="289"/>
    </row>
    <row r="241" customFormat="false" ht="15" hidden="false" customHeight="false" outlineLevel="0" collapsed="false">
      <c r="B241" s="5"/>
      <c r="C241" s="289"/>
      <c r="D241" s="289"/>
      <c r="E241" s="289"/>
      <c r="F241" s="289"/>
      <c r="G241" s="289"/>
    </row>
    <row r="242" customFormat="false" ht="15" hidden="false" customHeight="false" outlineLevel="0" collapsed="false">
      <c r="B242" s="5"/>
      <c r="C242" s="289"/>
      <c r="D242" s="289"/>
      <c r="E242" s="289"/>
      <c r="F242" s="289"/>
      <c r="G242" s="289"/>
    </row>
    <row r="243" customFormat="false" ht="15" hidden="false" customHeight="false" outlineLevel="0" collapsed="false">
      <c r="B243" s="5" t="n">
        <v>17</v>
      </c>
      <c r="C243" s="289"/>
      <c r="D243" s="289"/>
      <c r="E243" s="289"/>
      <c r="F243" s="289"/>
      <c r="G243" s="289"/>
    </row>
    <row r="244" customFormat="false" ht="15" hidden="false" customHeight="false" outlineLevel="0" collapsed="false">
      <c r="B244" s="5"/>
      <c r="C244" s="289"/>
      <c r="D244" s="289"/>
      <c r="E244" s="289"/>
      <c r="F244" s="289"/>
      <c r="G244" s="289"/>
    </row>
    <row r="245" customFormat="false" ht="15" hidden="false" customHeight="false" outlineLevel="0" collapsed="false">
      <c r="B245" s="5"/>
      <c r="C245" s="289"/>
      <c r="D245" s="289"/>
      <c r="E245" s="289"/>
      <c r="F245" s="289"/>
      <c r="G245" s="289"/>
    </row>
    <row r="246" customFormat="false" ht="15" hidden="false" customHeight="false" outlineLevel="0" collapsed="false">
      <c r="B246" s="5" t="n">
        <v>18</v>
      </c>
      <c r="C246" s="289"/>
      <c r="D246" s="289"/>
      <c r="E246" s="289"/>
      <c r="F246" s="289"/>
      <c r="G246" s="289"/>
    </row>
    <row r="247" customFormat="false" ht="15" hidden="false" customHeight="false" outlineLevel="0" collapsed="false">
      <c r="B247" s="5"/>
      <c r="C247" s="289"/>
      <c r="D247" s="289"/>
      <c r="E247" s="289"/>
      <c r="F247" s="289"/>
      <c r="G247" s="289"/>
    </row>
    <row r="248" customFormat="false" ht="15" hidden="false" customHeight="false" outlineLevel="0" collapsed="false">
      <c r="B248" s="5"/>
      <c r="C248" s="289"/>
      <c r="D248" s="289"/>
      <c r="E248" s="289"/>
      <c r="F248" s="289"/>
      <c r="G248" s="289"/>
    </row>
    <row r="249" customFormat="false" ht="15" hidden="false" customHeight="false" outlineLevel="0" collapsed="false">
      <c r="B249" s="5" t="n">
        <v>19</v>
      </c>
      <c r="C249" s="289"/>
      <c r="D249" s="289"/>
      <c r="E249" s="289"/>
      <c r="F249" s="289"/>
      <c r="G249" s="289"/>
    </row>
    <row r="250" customFormat="false" ht="15" hidden="false" customHeight="false" outlineLevel="0" collapsed="false">
      <c r="B250" s="5"/>
      <c r="C250" s="289"/>
      <c r="D250" s="289"/>
      <c r="E250" s="289"/>
      <c r="F250" s="289"/>
      <c r="G250" s="289"/>
    </row>
    <row r="251" customFormat="false" ht="15" hidden="false" customHeight="false" outlineLevel="0" collapsed="false">
      <c r="B251" s="5"/>
      <c r="C251" s="289"/>
      <c r="D251" s="289"/>
      <c r="E251" s="289"/>
      <c r="F251" s="289"/>
      <c r="G251" s="289"/>
    </row>
    <row r="252" customFormat="false" ht="15" hidden="false" customHeight="false" outlineLevel="0" collapsed="false">
      <c r="B252" s="5" t="n">
        <v>20</v>
      </c>
      <c r="C252" s="289"/>
      <c r="D252" s="289"/>
      <c r="E252" s="289"/>
      <c r="F252" s="289"/>
      <c r="G252" s="289"/>
    </row>
    <row r="253" customFormat="false" ht="15" hidden="false" customHeight="false" outlineLevel="0" collapsed="false">
      <c r="B253" s="5"/>
      <c r="C253" s="289"/>
      <c r="D253" s="289"/>
      <c r="E253" s="289"/>
      <c r="F253" s="289"/>
      <c r="G253" s="289"/>
    </row>
    <row r="254" customFormat="false" ht="15" hidden="false" customHeight="false" outlineLevel="0" collapsed="false">
      <c r="B254" s="5"/>
      <c r="C254" s="289"/>
      <c r="D254" s="289"/>
      <c r="E254" s="289"/>
      <c r="F254" s="289"/>
      <c r="G254" s="289"/>
    </row>
    <row r="255" customFormat="false" ht="15" hidden="false" customHeight="false" outlineLevel="0" collapsed="false">
      <c r="B255" s="5" t="n">
        <v>21</v>
      </c>
      <c r="C255" s="289"/>
      <c r="D255" s="306"/>
      <c r="E255" s="289"/>
      <c r="F255" s="289"/>
      <c r="G255" s="289"/>
    </row>
    <row r="256" customFormat="false" ht="15" hidden="false" customHeight="false" outlineLevel="0" collapsed="false">
      <c r="B256" s="5"/>
      <c r="C256" s="289"/>
      <c r="D256" s="289"/>
      <c r="E256" s="289"/>
      <c r="F256" s="289"/>
      <c r="G256" s="289"/>
    </row>
    <row r="257" customFormat="false" ht="15" hidden="false" customHeight="false" outlineLevel="0" collapsed="false">
      <c r="B257" s="5"/>
      <c r="C257" s="289"/>
      <c r="D257" s="289"/>
      <c r="E257" s="289"/>
      <c r="F257" s="289"/>
      <c r="G257" s="289"/>
    </row>
    <row r="258" customFormat="false" ht="15" hidden="false" customHeight="false" outlineLevel="0" collapsed="false">
      <c r="B258" s="5" t="n">
        <v>22</v>
      </c>
      <c r="C258" s="289"/>
      <c r="D258" s="289"/>
      <c r="E258" s="289"/>
      <c r="F258" s="289"/>
      <c r="G258" s="289"/>
    </row>
    <row r="259" customFormat="false" ht="15" hidden="false" customHeight="false" outlineLevel="0" collapsed="false">
      <c r="B259" s="5"/>
      <c r="C259" s="289"/>
      <c r="D259" s="289"/>
      <c r="E259" s="289"/>
      <c r="F259" s="289"/>
      <c r="G259" s="289"/>
    </row>
    <row r="260" customFormat="false" ht="15" hidden="false" customHeight="false" outlineLevel="0" collapsed="false">
      <c r="B260" s="5"/>
      <c r="C260" s="289"/>
      <c r="D260" s="289"/>
      <c r="E260" s="289"/>
      <c r="F260" s="289"/>
      <c r="G260" s="289"/>
    </row>
    <row r="261" customFormat="false" ht="15" hidden="false" customHeight="false" outlineLevel="0" collapsed="false">
      <c r="B261" s="5" t="n">
        <v>24</v>
      </c>
      <c r="C261" s="289"/>
      <c r="D261" s="289"/>
      <c r="E261" s="289"/>
      <c r="F261" s="289"/>
      <c r="G261" s="289"/>
    </row>
    <row r="262" customFormat="false" ht="15" hidden="false" customHeight="false" outlineLevel="0" collapsed="false">
      <c r="B262" s="5"/>
      <c r="C262" s="289"/>
      <c r="D262" s="289"/>
      <c r="E262" s="289"/>
      <c r="F262" s="289"/>
      <c r="G262" s="289"/>
    </row>
    <row r="263" customFormat="false" ht="15" hidden="false" customHeight="false" outlineLevel="0" collapsed="false">
      <c r="B263" s="5"/>
      <c r="C263" s="289"/>
      <c r="D263" s="289"/>
      <c r="E263" s="289"/>
      <c r="F263" s="289"/>
      <c r="G263" s="289"/>
    </row>
    <row r="264" customFormat="false" ht="15" hidden="false" customHeight="false" outlineLevel="0" collapsed="false">
      <c r="B264" s="5" t="n">
        <v>25</v>
      </c>
      <c r="C264" s="289"/>
      <c r="D264" s="289"/>
      <c r="E264" s="289"/>
      <c r="F264" s="289"/>
      <c r="G264" s="289"/>
    </row>
    <row r="265" customFormat="false" ht="15" hidden="false" customHeight="false" outlineLevel="0" collapsed="false">
      <c r="B265" s="5"/>
      <c r="C265" s="289"/>
      <c r="D265" s="289"/>
      <c r="E265" s="289"/>
      <c r="F265" s="291"/>
      <c r="G265" s="289"/>
    </row>
    <row r="266" customFormat="false" ht="15" hidden="false" customHeight="false" outlineLevel="0" collapsed="false">
      <c r="B266" s="5"/>
      <c r="C266" s="289"/>
      <c r="D266" s="289"/>
      <c r="E266" s="289"/>
      <c r="F266" s="291"/>
      <c r="G266" s="289"/>
    </row>
    <row r="267" customFormat="false" ht="15" hidden="false" customHeight="false" outlineLevel="0" collapsed="false">
      <c r="B267" s="5" t="n">
        <v>26</v>
      </c>
      <c r="C267" s="289"/>
      <c r="D267" s="289"/>
      <c r="E267" s="289"/>
      <c r="F267" s="289"/>
      <c r="G267" s="289"/>
    </row>
    <row r="268" customFormat="false" ht="15" hidden="false" customHeight="false" outlineLevel="0" collapsed="false">
      <c r="B268" s="5"/>
      <c r="C268" s="289"/>
      <c r="D268" s="289"/>
      <c r="E268" s="289"/>
      <c r="F268" s="289"/>
      <c r="G268" s="289"/>
    </row>
    <row r="269" customFormat="false" ht="15" hidden="false" customHeight="false" outlineLevel="0" collapsed="false">
      <c r="B269" s="5"/>
      <c r="C269" s="289"/>
      <c r="D269" s="289"/>
      <c r="E269" s="289"/>
      <c r="F269" s="289"/>
      <c r="G269" s="289"/>
    </row>
    <row r="270" customFormat="false" ht="15" hidden="false" customHeight="false" outlineLevel="0" collapsed="false">
      <c r="B270" s="5" t="n">
        <v>27</v>
      </c>
      <c r="C270" s="289"/>
      <c r="D270" s="289"/>
      <c r="E270" s="289"/>
      <c r="F270" s="289"/>
      <c r="G270" s="289"/>
    </row>
    <row r="271" customFormat="false" ht="15" hidden="false" customHeight="false" outlineLevel="0" collapsed="false">
      <c r="B271" s="5"/>
      <c r="C271" s="289"/>
      <c r="D271" s="289"/>
      <c r="E271" s="289"/>
      <c r="F271" s="289"/>
      <c r="G271" s="289"/>
    </row>
    <row r="272" customFormat="false" ht="15" hidden="false" customHeight="false" outlineLevel="0" collapsed="false">
      <c r="B272" s="5"/>
      <c r="C272" s="289"/>
      <c r="D272" s="289"/>
      <c r="E272" s="289"/>
      <c r="F272" s="289"/>
      <c r="G272" s="289"/>
    </row>
    <row r="273" customFormat="false" ht="15" hidden="false" customHeight="false" outlineLevel="0" collapsed="false">
      <c r="B273" s="5" t="n">
        <v>28</v>
      </c>
      <c r="C273" s="289"/>
      <c r="D273" s="289"/>
      <c r="E273" s="289"/>
      <c r="F273" s="116"/>
      <c r="G273" s="289"/>
    </row>
    <row r="274" customFormat="false" ht="15" hidden="false" customHeight="false" outlineLevel="0" collapsed="false">
      <c r="B274" s="5"/>
      <c r="C274" s="289"/>
      <c r="D274" s="289"/>
      <c r="E274" s="289"/>
      <c r="F274" s="116"/>
      <c r="G274" s="289"/>
    </row>
    <row r="275" customFormat="false" ht="15" hidden="false" customHeight="false" outlineLevel="0" collapsed="false">
      <c r="B275" s="5"/>
      <c r="C275" s="289"/>
      <c r="D275" s="289"/>
      <c r="E275" s="289"/>
      <c r="F275" s="116"/>
      <c r="G275" s="289"/>
    </row>
    <row r="276" customFormat="false" ht="15" hidden="false" customHeight="false" outlineLevel="0" collapsed="false">
      <c r="B276" s="5" t="n">
        <v>29</v>
      </c>
      <c r="C276" s="289"/>
      <c r="D276" s="289"/>
      <c r="E276" s="289"/>
      <c r="F276" s="116"/>
      <c r="G276" s="289"/>
    </row>
    <row r="277" customFormat="false" ht="15" hidden="false" customHeight="false" outlineLevel="0" collapsed="false">
      <c r="B277" s="5"/>
      <c r="C277" s="289"/>
      <c r="D277" s="289"/>
      <c r="E277" s="289"/>
      <c r="F277" s="116"/>
      <c r="G277" s="289"/>
    </row>
    <row r="278" customFormat="false" ht="15" hidden="false" customHeight="false" outlineLevel="0" collapsed="false">
      <c r="B278" s="5"/>
      <c r="C278" s="289"/>
      <c r="D278" s="289"/>
      <c r="E278" s="289"/>
      <c r="F278" s="116"/>
      <c r="G278" s="289"/>
    </row>
    <row r="279" customFormat="false" ht="15" hidden="false" customHeight="false" outlineLevel="0" collapsed="false">
      <c r="B279" s="5" t="n">
        <v>30</v>
      </c>
      <c r="C279" s="289"/>
      <c r="D279" s="289"/>
      <c r="E279" s="289"/>
      <c r="F279" s="116"/>
      <c r="G279" s="289"/>
    </row>
    <row r="280" customFormat="false" ht="15" hidden="false" customHeight="false" outlineLevel="0" collapsed="false">
      <c r="B280" s="5"/>
      <c r="C280" s="289"/>
      <c r="D280" s="289"/>
      <c r="E280" s="289"/>
      <c r="F280" s="116"/>
      <c r="G280" s="289"/>
    </row>
    <row r="281" customFormat="false" ht="15" hidden="false" customHeight="false" outlineLevel="0" collapsed="false">
      <c r="B281" s="5"/>
      <c r="C281" s="289"/>
      <c r="D281" s="289"/>
      <c r="E281" s="289"/>
      <c r="F281" s="116"/>
      <c r="G281" s="289"/>
    </row>
    <row r="282" customFormat="false" ht="15" hidden="false" customHeight="false" outlineLevel="0" collapsed="false">
      <c r="B282" s="5" t="n">
        <v>31</v>
      </c>
      <c r="C282" s="289"/>
      <c r="D282" s="289"/>
      <c r="E282" s="289"/>
      <c r="F282" s="116"/>
      <c r="G282" s="289"/>
    </row>
    <row r="283" customFormat="false" ht="15" hidden="false" customHeight="false" outlineLevel="0" collapsed="false">
      <c r="B283" s="5"/>
      <c r="C283" s="289"/>
      <c r="D283" s="289"/>
      <c r="E283" s="289"/>
      <c r="F283" s="116"/>
      <c r="G283" s="289"/>
    </row>
    <row r="284" customFormat="false" ht="15" hidden="false" customHeight="false" outlineLevel="0" collapsed="false">
      <c r="B284" s="5"/>
      <c r="C284" s="289"/>
      <c r="D284" s="289"/>
      <c r="E284" s="289"/>
      <c r="F284" s="116"/>
      <c r="G284" s="289"/>
    </row>
    <row r="285" customFormat="false" ht="15" hidden="false" customHeight="false" outlineLevel="0" collapsed="false">
      <c r="B285" s="5" t="n">
        <v>32</v>
      </c>
      <c r="C285" s="289"/>
      <c r="D285" s="289"/>
      <c r="E285" s="289"/>
      <c r="F285" s="116"/>
      <c r="G285" s="289"/>
    </row>
    <row r="286" customFormat="false" ht="15" hidden="false" customHeight="false" outlineLevel="0" collapsed="false">
      <c r="B286" s="5"/>
      <c r="C286" s="289"/>
      <c r="D286" s="289"/>
      <c r="E286" s="289"/>
      <c r="F286" s="116"/>
      <c r="G286" s="289"/>
    </row>
    <row r="287" customFormat="false" ht="15" hidden="false" customHeight="false" outlineLevel="0" collapsed="false">
      <c r="B287" s="5"/>
      <c r="C287" s="289"/>
      <c r="D287" s="289"/>
      <c r="E287" s="289"/>
      <c r="F287" s="116"/>
      <c r="G287" s="289"/>
    </row>
    <row r="288" customFormat="false" ht="15" hidden="false" customHeight="false" outlineLevel="0" collapsed="false">
      <c r="B288" s="5" t="n">
        <v>33</v>
      </c>
      <c r="C288" s="289"/>
      <c r="D288" s="289"/>
      <c r="E288" s="289"/>
      <c r="F288" s="116"/>
      <c r="G288" s="289"/>
    </row>
    <row r="289" customFormat="false" ht="15" hidden="false" customHeight="false" outlineLevel="0" collapsed="false">
      <c r="B289" s="5"/>
      <c r="C289" s="289"/>
      <c r="D289" s="289"/>
      <c r="E289" s="289"/>
      <c r="F289" s="116"/>
      <c r="G289" s="289"/>
    </row>
    <row r="290" customFormat="false" ht="15" hidden="false" customHeight="false" outlineLevel="0" collapsed="false">
      <c r="B290" s="5"/>
      <c r="C290" s="289"/>
      <c r="D290" s="289"/>
      <c r="E290" s="289"/>
      <c r="F290" s="116"/>
      <c r="G290" s="289"/>
    </row>
    <row r="291" customFormat="false" ht="15" hidden="false" customHeight="false" outlineLevel="0" collapsed="false">
      <c r="B291" s="5" t="n">
        <v>34</v>
      </c>
      <c r="C291" s="289"/>
      <c r="D291" s="289"/>
      <c r="E291" s="289"/>
      <c r="F291" s="116"/>
      <c r="G291" s="289"/>
    </row>
    <row r="292" customFormat="false" ht="15" hidden="false" customHeight="false" outlineLevel="0" collapsed="false">
      <c r="B292" s="5"/>
      <c r="C292" s="289"/>
      <c r="D292" s="289"/>
      <c r="E292" s="289"/>
      <c r="F292" s="116"/>
      <c r="G292" s="289"/>
    </row>
    <row r="293" customFormat="false" ht="15" hidden="false" customHeight="false" outlineLevel="0" collapsed="false">
      <c r="B293" s="5"/>
      <c r="C293" s="289"/>
      <c r="D293" s="289"/>
      <c r="E293" s="289"/>
      <c r="F293" s="116"/>
      <c r="G293" s="289"/>
    </row>
    <row r="294" customFormat="false" ht="15" hidden="false" customHeight="false" outlineLevel="0" collapsed="false">
      <c r="B294" s="5" t="n">
        <v>35</v>
      </c>
      <c r="C294" s="289"/>
      <c r="D294" s="289"/>
      <c r="E294" s="289"/>
      <c r="F294" s="116"/>
      <c r="G294" s="289"/>
    </row>
    <row r="295" customFormat="false" ht="15" hidden="false" customHeight="false" outlineLevel="0" collapsed="false">
      <c r="B295" s="5"/>
      <c r="C295" s="289"/>
      <c r="D295" s="289"/>
      <c r="E295" s="289"/>
      <c r="F295" s="116"/>
      <c r="G295" s="289"/>
    </row>
    <row r="296" customFormat="false" ht="15" hidden="false" customHeight="false" outlineLevel="0" collapsed="false">
      <c r="B296" s="5"/>
      <c r="C296" s="289"/>
      <c r="D296" s="289"/>
      <c r="E296" s="289"/>
      <c r="F296" s="116"/>
      <c r="G296" s="289"/>
    </row>
    <row r="297" customFormat="false" ht="15" hidden="false" customHeight="false" outlineLevel="0" collapsed="false">
      <c r="B297" s="5" t="n">
        <v>36</v>
      </c>
      <c r="C297" s="289"/>
      <c r="D297" s="289"/>
      <c r="E297" s="289"/>
      <c r="F297" s="116"/>
      <c r="G297" s="289"/>
    </row>
    <row r="298" customFormat="false" ht="15" hidden="false" customHeight="false" outlineLevel="0" collapsed="false">
      <c r="B298" s="5"/>
      <c r="C298" s="289"/>
      <c r="D298" s="289"/>
      <c r="E298" s="289"/>
      <c r="F298" s="116"/>
      <c r="G298" s="289"/>
    </row>
    <row r="299" customFormat="false" ht="15" hidden="false" customHeight="false" outlineLevel="0" collapsed="false">
      <c r="B299" s="5"/>
      <c r="C299" s="289"/>
      <c r="D299" s="289"/>
      <c r="E299" s="289"/>
      <c r="F299" s="116"/>
      <c r="G299" s="289"/>
    </row>
    <row r="300" customFormat="false" ht="15" hidden="false" customHeight="false" outlineLevel="0" collapsed="false">
      <c r="B300" s="293" t="n">
        <v>37</v>
      </c>
      <c r="C300" s="289"/>
      <c r="D300" s="289"/>
      <c r="E300" s="289"/>
      <c r="F300" s="116"/>
      <c r="G300" s="289"/>
    </row>
    <row r="301" customFormat="false" ht="15" hidden="false" customHeight="false" outlineLevel="0" collapsed="false">
      <c r="B301" s="293"/>
      <c r="C301" s="289"/>
      <c r="D301" s="289"/>
      <c r="E301" s="289"/>
      <c r="F301" s="116"/>
      <c r="G301" s="289"/>
    </row>
    <row r="302" customFormat="false" ht="15.75" hidden="false" customHeight="false" outlineLevel="0" collapsed="false">
      <c r="B302" s="293"/>
      <c r="C302" s="289"/>
      <c r="D302" s="306"/>
      <c r="E302" s="289"/>
      <c r="F302" s="116"/>
      <c r="G302" s="289"/>
    </row>
    <row r="303" customFormat="false" ht="18.75" hidden="false" customHeight="false" outlineLevel="0" collapsed="false">
      <c r="B303" s="307" t="s">
        <v>870</v>
      </c>
      <c r="C303" s="308"/>
      <c r="D303" s="296"/>
      <c r="E303" s="308"/>
      <c r="F303" s="308"/>
      <c r="G303" s="309"/>
    </row>
    <row r="304" customFormat="false" ht="18.75" hidden="false" customHeight="false" outlineLevel="0" collapsed="false">
      <c r="B304" s="307"/>
      <c r="C304" s="298"/>
      <c r="D304" s="298"/>
      <c r="E304" s="298"/>
      <c r="F304" s="298"/>
      <c r="G304" s="299"/>
    </row>
    <row r="305" customFormat="false" ht="18.75" hidden="false" customHeight="false" outlineLevel="0" collapsed="false">
      <c r="B305" s="307"/>
      <c r="C305" s="310"/>
      <c r="D305" s="310"/>
      <c r="E305" s="310"/>
      <c r="F305" s="310"/>
      <c r="G305" s="311"/>
    </row>
    <row r="306" customFormat="false" ht="15" hidden="false" customHeight="false" outlineLevel="0" collapsed="false">
      <c r="C306" s="35"/>
      <c r="D306" s="35"/>
      <c r="E306" s="35"/>
      <c r="F306" s="35"/>
      <c r="G306" s="35"/>
    </row>
    <row r="308" customFormat="false" ht="15.75" hidden="false" customHeight="false" outlineLevel="0" collapsed="false">
      <c r="B308" s="246" t="s">
        <v>872</v>
      </c>
      <c r="C308" s="246"/>
      <c r="D308" s="246"/>
      <c r="E308" s="246"/>
      <c r="F308" s="246"/>
      <c r="G308" s="246"/>
    </row>
    <row r="309" customFormat="false" ht="67.5" hidden="false" customHeight="true" outlineLevel="0" collapsed="false">
      <c r="B309" s="287"/>
      <c r="C309" s="161" t="s">
        <v>4</v>
      </c>
      <c r="D309" s="161" t="s">
        <v>179</v>
      </c>
      <c r="E309" s="161" t="s">
        <v>373</v>
      </c>
      <c r="F309" s="161" t="s">
        <v>463</v>
      </c>
      <c r="G309" s="288" t="s">
        <v>688</v>
      </c>
    </row>
    <row r="310" customFormat="false" ht="15" hidden="false" customHeight="false" outlineLevel="0" collapsed="false">
      <c r="B310" s="5" t="n">
        <v>1</v>
      </c>
      <c r="C310" s="289" t="n">
        <f aca="false">'дети 2-х лет Ф'!F151</f>
        <v>0</v>
      </c>
      <c r="D310" s="289" t="n">
        <f aca="false">'дети 2-х лет К'!F151</f>
        <v>0</v>
      </c>
      <c r="E310" s="289" t="n">
        <f aca="false">'дети 2-х лет П'!F151</f>
        <v>0</v>
      </c>
      <c r="F310" s="289" t="n">
        <f aca="false">'дети 2-х лет Т'!F151</f>
        <v>0</v>
      </c>
      <c r="G310" s="289" t="n">
        <f aca="false">'дети 2-х лет С'!F151</f>
        <v>0</v>
      </c>
    </row>
    <row r="311" customFormat="false" ht="15" hidden="false" customHeight="false" outlineLevel="0" collapsed="false">
      <c r="B311" s="5"/>
      <c r="C311" s="289" t="n">
        <f aca="false">'дети 2-х лет Ф'!E151</f>
        <v>0</v>
      </c>
      <c r="D311" s="289" t="n">
        <f aca="false">'дети 2-х лет К'!E151</f>
        <v>0</v>
      </c>
      <c r="E311" s="289" t="n">
        <f aca="false">'дети 2-х лет П'!E151</f>
        <v>0</v>
      </c>
      <c r="F311" s="289" t="n">
        <f aca="false">'дети 2-х лет Т'!E151</f>
        <v>0</v>
      </c>
      <c r="G311" s="289" t="n">
        <f aca="false">'дети 2-х лет С'!E151</f>
        <v>0</v>
      </c>
    </row>
    <row r="312" customFormat="false" ht="15" hidden="false" customHeight="false" outlineLevel="0" collapsed="false">
      <c r="B312" s="5"/>
      <c r="C312" s="289" t="n">
        <f aca="false">'дети 2-х лет Ф'!D151</f>
        <v>0</v>
      </c>
      <c r="D312" s="289" t="n">
        <f aca="false">'дети 2-х лет К'!D151</f>
        <v>0</v>
      </c>
      <c r="E312" s="289" t="n">
        <f aca="false">'дети 2-х лет П'!D151</f>
        <v>0</v>
      </c>
      <c r="F312" s="289" t="n">
        <f aca="false">'дети 2-х лет Т'!D151</f>
        <v>0</v>
      </c>
      <c r="G312" s="289" t="n">
        <f aca="false">'дети 2-х лет С'!D151</f>
        <v>0</v>
      </c>
    </row>
    <row r="313" customFormat="false" ht="15" hidden="false" customHeight="false" outlineLevel="0" collapsed="false">
      <c r="B313" s="5" t="n">
        <v>2</v>
      </c>
      <c r="C313" s="289" t="n">
        <f aca="false">'дети 2-х лет Ф'!I151</f>
        <v>0</v>
      </c>
      <c r="D313" s="289" t="n">
        <f aca="false">'дети 2-х лет К'!I151</f>
        <v>0</v>
      </c>
      <c r="E313" s="289" t="n">
        <f aca="false">'дети 2-х лет П'!I151</f>
        <v>0</v>
      </c>
      <c r="F313" s="289" t="n">
        <f aca="false">'дети 2-х лет Т'!I151</f>
        <v>0</v>
      </c>
      <c r="G313" s="289" t="n">
        <f aca="false">'дети 2-х лет С'!I151</f>
        <v>0</v>
      </c>
    </row>
    <row r="314" customFormat="false" ht="15" hidden="false" customHeight="false" outlineLevel="0" collapsed="false">
      <c r="B314" s="5"/>
      <c r="C314" s="289" t="n">
        <f aca="false">'дети 2-х лет Ф'!H151</f>
        <v>0</v>
      </c>
      <c r="D314" s="289" t="n">
        <f aca="false">'дети 2-х лет К'!H151</f>
        <v>0</v>
      </c>
      <c r="E314" s="289" t="n">
        <f aca="false">'дети 2-х лет П'!H151</f>
        <v>0</v>
      </c>
      <c r="F314" s="289" t="n">
        <f aca="false">'дети 2-х лет Т'!H151</f>
        <v>0</v>
      </c>
      <c r="G314" s="289" t="n">
        <f aca="false">'дети 2-х лет С'!H151</f>
        <v>0</v>
      </c>
    </row>
    <row r="315" customFormat="false" ht="15" hidden="false" customHeight="false" outlineLevel="0" collapsed="false">
      <c r="B315" s="5"/>
      <c r="C315" s="289" t="n">
        <f aca="false">'дети 2-х лет Ф'!G151</f>
        <v>0</v>
      </c>
      <c r="D315" s="289" t="n">
        <f aca="false">'дети 2-х лет К'!G151</f>
        <v>0</v>
      </c>
      <c r="E315" s="289" t="n">
        <f aca="false">'дети 2-х лет П'!G151</f>
        <v>0</v>
      </c>
      <c r="F315" s="289" t="n">
        <f aca="false">'дети 2-х лет Т'!G151</f>
        <v>0</v>
      </c>
      <c r="G315" s="289" t="n">
        <f aca="false">'дети 2-х лет С'!G151</f>
        <v>0</v>
      </c>
    </row>
    <row r="316" customFormat="false" ht="15" hidden="false" customHeight="false" outlineLevel="0" collapsed="false">
      <c r="B316" s="5" t="n">
        <v>3</v>
      </c>
      <c r="C316" s="289" t="n">
        <f aca="false">'дети 2-х лет Ф'!L151</f>
        <v>0</v>
      </c>
      <c r="D316" s="289" t="n">
        <f aca="false">'дети 2-х лет К'!L151</f>
        <v>0</v>
      </c>
      <c r="E316" s="289" t="n">
        <f aca="false">'дети 2-х лет П'!L151</f>
        <v>0</v>
      </c>
      <c r="F316" s="289" t="n">
        <f aca="false">'дети 2-х лет Т'!L151</f>
        <v>0</v>
      </c>
      <c r="G316" s="289" t="n">
        <f aca="false">'дети 2-х лет С'!L151</f>
        <v>0</v>
      </c>
    </row>
    <row r="317" customFormat="false" ht="15" hidden="false" customHeight="false" outlineLevel="0" collapsed="false">
      <c r="B317" s="5"/>
      <c r="C317" s="289" t="n">
        <f aca="false">'дети 2-х лет Ф'!K151</f>
        <v>0</v>
      </c>
      <c r="D317" s="289" t="n">
        <f aca="false">'дети 2-х лет К'!K151</f>
        <v>0</v>
      </c>
      <c r="E317" s="289" t="n">
        <f aca="false">'дети 2-х лет П'!K151</f>
        <v>0</v>
      </c>
      <c r="F317" s="289" t="n">
        <f aca="false">'дети 2-х лет Т'!K151</f>
        <v>0</v>
      </c>
      <c r="G317" s="289" t="n">
        <f aca="false">'дети 2-х лет С'!K151</f>
        <v>0</v>
      </c>
    </row>
    <row r="318" customFormat="false" ht="15" hidden="false" customHeight="false" outlineLevel="0" collapsed="false">
      <c r="B318" s="5"/>
      <c r="C318" s="289" t="n">
        <f aca="false">'дети 2-х лет Ф'!J151</f>
        <v>0</v>
      </c>
      <c r="D318" s="289" t="n">
        <f aca="false">'дети 2-х лет К'!J151</f>
        <v>0</v>
      </c>
      <c r="E318" s="289" t="n">
        <f aca="false">'дети 2-х лет П'!J151</f>
        <v>0</v>
      </c>
      <c r="F318" s="289" t="n">
        <f aca="false">'дети 2-х лет Т'!J151</f>
        <v>0</v>
      </c>
      <c r="G318" s="289" t="n">
        <f aca="false">'дети 2-х лет С'!J151</f>
        <v>0</v>
      </c>
    </row>
    <row r="319" customFormat="false" ht="15" hidden="false" customHeight="false" outlineLevel="0" collapsed="false">
      <c r="B319" s="5" t="n">
        <v>4</v>
      </c>
      <c r="C319" s="289" t="n">
        <f aca="false">'дети 2-х лет Ф'!O151</f>
        <v>0</v>
      </c>
      <c r="D319" s="289" t="n">
        <f aca="false">'дети 2-х лет К'!O151</f>
        <v>0</v>
      </c>
      <c r="E319" s="289" t="n">
        <f aca="false">'дети 2-х лет П'!O151</f>
        <v>0</v>
      </c>
      <c r="F319" s="289" t="n">
        <f aca="false">'дети 2-х лет Т'!O151</f>
        <v>0</v>
      </c>
      <c r="G319" s="289" t="n">
        <f aca="false">'дети 2-х лет С'!O151</f>
        <v>0</v>
      </c>
    </row>
    <row r="320" customFormat="false" ht="15" hidden="false" customHeight="false" outlineLevel="0" collapsed="false">
      <c r="B320" s="5"/>
      <c r="C320" s="289" t="n">
        <f aca="false">'дети 2-х лет Ф'!N151</f>
        <v>0</v>
      </c>
      <c r="D320" s="289" t="n">
        <f aca="false">'дети 2-х лет К'!N151</f>
        <v>0</v>
      </c>
      <c r="E320" s="289" t="n">
        <f aca="false">'дети 2-х лет П'!N151</f>
        <v>0</v>
      </c>
      <c r="F320" s="289" t="n">
        <f aca="false">'дети 2-х лет Т'!N151</f>
        <v>0</v>
      </c>
      <c r="G320" s="289" t="n">
        <f aca="false">'дети 2-х лет С'!N151</f>
        <v>0</v>
      </c>
    </row>
    <row r="321" customFormat="false" ht="15" hidden="false" customHeight="false" outlineLevel="0" collapsed="false">
      <c r="B321" s="5"/>
      <c r="C321" s="289" t="n">
        <f aca="false">'дети 2-х лет Ф'!M151</f>
        <v>0</v>
      </c>
      <c r="D321" s="289" t="n">
        <f aca="false">'дети 2-х лет К'!M151</f>
        <v>0</v>
      </c>
      <c r="E321" s="289" t="n">
        <f aca="false">'дети 2-х лет П'!M151</f>
        <v>0</v>
      </c>
      <c r="F321" s="289" t="n">
        <f aca="false">'дети 2-х лет Т'!M151</f>
        <v>0</v>
      </c>
      <c r="G321" s="289" t="n">
        <f aca="false">'дети 2-х лет С'!M151</f>
        <v>0</v>
      </c>
    </row>
    <row r="322" customFormat="false" ht="15" hidden="false" customHeight="false" outlineLevel="0" collapsed="false">
      <c r="B322" s="5" t="n">
        <v>5</v>
      </c>
      <c r="C322" s="289" t="n">
        <f aca="false">'дети 2-х лет Ф'!R151</f>
        <v>0</v>
      </c>
      <c r="D322" s="289" t="n">
        <f aca="false">'дети 2-х лет К'!R151</f>
        <v>0</v>
      </c>
      <c r="E322" s="289" t="n">
        <f aca="false">'дети 2-х лет П'!R151</f>
        <v>0</v>
      </c>
      <c r="F322" s="289" t="n">
        <f aca="false">'дети 2-х лет Т'!R151</f>
        <v>0</v>
      </c>
      <c r="G322" s="289" t="n">
        <f aca="false">'дети 2-х лет С'!R151</f>
        <v>0</v>
      </c>
    </row>
    <row r="323" customFormat="false" ht="15" hidden="false" customHeight="false" outlineLevel="0" collapsed="false">
      <c r="B323" s="5"/>
      <c r="C323" s="289" t="n">
        <f aca="false">'дети 2-х лет Ф'!Q151</f>
        <v>0</v>
      </c>
      <c r="D323" s="289" t="n">
        <f aca="false">'дети 2-х лет К'!Q151</f>
        <v>0</v>
      </c>
      <c r="E323" s="289" t="n">
        <f aca="false">'дети 2-х лет П'!Q151</f>
        <v>0</v>
      </c>
      <c r="F323" s="289" t="n">
        <f aca="false">'дети 2-х лет Т'!Q151</f>
        <v>0</v>
      </c>
      <c r="G323" s="289" t="n">
        <f aca="false">'дети 2-х лет С'!Q151</f>
        <v>0</v>
      </c>
    </row>
    <row r="324" customFormat="false" ht="15" hidden="false" customHeight="false" outlineLevel="0" collapsed="false">
      <c r="B324" s="5"/>
      <c r="C324" s="289" t="n">
        <f aca="false">'дети 2-х лет Ф'!P151</f>
        <v>0</v>
      </c>
      <c r="D324" s="289" t="n">
        <f aca="false">'дети 2-х лет К'!P151</f>
        <v>0</v>
      </c>
      <c r="E324" s="289" t="n">
        <f aca="false">'дети 2-х лет П'!P151</f>
        <v>0</v>
      </c>
      <c r="F324" s="289" t="n">
        <f aca="false">'дети 2-х лет Т'!P151</f>
        <v>0</v>
      </c>
      <c r="G324" s="289" t="n">
        <f aca="false">'дети 2-х лет С'!P151</f>
        <v>0</v>
      </c>
    </row>
    <row r="325" customFormat="false" ht="15" hidden="false" customHeight="false" outlineLevel="0" collapsed="false">
      <c r="B325" s="5" t="n">
        <v>6</v>
      </c>
      <c r="C325" s="289" t="n">
        <f aca="false">'дети 2-х лет Ф'!U151</f>
        <v>0</v>
      </c>
      <c r="D325" s="289" t="n">
        <f aca="false">'дети 2-х лет К'!U151</f>
        <v>0</v>
      </c>
      <c r="E325" s="289" t="n">
        <f aca="false">'дети 2-х лет П'!U151</f>
        <v>0</v>
      </c>
      <c r="F325" s="289" t="n">
        <f aca="false">'дети 2-х лет Т'!U151</f>
        <v>0</v>
      </c>
      <c r="G325" s="289" t="n">
        <f aca="false">'дети 2-х лет С'!U151</f>
        <v>0</v>
      </c>
    </row>
    <row r="326" customFormat="false" ht="15" hidden="false" customHeight="false" outlineLevel="0" collapsed="false">
      <c r="B326" s="5"/>
      <c r="C326" s="289" t="n">
        <f aca="false">'дети 2-х лет Ф'!T151</f>
        <v>0</v>
      </c>
      <c r="D326" s="289" t="n">
        <f aca="false">'дети 2-х лет К'!T151</f>
        <v>0</v>
      </c>
      <c r="E326" s="289" t="n">
        <f aca="false">'дети 2-х лет П'!T151</f>
        <v>0</v>
      </c>
      <c r="F326" s="289" t="n">
        <f aca="false">'дети 2-х лет Т'!T151</f>
        <v>0</v>
      </c>
      <c r="G326" s="289" t="n">
        <f aca="false">'дети 2-х лет С'!T151</f>
        <v>0</v>
      </c>
    </row>
    <row r="327" customFormat="false" ht="15" hidden="false" customHeight="false" outlineLevel="0" collapsed="false">
      <c r="B327" s="5"/>
      <c r="C327" s="289" t="n">
        <f aca="false">'дети 2-х лет Ф'!S151</f>
        <v>0</v>
      </c>
      <c r="D327" s="289" t="n">
        <f aca="false">'дети 2-х лет К'!S151</f>
        <v>0</v>
      </c>
      <c r="E327" s="289" t="n">
        <f aca="false">'дети 2-х лет П'!S151</f>
        <v>0</v>
      </c>
      <c r="F327" s="289" t="n">
        <f aca="false">'дети 2-х лет Т'!S151</f>
        <v>0</v>
      </c>
      <c r="G327" s="289" t="n">
        <f aca="false">'дети 2-х лет С'!S151</f>
        <v>0</v>
      </c>
    </row>
    <row r="328" customFormat="false" ht="15" hidden="false" customHeight="false" outlineLevel="0" collapsed="false">
      <c r="B328" s="5" t="n">
        <v>7</v>
      </c>
      <c r="C328" s="289" t="n">
        <f aca="false">'дети 2-х лет Ф'!X151</f>
        <v>0</v>
      </c>
      <c r="D328" s="289" t="n">
        <f aca="false">'дети 2-х лет К'!X151</f>
        <v>0</v>
      </c>
      <c r="E328" s="289" t="n">
        <f aca="false">'дети 2-х лет П'!X151</f>
        <v>0</v>
      </c>
      <c r="F328" s="289" t="n">
        <f aca="false">'дети 2-х лет Т'!X151</f>
        <v>0</v>
      </c>
      <c r="G328" s="289" t="n">
        <f aca="false">'дети 2-х лет С'!X151</f>
        <v>0</v>
      </c>
    </row>
    <row r="329" customFormat="false" ht="15" hidden="false" customHeight="false" outlineLevel="0" collapsed="false">
      <c r="B329" s="5"/>
      <c r="C329" s="289" t="n">
        <f aca="false">'дети 2-х лет Ф'!W151</f>
        <v>0</v>
      </c>
      <c r="D329" s="289" t="n">
        <f aca="false">'дети 2-х лет К'!W151</f>
        <v>0</v>
      </c>
      <c r="E329" s="289" t="n">
        <f aca="false">'дети 2-х лет П'!W151</f>
        <v>0</v>
      </c>
      <c r="F329" s="289" t="n">
        <f aca="false">'дети 2-х лет Т'!W151</f>
        <v>0</v>
      </c>
      <c r="G329" s="289" t="n">
        <f aca="false">'дети 2-х лет С'!W151</f>
        <v>0</v>
      </c>
    </row>
    <row r="330" customFormat="false" ht="15" hidden="false" customHeight="false" outlineLevel="0" collapsed="false">
      <c r="B330" s="5"/>
      <c r="C330" s="289" t="n">
        <f aca="false">'дети 2-х лет Ф'!V151</f>
        <v>0</v>
      </c>
      <c r="D330" s="289" t="n">
        <f aca="false">'дети 2-х лет К'!V151</f>
        <v>0</v>
      </c>
      <c r="E330" s="289" t="n">
        <f aca="false">'дети 2-х лет П'!V151</f>
        <v>0</v>
      </c>
      <c r="F330" s="289" t="n">
        <f aca="false">'дети 2-х лет Т'!V151</f>
        <v>0</v>
      </c>
      <c r="G330" s="289" t="n">
        <f aca="false">'дети 2-х лет С'!V151</f>
        <v>0</v>
      </c>
    </row>
    <row r="331" customFormat="false" ht="15" hidden="false" customHeight="false" outlineLevel="0" collapsed="false">
      <c r="B331" s="5" t="n">
        <v>8</v>
      </c>
      <c r="C331" s="289" t="n">
        <f aca="false">'дети 2-х лет Ф'!AA151</f>
        <v>0</v>
      </c>
      <c r="D331" s="289" t="n">
        <f aca="false">'дети 2-х лет К'!AA151</f>
        <v>0</v>
      </c>
      <c r="E331" s="289" t="n">
        <f aca="false">'дети 2-х лет П'!AA151</f>
        <v>0</v>
      </c>
      <c r="F331" s="289" t="n">
        <f aca="false">'дети 2-х лет Т'!AA151</f>
        <v>0</v>
      </c>
      <c r="G331" s="289" t="n">
        <f aca="false">'дети 2-х лет С'!AA151</f>
        <v>0</v>
      </c>
    </row>
    <row r="332" customFormat="false" ht="15" hidden="false" customHeight="false" outlineLevel="0" collapsed="false">
      <c r="B332" s="5"/>
      <c r="C332" s="289" t="n">
        <f aca="false">'дети 2-х лет Ф'!Z151</f>
        <v>0</v>
      </c>
      <c r="D332" s="289" t="n">
        <f aca="false">'дети 2-х лет К'!Z151</f>
        <v>0</v>
      </c>
      <c r="E332" s="289" t="n">
        <f aca="false">'дети 2-х лет П'!Z151</f>
        <v>0</v>
      </c>
      <c r="F332" s="289" t="n">
        <f aca="false">'дети 2-х лет Т'!Z151</f>
        <v>0</v>
      </c>
      <c r="G332" s="289" t="n">
        <f aca="false">'дети 2-х лет С'!Z151</f>
        <v>0</v>
      </c>
    </row>
    <row r="333" customFormat="false" ht="15" hidden="false" customHeight="false" outlineLevel="0" collapsed="false">
      <c r="B333" s="5"/>
      <c r="C333" s="289" t="n">
        <f aca="false">'дети 2-х лет Ф'!Y151</f>
        <v>0</v>
      </c>
      <c r="D333" s="289" t="n">
        <f aca="false">'дети 2-х лет К'!Y151</f>
        <v>0</v>
      </c>
      <c r="E333" s="289" t="n">
        <f aca="false">'дети 2-х лет П'!Y151</f>
        <v>0</v>
      </c>
      <c r="F333" s="289" t="n">
        <f aca="false">'дети 2-х лет Т'!Y151</f>
        <v>0</v>
      </c>
      <c r="G333" s="289" t="n">
        <f aca="false">'дети 2-х лет С'!Y151</f>
        <v>0</v>
      </c>
    </row>
    <row r="334" customFormat="false" ht="15" hidden="false" customHeight="false" outlineLevel="0" collapsed="false">
      <c r="B334" s="5" t="n">
        <v>9</v>
      </c>
      <c r="C334" s="289" t="n">
        <f aca="false">'дети 2-х лет Ф'!AD151</f>
        <v>0</v>
      </c>
      <c r="D334" s="289" t="n">
        <f aca="false">'дети 2-х лет К'!AD151</f>
        <v>0</v>
      </c>
      <c r="E334" s="289" t="n">
        <f aca="false">'дети 2-х лет П'!AD151</f>
        <v>0</v>
      </c>
      <c r="F334" s="289" t="n">
        <f aca="false">'дети 2-х лет Т'!AD151</f>
        <v>0</v>
      </c>
      <c r="G334" s="289" t="n">
        <f aca="false">'дети 2-х лет С'!AD151</f>
        <v>0</v>
      </c>
    </row>
    <row r="335" customFormat="false" ht="15" hidden="false" customHeight="false" outlineLevel="0" collapsed="false">
      <c r="B335" s="5"/>
      <c r="C335" s="289" t="n">
        <f aca="false">'дети 2-х лет Ф'!AC151</f>
        <v>0</v>
      </c>
      <c r="D335" s="289" t="n">
        <f aca="false">'дети 2-х лет К'!AC151</f>
        <v>0</v>
      </c>
      <c r="E335" s="289" t="n">
        <f aca="false">'дети 2-х лет П'!AC151</f>
        <v>0</v>
      </c>
      <c r="F335" s="289" t="n">
        <f aca="false">'дети 2-х лет Т'!AC151</f>
        <v>0</v>
      </c>
      <c r="G335" s="289" t="n">
        <f aca="false">'дети 2-х лет С'!AC151</f>
        <v>0</v>
      </c>
    </row>
    <row r="336" customFormat="false" ht="15" hidden="false" customHeight="false" outlineLevel="0" collapsed="false">
      <c r="B336" s="5"/>
      <c r="C336" s="289" t="n">
        <f aca="false">'дети 2-х лет Ф'!AB151</f>
        <v>0</v>
      </c>
      <c r="D336" s="289" t="n">
        <f aca="false">'дети 2-х лет К'!AB151</f>
        <v>0</v>
      </c>
      <c r="E336" s="289" t="n">
        <f aca="false">'дети 2-х лет П'!AB151</f>
        <v>0</v>
      </c>
      <c r="F336" s="289" t="n">
        <f aca="false">'дети 2-х лет Т'!AB151</f>
        <v>0</v>
      </c>
      <c r="G336" s="289" t="n">
        <f aca="false">'дети 2-х лет С'!AB151</f>
        <v>0</v>
      </c>
    </row>
    <row r="337" customFormat="false" ht="15" hidden="false" customHeight="false" outlineLevel="0" collapsed="false">
      <c r="B337" s="5" t="n">
        <v>10</v>
      </c>
      <c r="C337" s="289" t="n">
        <f aca="false">'дети 2-х лет Ф'!AG151</f>
        <v>0</v>
      </c>
      <c r="D337" s="289" t="n">
        <f aca="false">'дети 2-х лет К'!AG151</f>
        <v>0</v>
      </c>
      <c r="E337" s="289"/>
      <c r="F337" s="289" t="n">
        <f aca="false">'дети 2-х лет Т'!AG151</f>
        <v>0</v>
      </c>
      <c r="G337" s="289" t="n">
        <f aca="false">'дети 2-х лет С'!AG151</f>
        <v>0</v>
      </c>
    </row>
    <row r="338" customFormat="false" ht="15" hidden="false" customHeight="false" outlineLevel="0" collapsed="false">
      <c r="B338" s="5"/>
      <c r="C338" s="289" t="n">
        <f aca="false">'дети 2-х лет Ф'!AF151</f>
        <v>0</v>
      </c>
      <c r="D338" s="289" t="n">
        <f aca="false">'дети 2-х лет К'!AF151</f>
        <v>0</v>
      </c>
      <c r="E338" s="289"/>
      <c r="F338" s="289" t="n">
        <f aca="false">'дети 2-х лет Т'!AF151</f>
        <v>0</v>
      </c>
      <c r="G338" s="289" t="n">
        <f aca="false">'дети 2-х лет С'!AF151</f>
        <v>0</v>
      </c>
    </row>
    <row r="339" customFormat="false" ht="15" hidden="false" customHeight="false" outlineLevel="0" collapsed="false">
      <c r="B339" s="5"/>
      <c r="C339" s="289" t="n">
        <f aca="false">'дети 2-х лет Ф'!AE151</f>
        <v>0</v>
      </c>
      <c r="D339" s="289" t="n">
        <f aca="false">'дети 2-х лет К'!AE151</f>
        <v>0</v>
      </c>
      <c r="E339" s="289"/>
      <c r="F339" s="289" t="n">
        <f aca="false">'дети 2-х лет Т'!AE151</f>
        <v>0</v>
      </c>
      <c r="G339" s="289" t="n">
        <f aca="false">'дети 2-х лет С'!AE151</f>
        <v>0</v>
      </c>
    </row>
    <row r="340" customFormat="false" ht="15" hidden="false" customHeight="false" outlineLevel="0" collapsed="false">
      <c r="B340" s="5" t="n">
        <v>11</v>
      </c>
      <c r="C340" s="289" t="n">
        <f aca="false">'дети 2-х лет Ф'!AJ151</f>
        <v>0</v>
      </c>
      <c r="D340" s="289" t="n">
        <f aca="false">'дети 2-х лет К'!AJ151</f>
        <v>0</v>
      </c>
      <c r="E340" s="289"/>
      <c r="F340" s="289" t="n">
        <f aca="false">'дети 2-х лет Т'!AJ151</f>
        <v>0</v>
      </c>
      <c r="G340" s="289" t="n">
        <f aca="false">'дети 2-х лет С'!AJ151</f>
        <v>0</v>
      </c>
    </row>
    <row r="341" customFormat="false" ht="15" hidden="false" customHeight="false" outlineLevel="0" collapsed="false">
      <c r="B341" s="5"/>
      <c r="C341" s="289" t="n">
        <f aca="false">'дети 2-х лет Ф'!AI151</f>
        <v>0</v>
      </c>
      <c r="D341" s="289" t="n">
        <f aca="false">'дети 2-х лет К'!AI151</f>
        <v>0</v>
      </c>
      <c r="E341" s="289"/>
      <c r="F341" s="289" t="n">
        <f aca="false">'дети 2-х лет Т'!AI151</f>
        <v>0</v>
      </c>
      <c r="G341" s="289" t="n">
        <f aca="false">'дети 2-х лет С'!AI151</f>
        <v>0</v>
      </c>
    </row>
    <row r="342" customFormat="false" ht="15" hidden="false" customHeight="false" outlineLevel="0" collapsed="false">
      <c r="B342" s="5"/>
      <c r="C342" s="289" t="n">
        <f aca="false">'дети 2-х лет Ф'!AH151</f>
        <v>0</v>
      </c>
      <c r="D342" s="289" t="n">
        <f aca="false">'дети 2-х лет К'!AH151</f>
        <v>0</v>
      </c>
      <c r="E342" s="289"/>
      <c r="F342" s="289" t="n">
        <f aca="false">'дети 2-х лет Т'!AH151</f>
        <v>0</v>
      </c>
      <c r="G342" s="289" t="n">
        <f aca="false">'дети 2-х лет С'!AH151</f>
        <v>0</v>
      </c>
    </row>
    <row r="343" customFormat="false" ht="15" hidden="false" customHeight="false" outlineLevel="0" collapsed="false">
      <c r="B343" s="5" t="n">
        <v>12</v>
      </c>
      <c r="C343" s="289" t="n">
        <f aca="false">'дети 2-х лет Ф'!AM151</f>
        <v>0</v>
      </c>
      <c r="D343" s="289" t="n">
        <f aca="false">'дети 2-х лет К'!AM151</f>
        <v>0</v>
      </c>
      <c r="E343" s="289"/>
      <c r="F343" s="289" t="n">
        <f aca="false">'дети 2-х лет Т'!AM151</f>
        <v>0</v>
      </c>
      <c r="G343" s="289" t="n">
        <f aca="false">'дети 2-х лет С'!AM151</f>
        <v>0</v>
      </c>
    </row>
    <row r="344" customFormat="false" ht="15" hidden="false" customHeight="false" outlineLevel="0" collapsed="false">
      <c r="B344" s="5"/>
      <c r="C344" s="289" t="n">
        <f aca="false">'дети 2-х лет Ф'!AL151</f>
        <v>0</v>
      </c>
      <c r="D344" s="289" t="n">
        <f aca="false">'дети 2-х лет К'!AL151</f>
        <v>0</v>
      </c>
      <c r="E344" s="289"/>
      <c r="F344" s="289" t="n">
        <f aca="false">'дети 2-х лет Т'!AL151</f>
        <v>0</v>
      </c>
      <c r="G344" s="289" t="n">
        <f aca="false">'дети 2-х лет С'!AL151</f>
        <v>0</v>
      </c>
    </row>
    <row r="345" customFormat="false" ht="15" hidden="false" customHeight="false" outlineLevel="0" collapsed="false">
      <c r="B345" s="5"/>
      <c r="C345" s="289" t="n">
        <f aca="false">'дети 2-х лет Ф'!AK151</f>
        <v>0</v>
      </c>
      <c r="D345" s="305" t="n">
        <f aca="false">'дети 2-х лет К'!AK176</f>
        <v>0</v>
      </c>
      <c r="E345" s="289"/>
      <c r="F345" s="289" t="n">
        <f aca="false">'дети 2-х лет Т'!AK151</f>
        <v>0</v>
      </c>
      <c r="G345" s="289" t="n">
        <f aca="false">'дети 2-х лет С'!AK151</f>
        <v>0</v>
      </c>
    </row>
    <row r="346" customFormat="false" ht="15" hidden="false" customHeight="false" outlineLevel="0" collapsed="false">
      <c r="B346" s="5" t="n">
        <v>13</v>
      </c>
      <c r="C346" s="289" t="n">
        <f aca="false">'дети 2-х лет Ф'!AP151</f>
        <v>0</v>
      </c>
      <c r="D346" s="289" t="n">
        <f aca="false">'дети 2-х лет К'!AP151</f>
        <v>0</v>
      </c>
      <c r="E346" s="289"/>
      <c r="F346" s="289" t="n">
        <f aca="false">'дети 2-х лет Т'!AP151</f>
        <v>0</v>
      </c>
      <c r="G346" s="289" t="n">
        <f aca="false">'дети 2-х лет С'!AP151</f>
        <v>0</v>
      </c>
    </row>
    <row r="347" customFormat="false" ht="15" hidden="false" customHeight="false" outlineLevel="0" collapsed="false">
      <c r="B347" s="5"/>
      <c r="C347" s="289" t="n">
        <f aca="false">'дети 2-х лет Ф'!AO151</f>
        <v>0</v>
      </c>
      <c r="D347" s="289" t="n">
        <f aca="false">'дети 2-х лет К'!AO151</f>
        <v>0</v>
      </c>
      <c r="E347" s="289"/>
      <c r="F347" s="289" t="n">
        <f aca="false">'дети 2-х лет Т'!AO151</f>
        <v>0</v>
      </c>
      <c r="G347" s="289" t="n">
        <f aca="false">'дети 2-х лет С'!AO151</f>
        <v>0</v>
      </c>
    </row>
    <row r="348" customFormat="false" ht="15" hidden="false" customHeight="false" outlineLevel="0" collapsed="false">
      <c r="B348" s="5"/>
      <c r="C348" s="289" t="n">
        <f aca="false">'дети 2-х лет Ф'!AN151</f>
        <v>0</v>
      </c>
      <c r="D348" s="289" t="n">
        <f aca="false">'дети 2-х лет К'!AN151</f>
        <v>0</v>
      </c>
      <c r="E348" s="289"/>
      <c r="F348" s="289" t="n">
        <f aca="false">'дети 2-х лет Т'!AN151</f>
        <v>0</v>
      </c>
      <c r="G348" s="289" t="n">
        <f aca="false">'дети 2-х лет С'!AN151</f>
        <v>0</v>
      </c>
    </row>
    <row r="349" customFormat="false" ht="15" hidden="false" customHeight="false" outlineLevel="0" collapsed="false">
      <c r="B349" s="5" t="n">
        <v>14</v>
      </c>
      <c r="C349" s="289" t="n">
        <f aca="false">'дети 2-х лет Ф'!AS151</f>
        <v>0</v>
      </c>
      <c r="D349" s="289" t="n">
        <f aca="false">'дети 2-х лет К'!AS151</f>
        <v>0</v>
      </c>
      <c r="E349" s="289"/>
      <c r="F349" s="289" t="n">
        <f aca="false">'дети 2-х лет Т'!AS151</f>
        <v>0</v>
      </c>
      <c r="G349" s="289" t="n">
        <f aca="false">'дети 2-х лет С'!AS151</f>
        <v>0</v>
      </c>
    </row>
    <row r="350" customFormat="false" ht="15" hidden="false" customHeight="false" outlineLevel="0" collapsed="false">
      <c r="B350" s="5"/>
      <c r="C350" s="289" t="n">
        <f aca="false">'дети 2-х лет Ф'!AR151</f>
        <v>0</v>
      </c>
      <c r="D350" s="289" t="n">
        <f aca="false">'дети 2-х лет К'!AR151</f>
        <v>0</v>
      </c>
      <c r="E350" s="289"/>
      <c r="F350" s="289" t="n">
        <f aca="false">'дети 2-х лет Т'!AR151</f>
        <v>0</v>
      </c>
      <c r="G350" s="289" t="n">
        <f aca="false">'дети 2-х лет С'!AR151</f>
        <v>0</v>
      </c>
    </row>
    <row r="351" customFormat="false" ht="15" hidden="false" customHeight="false" outlineLevel="0" collapsed="false">
      <c r="B351" s="5"/>
      <c r="C351" s="289" t="n">
        <f aca="false">'дети 2-х лет Ф'!AQ151</f>
        <v>0</v>
      </c>
      <c r="D351" s="289" t="n">
        <f aca="false">'дети 2-х лет К'!AQ151</f>
        <v>0</v>
      </c>
      <c r="E351" s="289"/>
      <c r="F351" s="289" t="n">
        <f aca="false">'дети 2-х лет Т'!AQ151</f>
        <v>0</v>
      </c>
      <c r="G351" s="289" t="n">
        <f aca="false">'дети 2-х лет С'!AQ151</f>
        <v>0</v>
      </c>
    </row>
    <row r="352" customFormat="false" ht="15" hidden="false" customHeight="false" outlineLevel="0" collapsed="false">
      <c r="B352" s="5" t="n">
        <v>15</v>
      </c>
      <c r="C352" s="289" t="n">
        <f aca="false">'дети 2-х лет Ф'!AV151</f>
        <v>0</v>
      </c>
      <c r="D352" s="289" t="n">
        <f aca="false">'дети 2-х лет К'!AV151</f>
        <v>0</v>
      </c>
      <c r="E352" s="289"/>
      <c r="F352" s="289" t="n">
        <f aca="false">'дети 2-х лет Т'!AV151</f>
        <v>0</v>
      </c>
      <c r="G352" s="289" t="n">
        <f aca="false">'дети 2-х лет С'!AV151</f>
        <v>0</v>
      </c>
    </row>
    <row r="353" customFormat="false" ht="15" hidden="false" customHeight="false" outlineLevel="0" collapsed="false">
      <c r="B353" s="5"/>
      <c r="C353" s="289" t="n">
        <f aca="false">'дети 2-х лет Ф'!AU151</f>
        <v>0</v>
      </c>
      <c r="D353" s="289" t="n">
        <f aca="false">'дети 2-х лет К'!AU151</f>
        <v>0</v>
      </c>
      <c r="E353" s="289"/>
      <c r="F353" s="289" t="n">
        <f aca="false">'дети 2-х лет Т'!AU151</f>
        <v>0</v>
      </c>
      <c r="G353" s="289" t="n">
        <f aca="false">'дети 2-х лет С'!AU151</f>
        <v>0</v>
      </c>
    </row>
    <row r="354" customFormat="false" ht="15" hidden="false" customHeight="false" outlineLevel="0" collapsed="false">
      <c r="B354" s="5"/>
      <c r="C354" s="289" t="n">
        <f aca="false">'дети 2-х лет Ф'!AT151</f>
        <v>0</v>
      </c>
      <c r="D354" s="289" t="n">
        <f aca="false">'дети 2-х лет К'!AT151</f>
        <v>0</v>
      </c>
      <c r="E354" s="289"/>
      <c r="F354" s="289" t="n">
        <f aca="false">'дети 2-х лет Т'!AT151</f>
        <v>0</v>
      </c>
      <c r="G354" s="289" t="n">
        <f aca="false">'дети 2-х лет С'!AT151</f>
        <v>0</v>
      </c>
    </row>
    <row r="355" customFormat="false" ht="15" hidden="false" customHeight="false" outlineLevel="0" collapsed="false">
      <c r="B355" s="5" t="n">
        <v>16</v>
      </c>
      <c r="C355" s="289" t="n">
        <f aca="false">'дети 2-х лет Ф'!AY151</f>
        <v>0</v>
      </c>
      <c r="D355" s="289" t="n">
        <f aca="false">'дети 2-х лет К'!AY151</f>
        <v>0</v>
      </c>
      <c r="E355" s="289"/>
      <c r="F355" s="289" t="n">
        <f aca="false">'дети 2-х лет Т'!AY151</f>
        <v>0</v>
      </c>
      <c r="G355" s="289" t="n">
        <f aca="false">'дети 2-х лет С'!AY151</f>
        <v>0</v>
      </c>
    </row>
    <row r="356" customFormat="false" ht="15" hidden="false" customHeight="false" outlineLevel="0" collapsed="false">
      <c r="B356" s="5"/>
      <c r="C356" s="289" t="n">
        <f aca="false">'дети 2-х лет Ф'!AX151</f>
        <v>0</v>
      </c>
      <c r="D356" s="289" t="n">
        <f aca="false">'дети 2-х лет К'!AX151</f>
        <v>0</v>
      </c>
      <c r="E356" s="289"/>
      <c r="F356" s="289" t="n">
        <f aca="false">'дети 2-х лет Т'!AX151</f>
        <v>0</v>
      </c>
      <c r="G356" s="289" t="n">
        <f aca="false">'дети 2-х лет С'!AX151</f>
        <v>0</v>
      </c>
    </row>
    <row r="357" customFormat="false" ht="15" hidden="false" customHeight="false" outlineLevel="0" collapsed="false">
      <c r="B357" s="5"/>
      <c r="C357" s="289" t="n">
        <f aca="false">'дети 2-х лет Ф'!AW151</f>
        <v>0</v>
      </c>
      <c r="D357" s="289" t="n">
        <f aca="false">'дети 2-х лет К'!AW151</f>
        <v>0</v>
      </c>
      <c r="E357" s="289"/>
      <c r="F357" s="289" t="n">
        <f aca="false">'дети 2-х лет Т'!AW151</f>
        <v>0</v>
      </c>
      <c r="G357" s="289" t="n">
        <f aca="false">'дети 2-х лет С'!AW151</f>
        <v>0</v>
      </c>
    </row>
    <row r="358" customFormat="false" ht="15" hidden="false" customHeight="false" outlineLevel="0" collapsed="false">
      <c r="B358" s="5" t="n">
        <v>17</v>
      </c>
      <c r="C358" s="289" t="n">
        <f aca="false">'дети 2-х лет Ф'!BB151</f>
        <v>0</v>
      </c>
      <c r="D358" s="289" t="n">
        <f aca="false">'дети 2-х лет К'!BB151</f>
        <v>0</v>
      </c>
      <c r="E358" s="289"/>
      <c r="F358" s="289" t="n">
        <f aca="false">'дети 2-х лет Т'!BB151</f>
        <v>0</v>
      </c>
      <c r="G358" s="289" t="n">
        <f aca="false">'дети 2-х лет С'!BB151</f>
        <v>0</v>
      </c>
    </row>
    <row r="359" customFormat="false" ht="15" hidden="false" customHeight="false" outlineLevel="0" collapsed="false">
      <c r="B359" s="5"/>
      <c r="C359" s="289" t="n">
        <f aca="false">'дети 2-х лет Ф'!BA151</f>
        <v>0</v>
      </c>
      <c r="D359" s="289" t="n">
        <f aca="false">'дети 2-х лет К'!BA151</f>
        <v>0</v>
      </c>
      <c r="E359" s="289"/>
      <c r="F359" s="289" t="n">
        <f aca="false">'дети 2-х лет Т'!BA151</f>
        <v>0</v>
      </c>
      <c r="G359" s="289" t="n">
        <f aca="false">'дети 2-х лет С'!BA151</f>
        <v>0</v>
      </c>
    </row>
    <row r="360" customFormat="false" ht="15" hidden="false" customHeight="false" outlineLevel="0" collapsed="false">
      <c r="B360" s="5"/>
      <c r="C360" s="289" t="n">
        <f aca="false">'дети 2-х лет Ф'!AZ151</f>
        <v>0</v>
      </c>
      <c r="D360" s="289" t="n">
        <f aca="false">'дети 2-х лет К'!AZ151</f>
        <v>0</v>
      </c>
      <c r="E360" s="289"/>
      <c r="F360" s="289" t="n">
        <f aca="false">'дети 2-х лет Т'!AZ151</f>
        <v>0</v>
      </c>
      <c r="G360" s="289" t="n">
        <f aca="false">'дети 2-х лет С'!AZ151</f>
        <v>0</v>
      </c>
    </row>
    <row r="361" customFormat="false" ht="15" hidden="false" customHeight="false" outlineLevel="0" collapsed="false">
      <c r="B361" s="5" t="n">
        <v>18</v>
      </c>
      <c r="C361" s="289" t="n">
        <f aca="false">'дети 2-х лет Ф'!BE151</f>
        <v>0</v>
      </c>
      <c r="D361" s="289" t="n">
        <f aca="false">'дети 2-х лет К'!BE151</f>
        <v>0</v>
      </c>
      <c r="E361" s="289"/>
      <c r="F361" s="289" t="n">
        <f aca="false">'дети 2-х лет Т'!BE151</f>
        <v>0</v>
      </c>
      <c r="G361" s="289" t="n">
        <f aca="false">'дети 2-х лет С'!BE151</f>
        <v>0</v>
      </c>
    </row>
    <row r="362" customFormat="false" ht="15" hidden="false" customHeight="false" outlineLevel="0" collapsed="false">
      <c r="B362" s="5"/>
      <c r="C362" s="289" t="n">
        <f aca="false">'дети 2-х лет Ф'!BD151</f>
        <v>0</v>
      </c>
      <c r="D362" s="289" t="n">
        <f aca="false">'дети 2-х лет К'!BD151</f>
        <v>0</v>
      </c>
      <c r="E362" s="289"/>
      <c r="F362" s="289" t="n">
        <f aca="false">'дети 2-х лет Т'!BD151</f>
        <v>0</v>
      </c>
      <c r="G362" s="289" t="n">
        <f aca="false">'дети 2-х лет С'!BD151</f>
        <v>0</v>
      </c>
    </row>
    <row r="363" customFormat="false" ht="15" hidden="false" customHeight="false" outlineLevel="0" collapsed="false">
      <c r="B363" s="5"/>
      <c r="C363" s="289" t="n">
        <f aca="false">'дети 2-х лет Ф'!BC151</f>
        <v>0</v>
      </c>
      <c r="D363" s="289" t="n">
        <f aca="false">'дети 2-х лет К'!BC151</f>
        <v>0</v>
      </c>
      <c r="E363" s="289"/>
      <c r="F363" s="289" t="n">
        <f aca="false">'дети 2-х лет Т'!BC151</f>
        <v>0</v>
      </c>
      <c r="G363" s="289" t="n">
        <f aca="false">'дети 2-х лет С'!BC151</f>
        <v>0</v>
      </c>
    </row>
    <row r="364" customFormat="false" ht="15" hidden="false" customHeight="false" outlineLevel="0" collapsed="false">
      <c r="B364" s="5" t="n">
        <v>19</v>
      </c>
      <c r="C364" s="289" t="n">
        <f aca="false">'дети 2-х лет Ф'!BH151</f>
        <v>0</v>
      </c>
      <c r="D364" s="289" t="n">
        <f aca="false">'дети 2-х лет К'!BH151</f>
        <v>0</v>
      </c>
      <c r="E364" s="289"/>
      <c r="F364" s="289" t="n">
        <f aca="false">'дети 2-х лет Т'!BH151</f>
        <v>0</v>
      </c>
      <c r="G364" s="289" t="n">
        <f aca="false">'дети 2-х лет С'!BH151</f>
        <v>0</v>
      </c>
    </row>
    <row r="365" customFormat="false" ht="15" hidden="false" customHeight="false" outlineLevel="0" collapsed="false">
      <c r="B365" s="5"/>
      <c r="C365" s="289" t="n">
        <f aca="false">'дети 2-х лет Ф'!BG151</f>
        <v>0</v>
      </c>
      <c r="D365" s="289" t="n">
        <f aca="false">'дети 2-х лет К'!BG151</f>
        <v>0</v>
      </c>
      <c r="E365" s="289"/>
      <c r="F365" s="289" t="n">
        <f aca="false">'дети 2-х лет Т'!BG151</f>
        <v>0</v>
      </c>
      <c r="G365" s="289" t="n">
        <f aca="false">'дети 2-х лет С'!BG151</f>
        <v>0</v>
      </c>
    </row>
    <row r="366" customFormat="false" ht="15" hidden="false" customHeight="false" outlineLevel="0" collapsed="false">
      <c r="B366" s="5"/>
      <c r="C366" s="289" t="n">
        <f aca="false">'дети 2-х лет Ф'!BF151</f>
        <v>0</v>
      </c>
      <c r="D366" s="289" t="n">
        <f aca="false">'дети 2-х лет К'!BF151</f>
        <v>0</v>
      </c>
      <c r="E366" s="289"/>
      <c r="F366" s="289" t="n">
        <f aca="false">'дети 2-х лет Т'!BF151</f>
        <v>0</v>
      </c>
      <c r="G366" s="289" t="n">
        <f aca="false">'дети 2-х лет С'!BF151</f>
        <v>0</v>
      </c>
    </row>
    <row r="367" customFormat="false" ht="15" hidden="false" customHeight="false" outlineLevel="0" collapsed="false">
      <c r="B367" s="5" t="n">
        <v>20</v>
      </c>
      <c r="C367" s="289"/>
      <c r="D367" s="289" t="n">
        <f aca="false">'дети 2-х лет К'!BK151</f>
        <v>0</v>
      </c>
      <c r="E367" s="289"/>
      <c r="F367" s="289" t="n">
        <f aca="false">'дети 2-х лет Т'!BK151</f>
        <v>0</v>
      </c>
      <c r="G367" s="289" t="n">
        <f aca="false">'дети 2-х лет С'!BK151</f>
        <v>0</v>
      </c>
    </row>
    <row r="368" customFormat="false" ht="15" hidden="false" customHeight="false" outlineLevel="0" collapsed="false">
      <c r="B368" s="5"/>
      <c r="C368" s="289"/>
      <c r="D368" s="289" t="n">
        <f aca="false">'дети 2-х лет К'!BJ151</f>
        <v>0</v>
      </c>
      <c r="E368" s="289"/>
      <c r="F368" s="289" t="n">
        <f aca="false">'дети 2-х лет Т'!BJ151</f>
        <v>0</v>
      </c>
      <c r="G368" s="289" t="n">
        <f aca="false">'дети 2-х лет С'!BJ151</f>
        <v>0</v>
      </c>
    </row>
    <row r="369" customFormat="false" ht="15" hidden="false" customHeight="false" outlineLevel="0" collapsed="false">
      <c r="B369" s="5"/>
      <c r="C369" s="289"/>
      <c r="D369" s="289" t="n">
        <f aca="false">'дети 2-х лет К'!BI151</f>
        <v>0</v>
      </c>
      <c r="E369" s="289"/>
      <c r="F369" s="289" t="n">
        <f aca="false">'дети 2-х лет Т'!BI151</f>
        <v>0</v>
      </c>
      <c r="G369" s="289" t="n">
        <f aca="false">'дети 2-х лет С'!BI151</f>
        <v>0</v>
      </c>
    </row>
    <row r="370" customFormat="false" ht="15" hidden="false" customHeight="false" outlineLevel="0" collapsed="false">
      <c r="B370" s="5" t="n">
        <v>21</v>
      </c>
      <c r="C370" s="289"/>
      <c r="D370" s="289"/>
      <c r="E370" s="289"/>
      <c r="F370" s="289" t="n">
        <f aca="false">'дети 2-х лет Т'!BN151</f>
        <v>0</v>
      </c>
      <c r="G370" s="289"/>
    </row>
    <row r="371" customFormat="false" ht="15" hidden="false" customHeight="false" outlineLevel="0" collapsed="false">
      <c r="B371" s="5"/>
      <c r="C371" s="289"/>
      <c r="D371" s="289"/>
      <c r="E371" s="289"/>
      <c r="F371" s="289" t="n">
        <f aca="false">'дети 2-х лет Т'!BM151</f>
        <v>0</v>
      </c>
      <c r="G371" s="289"/>
    </row>
    <row r="372" customFormat="false" ht="15" hidden="false" customHeight="false" outlineLevel="0" collapsed="false">
      <c r="B372" s="5"/>
      <c r="C372" s="289"/>
      <c r="D372" s="289"/>
      <c r="E372" s="289"/>
      <c r="F372" s="289" t="n">
        <f aca="false">'дети 2-х лет Т'!BL151</f>
        <v>0</v>
      </c>
      <c r="G372" s="289"/>
    </row>
    <row r="373" customFormat="false" ht="15" hidden="false" customHeight="false" outlineLevel="0" collapsed="false">
      <c r="B373" s="5" t="n">
        <v>22</v>
      </c>
      <c r="C373" s="289"/>
      <c r="D373" s="289"/>
      <c r="E373" s="289"/>
      <c r="F373" s="289" t="n">
        <f aca="false">'дети 2-х лет Т'!BQ151</f>
        <v>0</v>
      </c>
      <c r="G373" s="289"/>
    </row>
    <row r="374" customFormat="false" ht="15" hidden="false" customHeight="false" outlineLevel="0" collapsed="false">
      <c r="B374" s="5"/>
      <c r="C374" s="289"/>
      <c r="D374" s="289"/>
      <c r="E374" s="289"/>
      <c r="F374" s="289" t="n">
        <f aca="false">'дети 2-х лет Т'!BP151</f>
        <v>0</v>
      </c>
      <c r="G374" s="289"/>
    </row>
    <row r="375" customFormat="false" ht="15" hidden="false" customHeight="false" outlineLevel="0" collapsed="false">
      <c r="B375" s="5"/>
      <c r="C375" s="289"/>
      <c r="D375" s="289"/>
      <c r="E375" s="289"/>
      <c r="F375" s="289" t="n">
        <f aca="false">'дети 2-х лет Т'!BO151</f>
        <v>0</v>
      </c>
      <c r="G375" s="289"/>
    </row>
    <row r="376" customFormat="false" ht="15" hidden="false" customHeight="false" outlineLevel="0" collapsed="false">
      <c r="B376" s="5" t="n">
        <v>23</v>
      </c>
      <c r="C376" s="289"/>
      <c r="D376" s="289"/>
      <c r="E376" s="289"/>
      <c r="F376" s="289" t="n">
        <f aca="false">'дети 2-х лет Т'!BT151</f>
        <v>0</v>
      </c>
      <c r="G376" s="289"/>
    </row>
    <row r="377" customFormat="false" ht="15" hidden="false" customHeight="false" outlineLevel="0" collapsed="false">
      <c r="B377" s="5"/>
      <c r="C377" s="289"/>
      <c r="D377" s="289"/>
      <c r="E377" s="289"/>
      <c r="F377" s="289" t="n">
        <f aca="false">'дети 2-х лет Т'!BS151</f>
        <v>0</v>
      </c>
      <c r="G377" s="289"/>
    </row>
    <row r="378" customFormat="false" ht="15" hidden="false" customHeight="false" outlineLevel="0" collapsed="false">
      <c r="B378" s="5"/>
      <c r="C378" s="289"/>
      <c r="D378" s="289"/>
      <c r="E378" s="289"/>
      <c r="F378" s="289" t="n">
        <f aca="false">'дети 2-х лет Т'!BR151</f>
        <v>0</v>
      </c>
      <c r="G378" s="289"/>
    </row>
    <row r="379" customFormat="false" ht="15" hidden="false" customHeight="false" outlineLevel="0" collapsed="false">
      <c r="B379" s="5" t="n">
        <v>24</v>
      </c>
      <c r="C379" s="289"/>
      <c r="D379" s="289"/>
      <c r="E379" s="289"/>
      <c r="F379" s="289" t="n">
        <f aca="false">'дети 2-х лет Т'!BW151</f>
        <v>0</v>
      </c>
      <c r="G379" s="289"/>
    </row>
    <row r="380" customFormat="false" ht="15" hidden="false" customHeight="false" outlineLevel="0" collapsed="false">
      <c r="B380" s="5"/>
      <c r="C380" s="289"/>
      <c r="D380" s="289"/>
      <c r="E380" s="289"/>
      <c r="F380" s="291" t="n">
        <f aca="false">'дети 2-х лет Т'!BV151</f>
        <v>0</v>
      </c>
      <c r="G380" s="289"/>
    </row>
    <row r="381" customFormat="false" ht="15" hidden="false" customHeight="false" outlineLevel="0" collapsed="false">
      <c r="B381" s="5"/>
      <c r="C381" s="289"/>
      <c r="D381" s="289"/>
      <c r="E381" s="289"/>
      <c r="F381" s="291" t="n">
        <f aca="false">'дети 2-х лет Т'!BU151</f>
        <v>0</v>
      </c>
      <c r="G381" s="289"/>
    </row>
    <row r="382" customFormat="false" ht="15" hidden="false" customHeight="false" outlineLevel="0" collapsed="false">
      <c r="B382" s="5" t="n">
        <v>25</v>
      </c>
      <c r="C382" s="289"/>
      <c r="D382" s="289"/>
      <c r="E382" s="289"/>
      <c r="F382" s="289" t="n">
        <f aca="false">'дети 2-х лет Т'!BZ151</f>
        <v>0</v>
      </c>
      <c r="G382" s="289"/>
    </row>
    <row r="383" customFormat="false" ht="15" hidden="false" customHeight="false" outlineLevel="0" collapsed="false">
      <c r="B383" s="5"/>
      <c r="C383" s="289"/>
      <c r="D383" s="289"/>
      <c r="E383" s="289"/>
      <c r="F383" s="289" t="n">
        <f aca="false">'дети 2-х лет Т'!BY151</f>
        <v>0</v>
      </c>
      <c r="G383" s="289"/>
    </row>
    <row r="384" customFormat="false" ht="15" hidden="false" customHeight="false" outlineLevel="0" collapsed="false">
      <c r="B384" s="5"/>
      <c r="C384" s="289"/>
      <c r="D384" s="289"/>
      <c r="E384" s="289"/>
      <c r="F384" s="289" t="n">
        <f aca="false">'дети 2-х лет Т'!BX151</f>
        <v>0</v>
      </c>
      <c r="G384" s="289"/>
    </row>
    <row r="385" customFormat="false" ht="15" hidden="false" customHeight="false" outlineLevel="0" collapsed="false">
      <c r="B385" s="5" t="n">
        <v>26</v>
      </c>
      <c r="C385" s="289"/>
      <c r="D385" s="289"/>
      <c r="E385" s="289"/>
      <c r="F385" s="289" t="n">
        <f aca="false">'дети 2-х лет Т'!CC151</f>
        <v>0</v>
      </c>
      <c r="G385" s="289"/>
    </row>
    <row r="386" customFormat="false" ht="15" hidden="false" customHeight="false" outlineLevel="0" collapsed="false">
      <c r="B386" s="5"/>
      <c r="C386" s="289"/>
      <c r="D386" s="289"/>
      <c r="E386" s="289"/>
      <c r="F386" s="289" t="n">
        <f aca="false">'дети 2-х лет Т'!CB151</f>
        <v>0</v>
      </c>
      <c r="G386" s="289"/>
    </row>
    <row r="387" customFormat="false" ht="15" hidden="false" customHeight="false" outlineLevel="0" collapsed="false">
      <c r="B387" s="5"/>
      <c r="C387" s="289"/>
      <c r="D387" s="289"/>
      <c r="E387" s="289"/>
      <c r="F387" s="289" t="n">
        <f aca="false">'дети 2-х лет Т'!CA151</f>
        <v>0</v>
      </c>
      <c r="G387" s="289"/>
    </row>
    <row r="388" customFormat="false" ht="15" hidden="false" customHeight="false" outlineLevel="0" collapsed="false">
      <c r="B388" s="5" t="n">
        <v>27</v>
      </c>
      <c r="C388" s="289"/>
      <c r="D388" s="289"/>
      <c r="E388" s="289"/>
      <c r="F388" s="116" t="n">
        <f aca="false">'дети 2-х лет Т'!CF151</f>
        <v>0</v>
      </c>
      <c r="G388" s="289"/>
    </row>
    <row r="389" customFormat="false" ht="15" hidden="false" customHeight="false" outlineLevel="0" collapsed="false">
      <c r="B389" s="5"/>
      <c r="C389" s="289"/>
      <c r="D389" s="289"/>
      <c r="E389" s="289"/>
      <c r="F389" s="116" t="n">
        <f aca="false">'дети 2-х лет Т'!CE151</f>
        <v>0</v>
      </c>
      <c r="G389" s="289"/>
    </row>
    <row r="390" customFormat="false" ht="15" hidden="false" customHeight="false" outlineLevel="0" collapsed="false">
      <c r="B390" s="5"/>
      <c r="C390" s="289"/>
      <c r="D390" s="289"/>
      <c r="E390" s="289"/>
      <c r="F390" s="116" t="n">
        <f aca="false">'дети 2-х лет Т'!CD151</f>
        <v>0</v>
      </c>
      <c r="G390" s="289"/>
    </row>
    <row r="391" customFormat="false" ht="15" hidden="false" customHeight="false" outlineLevel="0" collapsed="false">
      <c r="B391" s="5" t="n">
        <v>28</v>
      </c>
      <c r="C391" s="289"/>
      <c r="D391" s="289"/>
      <c r="E391" s="289"/>
      <c r="F391" s="116" t="n">
        <f aca="false">'дети 2-х лет Т'!CI151</f>
        <v>0</v>
      </c>
      <c r="G391" s="289"/>
    </row>
    <row r="392" customFormat="false" ht="15" hidden="false" customHeight="false" outlineLevel="0" collapsed="false">
      <c r="B392" s="5"/>
      <c r="C392" s="289"/>
      <c r="D392" s="289"/>
      <c r="E392" s="289"/>
      <c r="F392" s="116" t="n">
        <f aca="false">'дети 2-х лет Т'!CH151</f>
        <v>0</v>
      </c>
      <c r="G392" s="289"/>
    </row>
    <row r="393" customFormat="false" ht="15" hidden="false" customHeight="false" outlineLevel="0" collapsed="false">
      <c r="B393" s="5"/>
      <c r="C393" s="289"/>
      <c r="D393" s="289"/>
      <c r="E393" s="289"/>
      <c r="F393" s="116" t="n">
        <f aca="false">'дети 2-х лет Т'!CG151</f>
        <v>0</v>
      </c>
      <c r="G393" s="289"/>
    </row>
    <row r="394" customFormat="false" ht="15" hidden="false" customHeight="false" outlineLevel="0" collapsed="false">
      <c r="B394" s="5" t="n">
        <v>29</v>
      </c>
      <c r="C394" s="289"/>
      <c r="D394" s="289"/>
      <c r="E394" s="289"/>
      <c r="F394" s="116" t="n">
        <f aca="false">'дети 2-х лет Т'!CL151</f>
        <v>0</v>
      </c>
      <c r="G394" s="289"/>
    </row>
    <row r="395" customFormat="false" ht="15" hidden="false" customHeight="false" outlineLevel="0" collapsed="false">
      <c r="B395" s="5"/>
      <c r="C395" s="289"/>
      <c r="D395" s="289"/>
      <c r="E395" s="289"/>
      <c r="F395" s="116" t="n">
        <f aca="false">'дети 2-х лет Т'!CK151</f>
        <v>0</v>
      </c>
      <c r="G395" s="289"/>
    </row>
    <row r="396" customFormat="false" ht="15" hidden="false" customHeight="false" outlineLevel="0" collapsed="false">
      <c r="B396" s="5"/>
      <c r="C396" s="289"/>
      <c r="D396" s="289"/>
      <c r="E396" s="289"/>
      <c r="F396" s="116" t="n">
        <f aca="false">'дети 2-х лет Т'!CJ151</f>
        <v>0</v>
      </c>
      <c r="G396" s="289"/>
    </row>
    <row r="397" customFormat="false" ht="15" hidden="false" customHeight="false" outlineLevel="0" collapsed="false">
      <c r="B397" s="5" t="n">
        <v>30</v>
      </c>
      <c r="C397" s="289"/>
      <c r="D397" s="289"/>
      <c r="E397" s="289"/>
      <c r="F397" s="116" t="n">
        <f aca="false">'дети 2-х лет Т'!CO151</f>
        <v>0</v>
      </c>
      <c r="G397" s="289"/>
    </row>
    <row r="398" customFormat="false" ht="15" hidden="false" customHeight="false" outlineLevel="0" collapsed="false">
      <c r="B398" s="5"/>
      <c r="C398" s="289"/>
      <c r="D398" s="289"/>
      <c r="E398" s="289"/>
      <c r="F398" s="116" t="n">
        <f aca="false">'дети 2-х лет Т'!CN151</f>
        <v>0</v>
      </c>
      <c r="G398" s="289"/>
    </row>
    <row r="399" customFormat="false" ht="15" hidden="false" customHeight="false" outlineLevel="0" collapsed="false">
      <c r="B399" s="5"/>
      <c r="C399" s="289"/>
      <c r="D399" s="289"/>
      <c r="E399" s="289"/>
      <c r="F399" s="116" t="n">
        <f aca="false">'дети 2-х лет Т'!CM151</f>
        <v>0</v>
      </c>
      <c r="G399" s="289"/>
    </row>
    <row r="400" customFormat="false" ht="15" hidden="false" customHeight="false" outlineLevel="0" collapsed="false">
      <c r="B400" s="5" t="n">
        <v>31</v>
      </c>
      <c r="C400" s="289"/>
      <c r="D400" s="289"/>
      <c r="E400" s="289"/>
      <c r="F400" s="116" t="n">
        <f aca="false">'дети 2-х лет Т'!CR151</f>
        <v>0</v>
      </c>
      <c r="G400" s="289"/>
    </row>
    <row r="401" customFormat="false" ht="15" hidden="false" customHeight="false" outlineLevel="0" collapsed="false">
      <c r="B401" s="5"/>
      <c r="C401" s="289"/>
      <c r="D401" s="289"/>
      <c r="E401" s="289"/>
      <c r="F401" s="116" t="n">
        <f aca="false">'дети 2-х лет Т'!CQ151</f>
        <v>0</v>
      </c>
      <c r="G401" s="289"/>
    </row>
    <row r="402" customFormat="false" ht="15" hidden="false" customHeight="false" outlineLevel="0" collapsed="false">
      <c r="B402" s="5"/>
      <c r="C402" s="289"/>
      <c r="D402" s="289"/>
      <c r="E402" s="289"/>
      <c r="F402" s="116" t="n">
        <f aca="false">'дети 2-х лет Т'!CP151</f>
        <v>0</v>
      </c>
      <c r="G402" s="289"/>
    </row>
    <row r="403" customFormat="false" ht="15" hidden="false" customHeight="false" outlineLevel="0" collapsed="false">
      <c r="B403" s="5" t="n">
        <v>32</v>
      </c>
      <c r="C403" s="289"/>
      <c r="D403" s="289"/>
      <c r="E403" s="289"/>
      <c r="F403" s="116" t="n">
        <f aca="false">'дети 2-х лет Т'!CU151</f>
        <v>0</v>
      </c>
      <c r="G403" s="289"/>
    </row>
    <row r="404" customFormat="false" ht="15" hidden="false" customHeight="false" outlineLevel="0" collapsed="false">
      <c r="B404" s="5"/>
      <c r="C404" s="289"/>
      <c r="D404" s="289"/>
      <c r="E404" s="289"/>
      <c r="F404" s="116" t="n">
        <f aca="false">'дети 2-х лет Т'!CT151</f>
        <v>0</v>
      </c>
      <c r="G404" s="289"/>
    </row>
    <row r="405" customFormat="false" ht="15" hidden="false" customHeight="false" outlineLevel="0" collapsed="false">
      <c r="B405" s="5"/>
      <c r="C405" s="289"/>
      <c r="D405" s="289"/>
      <c r="E405" s="289"/>
      <c r="F405" s="116" t="n">
        <f aca="false">'дети 2-х лет Т'!CS151</f>
        <v>0</v>
      </c>
      <c r="G405" s="289"/>
    </row>
    <row r="406" customFormat="false" ht="15" hidden="false" customHeight="false" outlineLevel="0" collapsed="false">
      <c r="B406" s="5" t="n">
        <v>33</v>
      </c>
      <c r="C406" s="289"/>
      <c r="D406" s="289"/>
      <c r="E406" s="289"/>
      <c r="F406" s="116" t="n">
        <f aca="false">'дети 2-х лет Т'!CX151</f>
        <v>0</v>
      </c>
      <c r="G406" s="289"/>
    </row>
    <row r="407" customFormat="false" ht="15" hidden="false" customHeight="false" outlineLevel="0" collapsed="false">
      <c r="B407" s="5"/>
      <c r="C407" s="289"/>
      <c r="D407" s="289"/>
      <c r="E407" s="289"/>
      <c r="F407" s="116" t="n">
        <f aca="false">'дети 2-х лет Т'!CW151</f>
        <v>0</v>
      </c>
      <c r="G407" s="289"/>
    </row>
    <row r="408" customFormat="false" ht="15" hidden="false" customHeight="false" outlineLevel="0" collapsed="false">
      <c r="B408" s="5"/>
      <c r="C408" s="289"/>
      <c r="D408" s="289"/>
      <c r="E408" s="289"/>
      <c r="F408" s="116" t="n">
        <f aca="false">'дети 2-х лет Т'!CV151</f>
        <v>0</v>
      </c>
      <c r="G408" s="289"/>
    </row>
    <row r="409" customFormat="false" ht="15" hidden="false" customHeight="false" outlineLevel="0" collapsed="false">
      <c r="B409" s="5" t="n">
        <v>34</v>
      </c>
      <c r="C409" s="289"/>
      <c r="D409" s="289"/>
      <c r="E409" s="289"/>
      <c r="F409" s="116" t="n">
        <f aca="false">'дети 2-х лет Т'!DA151</f>
        <v>0</v>
      </c>
      <c r="G409" s="289"/>
    </row>
    <row r="410" customFormat="false" ht="15" hidden="false" customHeight="false" outlineLevel="0" collapsed="false">
      <c r="B410" s="5"/>
      <c r="C410" s="289"/>
      <c r="D410" s="289"/>
      <c r="E410" s="289"/>
      <c r="F410" s="116" t="n">
        <f aca="false">'дети 2-х лет Т'!CZ151</f>
        <v>0</v>
      </c>
      <c r="G410" s="289"/>
    </row>
    <row r="411" customFormat="false" ht="15" hidden="false" customHeight="false" outlineLevel="0" collapsed="false">
      <c r="B411" s="5"/>
      <c r="C411" s="289"/>
      <c r="D411" s="289"/>
      <c r="E411" s="289"/>
      <c r="F411" s="116" t="n">
        <f aca="false">'дети 2-х лет Т'!CY151</f>
        <v>0</v>
      </c>
      <c r="G411" s="289"/>
    </row>
    <row r="412" customFormat="false" ht="15" hidden="false" customHeight="false" outlineLevel="0" collapsed="false">
      <c r="B412" s="5" t="n">
        <v>35</v>
      </c>
      <c r="C412" s="289"/>
      <c r="D412" s="289"/>
      <c r="E412" s="289"/>
      <c r="F412" s="116" t="n">
        <f aca="false">'дети 2-х лет Т'!DD151</f>
        <v>0</v>
      </c>
      <c r="G412" s="289"/>
    </row>
    <row r="413" customFormat="false" ht="15" hidden="false" customHeight="false" outlineLevel="0" collapsed="false">
      <c r="B413" s="5"/>
      <c r="C413" s="289"/>
      <c r="D413" s="289"/>
      <c r="E413" s="289"/>
      <c r="F413" s="116" t="n">
        <f aca="false">'дети 2-х лет Т'!DC151</f>
        <v>0</v>
      </c>
      <c r="G413" s="289"/>
    </row>
    <row r="414" customFormat="false" ht="15" hidden="false" customHeight="false" outlineLevel="0" collapsed="false">
      <c r="B414" s="5"/>
      <c r="C414" s="289"/>
      <c r="D414" s="289"/>
      <c r="E414" s="289"/>
      <c r="F414" s="116" t="n">
        <f aca="false">'дети 2-х лет Т'!DB151</f>
        <v>0</v>
      </c>
      <c r="G414" s="289"/>
    </row>
    <row r="415" customFormat="false" ht="15" hidden="false" customHeight="false" outlineLevel="0" collapsed="false">
      <c r="B415" s="293" t="n">
        <v>36</v>
      </c>
      <c r="C415" s="289"/>
      <c r="D415" s="289"/>
      <c r="E415" s="289"/>
      <c r="F415" s="116" t="n">
        <f aca="false">'дети 2-х лет Т'!DG151</f>
        <v>0</v>
      </c>
      <c r="G415" s="289"/>
    </row>
    <row r="416" customFormat="false" ht="15" hidden="false" customHeight="false" outlineLevel="0" collapsed="false">
      <c r="B416" s="293"/>
      <c r="C416" s="289"/>
      <c r="D416" s="289"/>
      <c r="E416" s="289"/>
      <c r="F416" s="116" t="n">
        <f aca="false">'дети 2-х лет Т'!DF151</f>
        <v>0</v>
      </c>
      <c r="G416" s="289"/>
    </row>
    <row r="417" customFormat="false" ht="15" hidden="false" customHeight="false" outlineLevel="0" collapsed="false">
      <c r="B417" s="293"/>
      <c r="C417" s="289"/>
      <c r="D417" s="289"/>
      <c r="E417" s="289"/>
      <c r="F417" s="312" t="n">
        <f aca="false">'дети 2-х лет Т'!DE151</f>
        <v>0</v>
      </c>
      <c r="G417" s="289"/>
    </row>
    <row r="418" customFormat="false" ht="15" hidden="false" customHeight="false" outlineLevel="0" collapsed="false">
      <c r="B418" s="5" t="n">
        <v>37</v>
      </c>
      <c r="C418" s="289"/>
      <c r="D418" s="289"/>
      <c r="E418" s="289"/>
      <c r="F418" s="116" t="n">
        <f aca="false">'дети 2-х лет Т'!DJ151</f>
        <v>0</v>
      </c>
      <c r="G418" s="289"/>
    </row>
    <row r="419" customFormat="false" ht="15" hidden="false" customHeight="false" outlineLevel="0" collapsed="false">
      <c r="B419" s="5"/>
      <c r="C419" s="289"/>
      <c r="D419" s="289"/>
      <c r="E419" s="289"/>
      <c r="F419" s="116" t="n">
        <f aca="false">'дети 2-х лет Т'!DI151</f>
        <v>0</v>
      </c>
      <c r="G419" s="289"/>
    </row>
    <row r="420" customFormat="false" ht="15" hidden="false" customHeight="false" outlineLevel="0" collapsed="false">
      <c r="B420" s="5"/>
      <c r="C420" s="289"/>
      <c r="D420" s="289"/>
      <c r="E420" s="289"/>
      <c r="F420" s="116" t="n">
        <f aca="false">'дети 2-х лет Т'!DH151</f>
        <v>0</v>
      </c>
      <c r="G420" s="289"/>
    </row>
    <row r="421" customFormat="false" ht="18.75" hidden="false" customHeight="false" outlineLevel="0" collapsed="false">
      <c r="B421" s="313" t="s">
        <v>870</v>
      </c>
      <c r="C421" s="308" t="n">
        <f aca="false">'дети 2-х лет Ф'!BK151</f>
        <v>0</v>
      </c>
      <c r="D421" s="308" t="n">
        <f aca="false">'дети 2-х лет К'!BN151</f>
        <v>0</v>
      </c>
      <c r="E421" s="308" t="n">
        <f aca="false">'дети 2-х лет П'!AG151</f>
        <v>0</v>
      </c>
      <c r="F421" s="308" t="n">
        <f aca="false">'дети 2-х лет Т'!DM151</f>
        <v>0</v>
      </c>
      <c r="G421" s="309" t="n">
        <f aca="false">'дети 2-х лет С'!BN151</f>
        <v>0</v>
      </c>
    </row>
    <row r="422" customFormat="false" ht="18.75" hidden="false" customHeight="false" outlineLevel="0" collapsed="false">
      <c r="B422" s="313"/>
      <c r="C422" s="298" t="n">
        <f aca="false">'дети 2-х лет Ф'!BJ151</f>
        <v>0</v>
      </c>
      <c r="D422" s="298" t="n">
        <f aca="false">'дети 2-х лет К'!BM151</f>
        <v>0</v>
      </c>
      <c r="E422" s="298" t="n">
        <f aca="false">'дети 2-х лет П'!AF151</f>
        <v>0</v>
      </c>
      <c r="F422" s="298" t="n">
        <f aca="false">'дети 2-х лет Т'!DL151</f>
        <v>0</v>
      </c>
      <c r="G422" s="299" t="n">
        <f aca="false">'дети 2-х лет С'!BM151</f>
        <v>0</v>
      </c>
    </row>
    <row r="423" customFormat="false" ht="18.75" hidden="false" customHeight="false" outlineLevel="0" collapsed="false">
      <c r="B423" s="313"/>
      <c r="C423" s="310" t="n">
        <f aca="false">'дети 2-х лет Ф'!BI151</f>
        <v>0</v>
      </c>
      <c r="D423" s="310" t="n">
        <f aca="false">'дети 2-х лет К'!BL151</f>
        <v>0</v>
      </c>
      <c r="E423" s="310" t="n">
        <f aca="false">'дети 2-х лет П'!AE151</f>
        <v>0</v>
      </c>
      <c r="F423" s="310" t="n">
        <f aca="false">'дети 2-х лет Т'!DK151</f>
        <v>0</v>
      </c>
      <c r="G423" s="311" t="n">
        <f aca="false">'дети 2-х лет С'!BL151</f>
        <v>0</v>
      </c>
    </row>
    <row r="424" customFormat="false" ht="15" hidden="false" customHeight="false" outlineLevel="0" collapsed="false">
      <c r="B424" s="314" t="n">
        <f aca="false">СВОД!V138</f>
        <v>0</v>
      </c>
      <c r="C424" s="315"/>
      <c r="D424" s="315"/>
      <c r="E424" s="315"/>
      <c r="F424" s="315"/>
      <c r="G424" s="315"/>
    </row>
    <row r="790" customFormat="false" ht="15.75" hidden="false" customHeight="false" outlineLevel="0" collapsed="false"/>
    <row r="791" customFormat="false" ht="15" hidden="false" customHeight="true" outlineLevel="0" collapsed="false">
      <c r="Y791" s="316" t="n">
        <v>1</v>
      </c>
      <c r="Z791" s="317" t="s">
        <v>873</v>
      </c>
      <c r="AA791" s="318" t="n">
        <v>1</v>
      </c>
      <c r="AB791" s="317" t="s">
        <v>874</v>
      </c>
      <c r="AC791" s="318" t="n">
        <v>1</v>
      </c>
      <c r="AD791" s="319" t="s">
        <v>875</v>
      </c>
      <c r="AE791" s="316" t="n">
        <v>1</v>
      </c>
      <c r="AF791" s="317" t="s">
        <v>876</v>
      </c>
      <c r="AG791" s="318" t="n">
        <v>1</v>
      </c>
      <c r="AH791" s="317" t="s">
        <v>877</v>
      </c>
      <c r="AI791" s="318" t="n">
        <v>1</v>
      </c>
      <c r="AJ791" s="319" t="s">
        <v>878</v>
      </c>
      <c r="AK791" s="316" t="n">
        <v>1</v>
      </c>
      <c r="AL791" s="317" t="s">
        <v>879</v>
      </c>
      <c r="AM791" s="318" t="n">
        <v>1</v>
      </c>
      <c r="AN791" s="317" t="s">
        <v>880</v>
      </c>
      <c r="AO791" s="318" t="n">
        <v>1</v>
      </c>
      <c r="AP791" s="319" t="s">
        <v>881</v>
      </c>
      <c r="AR791" s="320" t="n">
        <v>1</v>
      </c>
      <c r="AS791" s="321" t="s">
        <v>882</v>
      </c>
      <c r="AT791" s="322" t="n">
        <v>1</v>
      </c>
      <c r="AU791" s="321" t="s">
        <v>883</v>
      </c>
      <c r="AV791" s="322" t="n">
        <v>1</v>
      </c>
      <c r="AW791" s="323" t="s">
        <v>884</v>
      </c>
      <c r="AX791" s="320" t="n">
        <v>1</v>
      </c>
      <c r="AY791" s="321" t="s">
        <v>885</v>
      </c>
      <c r="AZ791" s="322" t="n">
        <v>1</v>
      </c>
      <c r="BA791" s="321" t="s">
        <v>886</v>
      </c>
      <c r="BB791" s="322" t="n">
        <v>1</v>
      </c>
      <c r="BC791" s="323" t="s">
        <v>887</v>
      </c>
      <c r="BD791" s="320" t="n">
        <v>1</v>
      </c>
      <c r="BE791" s="321" t="s">
        <v>888</v>
      </c>
      <c r="BF791" s="322" t="n">
        <v>1</v>
      </c>
      <c r="BG791" s="321" t="s">
        <v>889</v>
      </c>
      <c r="BH791" s="322" t="n">
        <v>1</v>
      </c>
      <c r="BI791" s="323" t="s">
        <v>890</v>
      </c>
      <c r="BJ791" s="320" t="n">
        <v>1</v>
      </c>
      <c r="BK791" s="321" t="s">
        <v>891</v>
      </c>
      <c r="BL791" s="322" t="n">
        <v>1</v>
      </c>
      <c r="BM791" s="321" t="s">
        <v>892</v>
      </c>
      <c r="BN791" s="322" t="n">
        <v>1</v>
      </c>
      <c r="BO791" s="323" t="s">
        <v>893</v>
      </c>
      <c r="BP791" s="320" t="n">
        <v>1</v>
      </c>
      <c r="BQ791" s="321" t="s">
        <v>894</v>
      </c>
      <c r="BR791" s="322" t="n">
        <v>1</v>
      </c>
      <c r="BS791" s="321" t="s">
        <v>895</v>
      </c>
      <c r="BT791" s="322" t="n">
        <v>1</v>
      </c>
      <c r="BU791" s="323" t="s">
        <v>896</v>
      </c>
      <c r="BV791" s="320"/>
      <c r="BW791" s="321"/>
      <c r="BX791" s="322"/>
      <c r="BY791" s="321"/>
      <c r="BZ791" s="322"/>
      <c r="CA791" s="323"/>
      <c r="CB791" s="320"/>
      <c r="CC791" s="321"/>
      <c r="CD791" s="322"/>
      <c r="CE791" s="321"/>
      <c r="CF791" s="322"/>
      <c r="CG791" s="323"/>
      <c r="CH791" s="320"/>
      <c r="CI791" s="321"/>
      <c r="CJ791" s="322"/>
      <c r="CK791" s="321"/>
      <c r="CL791" s="322"/>
      <c r="CM791" s="323"/>
      <c r="CN791" s="320"/>
      <c r="CO791" s="321"/>
      <c r="CP791" s="322"/>
      <c r="CQ791" s="321"/>
      <c r="CR791" s="322"/>
      <c r="CS791" s="323"/>
    </row>
    <row r="792" customFormat="false" ht="15" hidden="false" customHeight="true" outlineLevel="0" collapsed="false">
      <c r="Y792" s="324"/>
      <c r="Z792" s="325"/>
      <c r="AA792" s="326"/>
      <c r="AB792" s="325"/>
      <c r="AC792" s="326"/>
      <c r="AD792" s="327"/>
      <c r="AE792" s="324"/>
      <c r="AF792" s="325"/>
      <c r="AG792" s="326"/>
      <c r="AH792" s="328"/>
      <c r="AI792" s="326"/>
      <c r="AJ792" s="329"/>
      <c r="AK792" s="324"/>
      <c r="AL792" s="325"/>
      <c r="AM792" s="326"/>
      <c r="AN792" s="325"/>
      <c r="AO792" s="326"/>
      <c r="AP792" s="327"/>
      <c r="AR792" s="330"/>
      <c r="AS792" s="331"/>
      <c r="AT792" s="332"/>
      <c r="AU792" s="331"/>
      <c r="AV792" s="332"/>
      <c r="AW792" s="333"/>
      <c r="AX792" s="330"/>
      <c r="AY792" s="331"/>
      <c r="AZ792" s="332"/>
      <c r="BA792" s="334"/>
      <c r="BB792" s="332"/>
      <c r="BC792" s="335"/>
      <c r="BD792" s="330"/>
      <c r="BE792" s="331"/>
      <c r="BF792" s="332"/>
      <c r="BG792" s="331"/>
      <c r="BH792" s="332"/>
      <c r="BI792" s="333"/>
      <c r="BJ792" s="330"/>
      <c r="BK792" s="331"/>
      <c r="BL792" s="332"/>
      <c r="BM792" s="331"/>
      <c r="BN792" s="332"/>
      <c r="BO792" s="333"/>
      <c r="BP792" s="330"/>
      <c r="BQ792" s="331"/>
      <c r="BR792" s="332"/>
      <c r="BS792" s="334"/>
      <c r="BT792" s="332"/>
      <c r="BU792" s="335"/>
      <c r="BV792" s="330"/>
      <c r="BW792" s="331"/>
      <c r="BX792" s="332"/>
      <c r="BY792" s="331"/>
      <c r="BZ792" s="332"/>
      <c r="CA792" s="333"/>
      <c r="CB792" s="330"/>
      <c r="CC792" s="331"/>
      <c r="CD792" s="332"/>
      <c r="CE792" s="331"/>
      <c r="CF792" s="332"/>
      <c r="CG792" s="333"/>
      <c r="CH792" s="330"/>
      <c r="CI792" s="331"/>
      <c r="CJ792" s="332"/>
      <c r="CK792" s="334"/>
      <c r="CL792" s="332"/>
      <c r="CM792" s="335"/>
      <c r="CN792" s="330"/>
      <c r="CO792" s="331"/>
      <c r="CP792" s="332"/>
      <c r="CQ792" s="331"/>
      <c r="CR792" s="332"/>
      <c r="CS792" s="333"/>
    </row>
    <row r="793" customFormat="false" ht="15" hidden="false" customHeight="true" outlineLevel="0" collapsed="false">
      <c r="Y793" s="324"/>
      <c r="Z793" s="325"/>
      <c r="AA793" s="326"/>
      <c r="AB793" s="325"/>
      <c r="AC793" s="326"/>
      <c r="AD793" s="327"/>
      <c r="AE793" s="324"/>
      <c r="AF793" s="325"/>
      <c r="AG793" s="326"/>
      <c r="AH793" s="328"/>
      <c r="AI793" s="326"/>
      <c r="AJ793" s="329"/>
      <c r="AK793" s="324"/>
      <c r="AL793" s="325"/>
      <c r="AM793" s="326"/>
      <c r="AN793" s="325"/>
      <c r="AO793" s="326"/>
      <c r="AP793" s="327"/>
      <c r="AR793" s="330"/>
      <c r="AS793" s="331"/>
      <c r="AT793" s="332"/>
      <c r="AU793" s="331"/>
      <c r="AV793" s="332"/>
      <c r="AW793" s="333"/>
      <c r="AX793" s="330"/>
      <c r="AY793" s="331"/>
      <c r="AZ793" s="332"/>
      <c r="BA793" s="334"/>
      <c r="BB793" s="332"/>
      <c r="BC793" s="335"/>
      <c r="BD793" s="330"/>
      <c r="BE793" s="331"/>
      <c r="BF793" s="332"/>
      <c r="BG793" s="331"/>
      <c r="BH793" s="332"/>
      <c r="BI793" s="333"/>
      <c r="BJ793" s="330"/>
      <c r="BK793" s="331"/>
      <c r="BL793" s="332"/>
      <c r="BM793" s="331"/>
      <c r="BN793" s="332"/>
      <c r="BO793" s="333"/>
      <c r="BP793" s="330"/>
      <c r="BQ793" s="331"/>
      <c r="BR793" s="332"/>
      <c r="BS793" s="334"/>
      <c r="BT793" s="332"/>
      <c r="BU793" s="335"/>
      <c r="BV793" s="330"/>
      <c r="BW793" s="331"/>
      <c r="BX793" s="332"/>
      <c r="BY793" s="331"/>
      <c r="BZ793" s="332"/>
      <c r="CA793" s="333"/>
      <c r="CB793" s="330"/>
      <c r="CC793" s="331"/>
      <c r="CD793" s="332"/>
      <c r="CE793" s="331"/>
      <c r="CF793" s="332"/>
      <c r="CG793" s="333"/>
      <c r="CH793" s="330"/>
      <c r="CI793" s="331"/>
      <c r="CJ793" s="332"/>
      <c r="CK793" s="334"/>
      <c r="CL793" s="332"/>
      <c r="CM793" s="335"/>
      <c r="CN793" s="330"/>
      <c r="CO793" s="331"/>
      <c r="CP793" s="332"/>
      <c r="CQ793" s="331"/>
      <c r="CR793" s="332"/>
      <c r="CS793" s="333"/>
    </row>
    <row r="794" customFormat="false" ht="15" hidden="false" customHeight="true" outlineLevel="0" collapsed="false">
      <c r="Y794" s="336"/>
      <c r="Z794" s="337"/>
      <c r="AA794" s="338"/>
      <c r="AB794" s="337"/>
      <c r="AC794" s="338"/>
      <c r="AD794" s="339"/>
      <c r="AE794" s="336"/>
      <c r="AF794" s="337"/>
      <c r="AG794" s="338"/>
      <c r="AH794" s="337"/>
      <c r="AI794" s="338"/>
      <c r="AJ794" s="339"/>
      <c r="AK794" s="336"/>
      <c r="AL794" s="337"/>
      <c r="AM794" s="338"/>
      <c r="AN794" s="337"/>
      <c r="AO794" s="338"/>
      <c r="AP794" s="339"/>
      <c r="AR794" s="340"/>
      <c r="AS794" s="341"/>
      <c r="AT794" s="342"/>
      <c r="AU794" s="341"/>
      <c r="AV794" s="342"/>
      <c r="AW794" s="343"/>
      <c r="AX794" s="340"/>
      <c r="AY794" s="341"/>
      <c r="AZ794" s="342"/>
      <c r="BA794" s="341"/>
      <c r="BB794" s="342"/>
      <c r="BC794" s="343"/>
      <c r="BD794" s="340"/>
      <c r="BE794" s="341"/>
      <c r="BF794" s="342"/>
      <c r="BG794" s="341"/>
      <c r="BH794" s="342"/>
      <c r="BI794" s="343"/>
      <c r="BJ794" s="340"/>
      <c r="BK794" s="341"/>
      <c r="BL794" s="342"/>
      <c r="BM794" s="341"/>
      <c r="BN794" s="342"/>
      <c r="BO794" s="343"/>
      <c r="BP794" s="340"/>
      <c r="BQ794" s="341"/>
      <c r="BR794" s="342"/>
      <c r="BS794" s="341"/>
      <c r="BT794" s="342"/>
      <c r="BU794" s="343"/>
      <c r="BV794" s="340"/>
      <c r="BW794" s="341"/>
      <c r="BX794" s="342"/>
      <c r="BY794" s="341"/>
      <c r="BZ794" s="342"/>
      <c r="CA794" s="343"/>
      <c r="CB794" s="340"/>
      <c r="CC794" s="341"/>
      <c r="CD794" s="342"/>
      <c r="CE794" s="341"/>
      <c r="CF794" s="342"/>
      <c r="CG794" s="343"/>
      <c r="CH794" s="340"/>
      <c r="CI794" s="341"/>
      <c r="CJ794" s="342"/>
      <c r="CK794" s="341"/>
      <c r="CL794" s="342"/>
      <c r="CM794" s="343"/>
      <c r="CN794" s="340"/>
      <c r="CO794" s="341"/>
      <c r="CP794" s="342"/>
      <c r="CQ794" s="341"/>
      <c r="CR794" s="342"/>
      <c r="CS794" s="343"/>
    </row>
    <row r="795" customFormat="false" ht="15" hidden="false" customHeight="true" outlineLevel="0" collapsed="false">
      <c r="Y795" s="324" t="n">
        <v>1</v>
      </c>
      <c r="Z795" s="328" t="s">
        <v>897</v>
      </c>
      <c r="AA795" s="326" t="n">
        <v>1</v>
      </c>
      <c r="AB795" s="328" t="s">
        <v>898</v>
      </c>
      <c r="AC795" s="326" t="n">
        <v>1</v>
      </c>
      <c r="AD795" s="329" t="s">
        <v>899</v>
      </c>
      <c r="AE795" s="324" t="n">
        <v>1</v>
      </c>
      <c r="AF795" s="328" t="s">
        <v>900</v>
      </c>
      <c r="AG795" s="326" t="n">
        <v>1</v>
      </c>
      <c r="AH795" s="328" t="s">
        <v>901</v>
      </c>
      <c r="AI795" s="326" t="n">
        <v>1</v>
      </c>
      <c r="AJ795" s="329" t="s">
        <v>902</v>
      </c>
      <c r="AK795" s="324" t="n">
        <v>1</v>
      </c>
      <c r="AL795" s="328" t="s">
        <v>903</v>
      </c>
      <c r="AM795" s="326" t="n">
        <v>1</v>
      </c>
      <c r="AN795" s="328" t="s">
        <v>904</v>
      </c>
      <c r="AO795" s="326" t="n">
        <v>1</v>
      </c>
      <c r="AP795" s="329" t="s">
        <v>905</v>
      </c>
      <c r="AR795" s="330" t="n">
        <v>1</v>
      </c>
      <c r="AS795" s="334" t="s">
        <v>906</v>
      </c>
      <c r="AT795" s="332" t="n">
        <v>1</v>
      </c>
      <c r="AU795" s="334" t="s">
        <v>907</v>
      </c>
      <c r="AV795" s="332" t="n">
        <v>1</v>
      </c>
      <c r="AW795" s="335" t="s">
        <v>908</v>
      </c>
      <c r="AX795" s="330" t="n">
        <v>1</v>
      </c>
      <c r="AY795" s="334" t="s">
        <v>909</v>
      </c>
      <c r="AZ795" s="332" t="n">
        <v>1</v>
      </c>
      <c r="BA795" s="334" t="s">
        <v>910</v>
      </c>
      <c r="BB795" s="332" t="n">
        <v>1</v>
      </c>
      <c r="BC795" s="335" t="s">
        <v>911</v>
      </c>
      <c r="BD795" s="330" t="n">
        <v>1</v>
      </c>
      <c r="BE795" s="334" t="s">
        <v>912</v>
      </c>
      <c r="BF795" s="332" t="n">
        <v>1</v>
      </c>
      <c r="BG795" s="334" t="s">
        <v>913</v>
      </c>
      <c r="BH795" s="332" t="n">
        <v>1</v>
      </c>
      <c r="BI795" s="335" t="s">
        <v>914</v>
      </c>
      <c r="BJ795" s="330" t="n">
        <v>1</v>
      </c>
      <c r="BK795" s="334" t="s">
        <v>915</v>
      </c>
      <c r="BL795" s="332" t="n">
        <v>1</v>
      </c>
      <c r="BM795" s="334" t="s">
        <v>916</v>
      </c>
      <c r="BN795" s="332" t="n">
        <v>1</v>
      </c>
      <c r="BO795" s="335" t="s">
        <v>917</v>
      </c>
      <c r="BP795" s="330" t="n">
        <v>1</v>
      </c>
      <c r="BQ795" s="334" t="s">
        <v>918</v>
      </c>
      <c r="BR795" s="332" t="n">
        <v>1</v>
      </c>
      <c r="BS795" s="334" t="s">
        <v>919</v>
      </c>
      <c r="BT795" s="332" t="n">
        <v>1</v>
      </c>
      <c r="BU795" s="335" t="s">
        <v>920</v>
      </c>
      <c r="BV795" s="330"/>
      <c r="BW795" s="334"/>
      <c r="BX795" s="332"/>
      <c r="BY795" s="334"/>
      <c r="BZ795" s="332"/>
      <c r="CA795" s="335"/>
      <c r="CB795" s="330"/>
      <c r="CC795" s="334"/>
      <c r="CD795" s="332"/>
      <c r="CE795" s="334"/>
      <c r="CF795" s="332"/>
      <c r="CG795" s="335"/>
      <c r="CH795" s="330"/>
      <c r="CI795" s="334"/>
      <c r="CJ795" s="332"/>
      <c r="CK795" s="334"/>
      <c r="CL795" s="332"/>
      <c r="CM795" s="335"/>
      <c r="CN795" s="330"/>
      <c r="CO795" s="334"/>
      <c r="CP795" s="332"/>
      <c r="CQ795" s="334"/>
      <c r="CR795" s="332"/>
      <c r="CS795" s="335"/>
    </row>
    <row r="796" customFormat="false" ht="15" hidden="false" customHeight="true" outlineLevel="0" collapsed="false">
      <c r="Y796" s="324"/>
      <c r="Z796" s="325"/>
      <c r="AA796" s="326"/>
      <c r="AB796" s="325"/>
      <c r="AC796" s="326"/>
      <c r="AD796" s="327"/>
      <c r="AE796" s="324"/>
      <c r="AF796" s="325"/>
      <c r="AG796" s="326"/>
      <c r="AH796" s="325"/>
      <c r="AI796" s="326"/>
      <c r="AJ796" s="327"/>
      <c r="AK796" s="324"/>
      <c r="AL796" s="325"/>
      <c r="AM796" s="326"/>
      <c r="AN796" s="325"/>
      <c r="AO796" s="326"/>
      <c r="AP796" s="327"/>
      <c r="AR796" s="330"/>
      <c r="AS796" s="331"/>
      <c r="AT796" s="332"/>
      <c r="AU796" s="331"/>
      <c r="AV796" s="332"/>
      <c r="AW796" s="333"/>
      <c r="AX796" s="330"/>
      <c r="AY796" s="331"/>
      <c r="AZ796" s="332"/>
      <c r="BA796" s="331"/>
      <c r="BB796" s="332"/>
      <c r="BC796" s="333"/>
      <c r="BD796" s="330"/>
      <c r="BE796" s="331"/>
      <c r="BF796" s="332"/>
      <c r="BG796" s="331"/>
      <c r="BH796" s="332"/>
      <c r="BI796" s="333"/>
      <c r="BJ796" s="330"/>
      <c r="BK796" s="331"/>
      <c r="BL796" s="332"/>
      <c r="BM796" s="331"/>
      <c r="BN796" s="332"/>
      <c r="BO796" s="333"/>
      <c r="BP796" s="330"/>
      <c r="BQ796" s="331"/>
      <c r="BR796" s="332"/>
      <c r="BS796" s="331"/>
      <c r="BT796" s="332"/>
      <c r="BU796" s="333"/>
      <c r="BV796" s="330"/>
      <c r="BW796" s="331"/>
      <c r="BX796" s="332"/>
      <c r="BY796" s="331"/>
      <c r="BZ796" s="332"/>
      <c r="CA796" s="333"/>
      <c r="CB796" s="330"/>
      <c r="CC796" s="331"/>
      <c r="CD796" s="332"/>
      <c r="CE796" s="331"/>
      <c r="CF796" s="332"/>
      <c r="CG796" s="333"/>
      <c r="CH796" s="330"/>
      <c r="CI796" s="331"/>
      <c r="CJ796" s="332"/>
      <c r="CK796" s="331"/>
      <c r="CL796" s="332"/>
      <c r="CM796" s="333"/>
      <c r="CN796" s="330"/>
      <c r="CO796" s="331"/>
      <c r="CP796" s="332"/>
      <c r="CQ796" s="331"/>
      <c r="CR796" s="332"/>
      <c r="CS796" s="333"/>
    </row>
    <row r="797" customFormat="false" ht="15" hidden="false" customHeight="true" outlineLevel="0" collapsed="false">
      <c r="Y797" s="324"/>
      <c r="Z797" s="325"/>
      <c r="AA797" s="326"/>
      <c r="AB797" s="325"/>
      <c r="AC797" s="326"/>
      <c r="AD797" s="327"/>
      <c r="AE797" s="324"/>
      <c r="AF797" s="325"/>
      <c r="AG797" s="326"/>
      <c r="AH797" s="325"/>
      <c r="AI797" s="326"/>
      <c r="AJ797" s="327"/>
      <c r="AK797" s="324"/>
      <c r="AL797" s="325"/>
      <c r="AM797" s="326"/>
      <c r="AN797" s="325"/>
      <c r="AO797" s="326"/>
      <c r="AP797" s="327"/>
      <c r="AR797" s="330"/>
      <c r="AS797" s="331"/>
      <c r="AT797" s="332"/>
      <c r="AU797" s="331"/>
      <c r="AV797" s="332"/>
      <c r="AW797" s="333"/>
      <c r="AX797" s="330"/>
      <c r="AY797" s="331"/>
      <c r="AZ797" s="332"/>
      <c r="BA797" s="331"/>
      <c r="BB797" s="332"/>
      <c r="BC797" s="333"/>
      <c r="BD797" s="330"/>
      <c r="BE797" s="331"/>
      <c r="BF797" s="332"/>
      <c r="BG797" s="331"/>
      <c r="BH797" s="332"/>
      <c r="BI797" s="333"/>
      <c r="BJ797" s="330"/>
      <c r="BK797" s="331"/>
      <c r="BL797" s="332"/>
      <c r="BM797" s="331"/>
      <c r="BN797" s="332"/>
      <c r="BO797" s="333"/>
      <c r="BP797" s="330"/>
      <c r="BQ797" s="331"/>
      <c r="BR797" s="332"/>
      <c r="BS797" s="331"/>
      <c r="BT797" s="332"/>
      <c r="BU797" s="333"/>
      <c r="BV797" s="330"/>
      <c r="BW797" s="331"/>
      <c r="BX797" s="332"/>
      <c r="BY797" s="331"/>
      <c r="BZ797" s="332"/>
      <c r="CA797" s="333"/>
      <c r="CB797" s="330"/>
      <c r="CC797" s="331"/>
      <c r="CD797" s="332"/>
      <c r="CE797" s="331"/>
      <c r="CF797" s="332"/>
      <c r="CG797" s="333"/>
      <c r="CH797" s="330"/>
      <c r="CI797" s="331"/>
      <c r="CJ797" s="332"/>
      <c r="CK797" s="331"/>
      <c r="CL797" s="332"/>
      <c r="CM797" s="333"/>
      <c r="CN797" s="330"/>
      <c r="CO797" s="331"/>
      <c r="CP797" s="332"/>
      <c r="CQ797" s="331"/>
      <c r="CR797" s="332"/>
      <c r="CS797" s="333"/>
    </row>
    <row r="798" customFormat="false" ht="15" hidden="false" customHeight="true" outlineLevel="0" collapsed="false">
      <c r="Y798" s="336"/>
      <c r="Z798" s="337"/>
      <c r="AA798" s="338"/>
      <c r="AB798" s="337"/>
      <c r="AC798" s="338"/>
      <c r="AD798" s="339"/>
      <c r="AE798" s="336"/>
      <c r="AF798" s="337"/>
      <c r="AG798" s="338"/>
      <c r="AH798" s="337"/>
      <c r="AI798" s="338"/>
      <c r="AJ798" s="339"/>
      <c r="AK798" s="336"/>
      <c r="AL798" s="337"/>
      <c r="AM798" s="338"/>
      <c r="AN798" s="337"/>
      <c r="AO798" s="338"/>
      <c r="AP798" s="339"/>
      <c r="AR798" s="340"/>
      <c r="AS798" s="341"/>
      <c r="AT798" s="342"/>
      <c r="AU798" s="341"/>
      <c r="AV798" s="342"/>
      <c r="AW798" s="343"/>
      <c r="AX798" s="340"/>
      <c r="AY798" s="341"/>
      <c r="AZ798" s="342"/>
      <c r="BA798" s="341"/>
      <c r="BB798" s="342"/>
      <c r="BC798" s="343"/>
      <c r="BD798" s="340"/>
      <c r="BE798" s="341"/>
      <c r="BF798" s="342"/>
      <c r="BG798" s="341"/>
      <c r="BH798" s="342"/>
      <c r="BI798" s="343"/>
      <c r="BJ798" s="340"/>
      <c r="BK798" s="341"/>
      <c r="BL798" s="342"/>
      <c r="BM798" s="341"/>
      <c r="BN798" s="342"/>
      <c r="BO798" s="343"/>
      <c r="BP798" s="340"/>
      <c r="BQ798" s="341"/>
      <c r="BR798" s="342"/>
      <c r="BS798" s="341"/>
      <c r="BT798" s="342"/>
      <c r="BU798" s="343"/>
      <c r="BV798" s="340"/>
      <c r="BW798" s="341"/>
      <c r="BX798" s="342"/>
      <c r="BY798" s="341"/>
      <c r="BZ798" s="342"/>
      <c r="CA798" s="343"/>
      <c r="CB798" s="340"/>
      <c r="CC798" s="341"/>
      <c r="CD798" s="342"/>
      <c r="CE798" s="341"/>
      <c r="CF798" s="342"/>
      <c r="CG798" s="343"/>
      <c r="CH798" s="340"/>
      <c r="CI798" s="341"/>
      <c r="CJ798" s="342"/>
      <c r="CK798" s="341"/>
      <c r="CL798" s="342"/>
      <c r="CM798" s="343"/>
      <c r="CN798" s="340"/>
      <c r="CO798" s="341"/>
      <c r="CP798" s="342"/>
      <c r="CQ798" s="341"/>
      <c r="CR798" s="342"/>
      <c r="CS798" s="343"/>
    </row>
    <row r="799" customFormat="false" ht="15" hidden="false" customHeight="true" outlineLevel="0" collapsed="false">
      <c r="Y799" s="324" t="n">
        <v>1</v>
      </c>
      <c r="Z799" s="328" t="s">
        <v>921</v>
      </c>
      <c r="AA799" s="326" t="n">
        <v>1</v>
      </c>
      <c r="AB799" s="328" t="s">
        <v>922</v>
      </c>
      <c r="AC799" s="326" t="n">
        <v>1</v>
      </c>
      <c r="AD799" s="329" t="s">
        <v>923</v>
      </c>
      <c r="AE799" s="324" t="n">
        <v>1</v>
      </c>
      <c r="AF799" s="328" t="s">
        <v>924</v>
      </c>
      <c r="AG799" s="326" t="n">
        <v>1</v>
      </c>
      <c r="AH799" s="328" t="s">
        <v>925</v>
      </c>
      <c r="AI799" s="326" t="n">
        <v>1</v>
      </c>
      <c r="AJ799" s="329" t="s">
        <v>926</v>
      </c>
      <c r="AK799" s="324" t="n">
        <v>1</v>
      </c>
      <c r="AL799" s="328" t="s">
        <v>927</v>
      </c>
      <c r="AM799" s="326" t="n">
        <v>1</v>
      </c>
      <c r="AN799" s="328" t="s">
        <v>928</v>
      </c>
      <c r="AO799" s="326" t="n">
        <v>1</v>
      </c>
      <c r="AP799" s="329" t="s">
        <v>929</v>
      </c>
      <c r="AR799" s="330" t="n">
        <v>1</v>
      </c>
      <c r="AS799" s="334" t="s">
        <v>930</v>
      </c>
      <c r="AT799" s="332" t="n">
        <v>1</v>
      </c>
      <c r="AU799" s="334" t="s">
        <v>931</v>
      </c>
      <c r="AV799" s="332" t="n">
        <v>1</v>
      </c>
      <c r="AW799" s="335" t="s">
        <v>932</v>
      </c>
      <c r="AX799" s="330" t="n">
        <v>1</v>
      </c>
      <c r="AY799" s="334" t="s">
        <v>933</v>
      </c>
      <c r="AZ799" s="332" t="n">
        <v>1</v>
      </c>
      <c r="BA799" s="334" t="s">
        <v>934</v>
      </c>
      <c r="BB799" s="332" t="n">
        <v>1</v>
      </c>
      <c r="BC799" s="335" t="s">
        <v>935</v>
      </c>
      <c r="BD799" s="330" t="n">
        <v>1</v>
      </c>
      <c r="BE799" s="334" t="s">
        <v>936</v>
      </c>
      <c r="BF799" s="332" t="n">
        <v>1</v>
      </c>
      <c r="BG799" s="334" t="s">
        <v>937</v>
      </c>
      <c r="BH799" s="332" t="n">
        <v>1</v>
      </c>
      <c r="BI799" s="335" t="s">
        <v>938</v>
      </c>
      <c r="BJ799" s="330" t="n">
        <v>1</v>
      </c>
      <c r="BK799" s="334" t="s">
        <v>939</v>
      </c>
      <c r="BL799" s="332" t="n">
        <v>1</v>
      </c>
      <c r="BM799" s="334" t="s">
        <v>940</v>
      </c>
      <c r="BN799" s="332" t="n">
        <v>1</v>
      </c>
      <c r="BO799" s="335" t="s">
        <v>941</v>
      </c>
      <c r="BP799" s="330" t="n">
        <v>1</v>
      </c>
      <c r="BQ799" s="334" t="s">
        <v>942</v>
      </c>
      <c r="BR799" s="332" t="n">
        <v>1</v>
      </c>
      <c r="BS799" s="334" t="s">
        <v>943</v>
      </c>
      <c r="BT799" s="332" t="n">
        <v>1</v>
      </c>
      <c r="BU799" s="335" t="s">
        <v>944</v>
      </c>
      <c r="BV799" s="330"/>
      <c r="BW799" s="334"/>
      <c r="BX799" s="332"/>
      <c r="BY799" s="334"/>
      <c r="BZ799" s="332"/>
      <c r="CA799" s="335"/>
      <c r="CB799" s="330"/>
      <c r="CC799" s="334"/>
      <c r="CD799" s="332"/>
      <c r="CE799" s="334"/>
      <c r="CF799" s="332"/>
      <c r="CG799" s="335"/>
      <c r="CH799" s="330"/>
      <c r="CI799" s="334"/>
      <c r="CJ799" s="332"/>
      <c r="CK799" s="334"/>
      <c r="CL799" s="332"/>
      <c r="CM799" s="335"/>
      <c r="CN799" s="330"/>
      <c r="CO799" s="334"/>
      <c r="CP799" s="332"/>
      <c r="CQ799" s="334"/>
      <c r="CR799" s="332"/>
      <c r="CS799" s="335"/>
    </row>
    <row r="800" customFormat="false" ht="15" hidden="false" customHeight="true" outlineLevel="0" collapsed="false">
      <c r="Y800" s="324"/>
      <c r="Z800" s="325"/>
      <c r="AA800" s="326"/>
      <c r="AB800" s="325"/>
      <c r="AC800" s="326"/>
      <c r="AD800" s="327"/>
      <c r="AE800" s="324"/>
      <c r="AF800" s="325"/>
      <c r="AG800" s="326"/>
      <c r="AH800" s="325"/>
      <c r="AI800" s="326"/>
      <c r="AJ800" s="327"/>
      <c r="AK800" s="324"/>
      <c r="AL800" s="325"/>
      <c r="AM800" s="326"/>
      <c r="AN800" s="325"/>
      <c r="AO800" s="326"/>
      <c r="AP800" s="327"/>
      <c r="AR800" s="330"/>
      <c r="AS800" s="331"/>
      <c r="AT800" s="332"/>
      <c r="AU800" s="331"/>
      <c r="AV800" s="332"/>
      <c r="AW800" s="333"/>
      <c r="AX800" s="330"/>
      <c r="AY800" s="331"/>
      <c r="AZ800" s="332"/>
      <c r="BA800" s="331"/>
      <c r="BB800" s="332"/>
      <c r="BC800" s="333"/>
      <c r="BD800" s="330"/>
      <c r="BE800" s="331"/>
      <c r="BF800" s="332"/>
      <c r="BG800" s="331"/>
      <c r="BH800" s="332"/>
      <c r="BI800" s="333"/>
      <c r="BJ800" s="330"/>
      <c r="BK800" s="331"/>
      <c r="BL800" s="332"/>
      <c r="BM800" s="331"/>
      <c r="BN800" s="332"/>
      <c r="BO800" s="333"/>
      <c r="BP800" s="330"/>
      <c r="BQ800" s="331"/>
      <c r="BR800" s="332"/>
      <c r="BS800" s="331"/>
      <c r="BT800" s="332"/>
      <c r="BU800" s="333"/>
      <c r="BV800" s="330"/>
      <c r="BW800" s="331"/>
      <c r="BX800" s="332"/>
      <c r="BY800" s="331"/>
      <c r="BZ800" s="332"/>
      <c r="CA800" s="333"/>
      <c r="CB800" s="330"/>
      <c r="CC800" s="331"/>
      <c r="CD800" s="332"/>
      <c r="CE800" s="331"/>
      <c r="CF800" s="332"/>
      <c r="CG800" s="333"/>
      <c r="CH800" s="330"/>
      <c r="CI800" s="331"/>
      <c r="CJ800" s="332"/>
      <c r="CK800" s="331"/>
      <c r="CL800" s="332"/>
      <c r="CM800" s="333"/>
      <c r="CN800" s="330"/>
      <c r="CO800" s="331"/>
      <c r="CP800" s="332"/>
      <c r="CQ800" s="331"/>
      <c r="CR800" s="332"/>
      <c r="CS800" s="333"/>
    </row>
    <row r="801" customFormat="false" ht="15" hidden="false" customHeight="true" outlineLevel="0" collapsed="false">
      <c r="Y801" s="324"/>
      <c r="Z801" s="325"/>
      <c r="AA801" s="326"/>
      <c r="AB801" s="325"/>
      <c r="AC801" s="326"/>
      <c r="AD801" s="327"/>
      <c r="AE801" s="324"/>
      <c r="AF801" s="325"/>
      <c r="AG801" s="326"/>
      <c r="AH801" s="325"/>
      <c r="AI801" s="326"/>
      <c r="AJ801" s="327"/>
      <c r="AK801" s="324"/>
      <c r="AL801" s="325"/>
      <c r="AM801" s="326"/>
      <c r="AN801" s="325"/>
      <c r="AO801" s="326"/>
      <c r="AP801" s="327"/>
      <c r="AR801" s="330"/>
      <c r="AS801" s="331"/>
      <c r="AT801" s="332"/>
      <c r="AU801" s="331"/>
      <c r="AV801" s="332"/>
      <c r="AW801" s="333"/>
      <c r="AX801" s="330"/>
      <c r="AY801" s="331"/>
      <c r="AZ801" s="332"/>
      <c r="BA801" s="331"/>
      <c r="BB801" s="332"/>
      <c r="BC801" s="333"/>
      <c r="BD801" s="330"/>
      <c r="BE801" s="331"/>
      <c r="BF801" s="332"/>
      <c r="BG801" s="331"/>
      <c r="BH801" s="332"/>
      <c r="BI801" s="333"/>
      <c r="BJ801" s="330"/>
      <c r="BK801" s="331"/>
      <c r="BL801" s="332"/>
      <c r="BM801" s="331"/>
      <c r="BN801" s="332"/>
      <c r="BO801" s="333"/>
      <c r="BP801" s="330"/>
      <c r="BQ801" s="331"/>
      <c r="BR801" s="332"/>
      <c r="BS801" s="331"/>
      <c r="BT801" s="332"/>
      <c r="BU801" s="333"/>
      <c r="BV801" s="330"/>
      <c r="BW801" s="331"/>
      <c r="BX801" s="332"/>
      <c r="BY801" s="331"/>
      <c r="BZ801" s="332"/>
      <c r="CA801" s="333"/>
      <c r="CB801" s="330"/>
      <c r="CC801" s="331"/>
      <c r="CD801" s="332"/>
      <c r="CE801" s="331"/>
      <c r="CF801" s="332"/>
      <c r="CG801" s="333"/>
      <c r="CH801" s="330"/>
      <c r="CI801" s="331"/>
      <c r="CJ801" s="332"/>
      <c r="CK801" s="331"/>
      <c r="CL801" s="332"/>
      <c r="CM801" s="333"/>
      <c r="CN801" s="330"/>
      <c r="CO801" s="331"/>
      <c r="CP801" s="332"/>
      <c r="CQ801" s="331"/>
      <c r="CR801" s="332"/>
      <c r="CS801" s="333"/>
    </row>
    <row r="802" customFormat="false" ht="15" hidden="false" customHeight="true" outlineLevel="0" collapsed="false">
      <c r="Y802" s="336"/>
      <c r="Z802" s="337"/>
      <c r="AA802" s="338"/>
      <c r="AB802" s="337"/>
      <c r="AC802" s="338"/>
      <c r="AD802" s="339"/>
      <c r="AE802" s="336"/>
      <c r="AF802" s="337"/>
      <c r="AG802" s="338"/>
      <c r="AH802" s="337"/>
      <c r="AI802" s="338"/>
      <c r="AJ802" s="339"/>
      <c r="AK802" s="336"/>
      <c r="AL802" s="337"/>
      <c r="AM802" s="338"/>
      <c r="AN802" s="337"/>
      <c r="AO802" s="338"/>
      <c r="AP802" s="339"/>
      <c r="AR802" s="340"/>
      <c r="AS802" s="341"/>
      <c r="AT802" s="342"/>
      <c r="AU802" s="341"/>
      <c r="AV802" s="342"/>
      <c r="AW802" s="343"/>
      <c r="AX802" s="340"/>
      <c r="AY802" s="341"/>
      <c r="AZ802" s="342"/>
      <c r="BA802" s="341"/>
      <c r="BB802" s="342"/>
      <c r="BC802" s="343"/>
      <c r="BD802" s="340"/>
      <c r="BE802" s="341"/>
      <c r="BF802" s="342"/>
      <c r="BG802" s="341"/>
      <c r="BH802" s="342"/>
      <c r="BI802" s="343"/>
      <c r="BJ802" s="340"/>
      <c r="BK802" s="341"/>
      <c r="BL802" s="342"/>
      <c r="BM802" s="341"/>
      <c r="BN802" s="342"/>
      <c r="BO802" s="343"/>
      <c r="BP802" s="340"/>
      <c r="BQ802" s="341"/>
      <c r="BR802" s="342"/>
      <c r="BS802" s="341"/>
      <c r="BT802" s="342"/>
      <c r="BU802" s="343"/>
      <c r="BV802" s="340"/>
      <c r="BW802" s="341"/>
      <c r="BX802" s="342"/>
      <c r="BY802" s="341"/>
      <c r="BZ802" s="342"/>
      <c r="CA802" s="343"/>
      <c r="CB802" s="340"/>
      <c r="CC802" s="341"/>
      <c r="CD802" s="342"/>
      <c r="CE802" s="341"/>
      <c r="CF802" s="342"/>
      <c r="CG802" s="343"/>
      <c r="CH802" s="340"/>
      <c r="CI802" s="341"/>
      <c r="CJ802" s="342"/>
      <c r="CK802" s="341"/>
      <c r="CL802" s="342"/>
      <c r="CM802" s="343"/>
      <c r="CN802" s="340"/>
      <c r="CO802" s="341"/>
      <c r="CP802" s="342"/>
      <c r="CQ802" s="341"/>
      <c r="CR802" s="342"/>
      <c r="CS802" s="343"/>
    </row>
    <row r="803" customFormat="false" ht="15" hidden="false" customHeight="true" outlineLevel="0" collapsed="false">
      <c r="Y803" s="324" t="n">
        <v>1</v>
      </c>
      <c r="Z803" s="328" t="s">
        <v>945</v>
      </c>
      <c r="AA803" s="326" t="n">
        <v>1</v>
      </c>
      <c r="AB803" s="328" t="s">
        <v>946</v>
      </c>
      <c r="AC803" s="326" t="n">
        <v>1</v>
      </c>
      <c r="AD803" s="329" t="s">
        <v>947</v>
      </c>
      <c r="AE803" s="324" t="n">
        <v>1</v>
      </c>
      <c r="AF803" s="328" t="s">
        <v>948</v>
      </c>
      <c r="AG803" s="326" t="n">
        <v>1</v>
      </c>
      <c r="AH803" s="328" t="s">
        <v>949</v>
      </c>
      <c r="AI803" s="326" t="n">
        <v>1</v>
      </c>
      <c r="AJ803" s="329" t="s">
        <v>950</v>
      </c>
      <c r="AK803" s="324" t="n">
        <v>1</v>
      </c>
      <c r="AL803" s="328" t="s">
        <v>951</v>
      </c>
      <c r="AM803" s="326" t="n">
        <v>1</v>
      </c>
      <c r="AN803" s="328" t="s">
        <v>952</v>
      </c>
      <c r="AO803" s="326" t="n">
        <v>1</v>
      </c>
      <c r="AP803" s="327" t="s">
        <v>953</v>
      </c>
      <c r="AR803" s="330" t="n">
        <v>1</v>
      </c>
      <c r="AS803" s="334" t="s">
        <v>954</v>
      </c>
      <c r="AT803" s="332" t="n">
        <v>1</v>
      </c>
      <c r="AU803" s="334" t="s">
        <v>955</v>
      </c>
      <c r="AV803" s="332" t="n">
        <v>1</v>
      </c>
      <c r="AW803" s="335" t="s">
        <v>956</v>
      </c>
      <c r="AX803" s="330" t="n">
        <v>1</v>
      </c>
      <c r="AY803" s="334" t="s">
        <v>957</v>
      </c>
      <c r="AZ803" s="332" t="n">
        <v>1</v>
      </c>
      <c r="BA803" s="334" t="s">
        <v>958</v>
      </c>
      <c r="BB803" s="332" t="n">
        <v>1</v>
      </c>
      <c r="BC803" s="335" t="s">
        <v>959</v>
      </c>
      <c r="BD803" s="330" t="n">
        <v>1</v>
      </c>
      <c r="BE803" s="334" t="s">
        <v>960</v>
      </c>
      <c r="BF803" s="332" t="n">
        <v>1</v>
      </c>
      <c r="BG803" s="334" t="s">
        <v>961</v>
      </c>
      <c r="BH803" s="332" t="n">
        <v>1</v>
      </c>
      <c r="BI803" s="333" t="s">
        <v>962</v>
      </c>
      <c r="BJ803" s="330" t="n">
        <v>1</v>
      </c>
      <c r="BK803" s="334" t="s">
        <v>963</v>
      </c>
      <c r="BL803" s="332" t="n">
        <v>1</v>
      </c>
      <c r="BM803" s="334" t="s">
        <v>964</v>
      </c>
      <c r="BN803" s="332" t="n">
        <v>1</v>
      </c>
      <c r="BO803" s="335" t="s">
        <v>965</v>
      </c>
      <c r="BP803" s="330"/>
      <c r="BQ803" s="334"/>
      <c r="BR803" s="332"/>
      <c r="BS803" s="334"/>
      <c r="BT803" s="332"/>
      <c r="BU803" s="335"/>
      <c r="BV803" s="330"/>
      <c r="BW803" s="334"/>
      <c r="BX803" s="332"/>
      <c r="BY803" s="334"/>
      <c r="BZ803" s="332"/>
      <c r="CA803" s="333"/>
      <c r="CB803" s="330"/>
      <c r="CC803" s="334"/>
      <c r="CD803" s="332"/>
      <c r="CE803" s="334"/>
      <c r="CF803" s="332"/>
      <c r="CG803" s="335"/>
      <c r="CH803" s="330"/>
      <c r="CI803" s="334"/>
      <c r="CJ803" s="332"/>
      <c r="CK803" s="334"/>
      <c r="CL803" s="332"/>
      <c r="CM803" s="335"/>
      <c r="CN803" s="330"/>
      <c r="CO803" s="334"/>
      <c r="CP803" s="332"/>
      <c r="CQ803" s="334"/>
      <c r="CR803" s="332"/>
      <c r="CS803" s="333"/>
    </row>
    <row r="804" customFormat="false" ht="15" hidden="false" customHeight="true" outlineLevel="0" collapsed="false">
      <c r="Y804" s="324"/>
      <c r="Z804" s="325"/>
      <c r="AA804" s="326"/>
      <c r="AB804" s="325"/>
      <c r="AC804" s="326"/>
      <c r="AD804" s="327"/>
      <c r="AE804" s="324"/>
      <c r="AF804" s="325"/>
      <c r="AG804" s="326"/>
      <c r="AH804" s="325"/>
      <c r="AI804" s="326"/>
      <c r="AJ804" s="327"/>
      <c r="AK804" s="324"/>
      <c r="AL804" s="325"/>
      <c r="AM804" s="326"/>
      <c r="AN804" s="325"/>
      <c r="AO804" s="326"/>
      <c r="AP804" s="327"/>
      <c r="AR804" s="330"/>
      <c r="AS804" s="331"/>
      <c r="AT804" s="332"/>
      <c r="AU804" s="331"/>
      <c r="AV804" s="332"/>
      <c r="AW804" s="333"/>
      <c r="AX804" s="330"/>
      <c r="AY804" s="331"/>
      <c r="AZ804" s="332"/>
      <c r="BA804" s="331"/>
      <c r="BB804" s="332"/>
      <c r="BC804" s="333"/>
      <c r="BD804" s="330"/>
      <c r="BE804" s="331"/>
      <c r="BF804" s="332"/>
      <c r="BG804" s="331"/>
      <c r="BH804" s="332"/>
      <c r="BI804" s="333"/>
      <c r="BJ804" s="330"/>
      <c r="BK804" s="331"/>
      <c r="BL804" s="332"/>
      <c r="BM804" s="331"/>
      <c r="BN804" s="332"/>
      <c r="BO804" s="333"/>
      <c r="BP804" s="330"/>
      <c r="BQ804" s="331"/>
      <c r="BR804" s="332"/>
      <c r="BS804" s="331"/>
      <c r="BT804" s="332"/>
      <c r="BU804" s="333"/>
      <c r="BV804" s="330"/>
      <c r="BW804" s="331"/>
      <c r="BX804" s="332"/>
      <c r="BY804" s="331"/>
      <c r="BZ804" s="332"/>
      <c r="CA804" s="333"/>
      <c r="CB804" s="330"/>
      <c r="CC804" s="331"/>
      <c r="CD804" s="332"/>
      <c r="CE804" s="331"/>
      <c r="CF804" s="332"/>
      <c r="CG804" s="333"/>
      <c r="CH804" s="330"/>
      <c r="CI804" s="331"/>
      <c r="CJ804" s="332"/>
      <c r="CK804" s="331"/>
      <c r="CL804" s="332"/>
      <c r="CM804" s="333"/>
      <c r="CN804" s="330"/>
      <c r="CO804" s="331"/>
      <c r="CP804" s="332"/>
      <c r="CQ804" s="331"/>
      <c r="CR804" s="332"/>
      <c r="CS804" s="333"/>
    </row>
    <row r="805" customFormat="false" ht="15" hidden="false" customHeight="true" outlineLevel="0" collapsed="false">
      <c r="Y805" s="344"/>
      <c r="Z805" s="345"/>
      <c r="AA805" s="346"/>
      <c r="AB805" s="345"/>
      <c r="AC805" s="346"/>
      <c r="AD805" s="347"/>
      <c r="AE805" s="344"/>
      <c r="AF805" s="345"/>
      <c r="AG805" s="346"/>
      <c r="AH805" s="345"/>
      <c r="AI805" s="346"/>
      <c r="AJ805" s="347"/>
      <c r="AK805" s="344"/>
      <c r="AL805" s="345"/>
      <c r="AM805" s="346"/>
      <c r="AN805" s="345"/>
      <c r="AO805" s="346"/>
      <c r="AP805" s="347"/>
      <c r="AR805" s="348"/>
      <c r="AS805" s="349"/>
      <c r="AT805" s="350"/>
      <c r="AU805" s="349"/>
      <c r="AV805" s="350"/>
      <c r="AW805" s="351"/>
      <c r="AX805" s="348"/>
      <c r="AY805" s="349"/>
      <c r="AZ805" s="350"/>
      <c r="BA805" s="349"/>
      <c r="BB805" s="350"/>
      <c r="BC805" s="351"/>
      <c r="BD805" s="348"/>
      <c r="BE805" s="349"/>
      <c r="BF805" s="350"/>
      <c r="BG805" s="349"/>
      <c r="BH805" s="350"/>
      <c r="BI805" s="351"/>
      <c r="BJ805" s="348"/>
      <c r="BK805" s="349"/>
      <c r="BL805" s="350"/>
      <c r="BM805" s="349"/>
      <c r="BN805" s="350"/>
      <c r="BO805" s="351"/>
      <c r="BP805" s="348"/>
      <c r="BQ805" s="349"/>
      <c r="BR805" s="350"/>
      <c r="BS805" s="349"/>
      <c r="BT805" s="350"/>
      <c r="BU805" s="351"/>
      <c r="BV805" s="348"/>
      <c r="BW805" s="349"/>
      <c r="BX805" s="350"/>
      <c r="BY805" s="349"/>
      <c r="BZ805" s="350"/>
      <c r="CA805" s="351"/>
      <c r="CB805" s="348"/>
      <c r="CC805" s="349"/>
      <c r="CD805" s="350"/>
      <c r="CE805" s="349"/>
      <c r="CF805" s="350"/>
      <c r="CG805" s="351"/>
      <c r="CH805" s="348"/>
      <c r="CI805" s="349"/>
      <c r="CJ805" s="350"/>
      <c r="CK805" s="349"/>
      <c r="CL805" s="350"/>
      <c r="CM805" s="351"/>
      <c r="CN805" s="348"/>
      <c r="CO805" s="349"/>
      <c r="CP805" s="350"/>
      <c r="CQ805" s="349"/>
      <c r="CR805" s="350"/>
      <c r="CS805" s="351"/>
    </row>
    <row r="806" customFormat="false" ht="15" hidden="false" customHeight="true" outlineLevel="0" collapsed="false">
      <c r="Y806" s="352"/>
      <c r="Z806" s="353"/>
      <c r="AA806" s="35"/>
      <c r="AB806" s="353"/>
      <c r="AC806" s="35"/>
      <c r="AD806" s="354"/>
      <c r="AE806" s="352"/>
      <c r="AF806" s="353"/>
      <c r="AG806" s="35"/>
      <c r="AH806" s="353"/>
      <c r="AI806" s="35"/>
      <c r="AJ806" s="354"/>
      <c r="AK806" s="352"/>
      <c r="AL806" s="353"/>
      <c r="AM806" s="35"/>
      <c r="AN806" s="353"/>
      <c r="AO806" s="35"/>
      <c r="AP806" s="354"/>
      <c r="AR806" s="355"/>
      <c r="AS806" s="356"/>
      <c r="AT806" s="357"/>
      <c r="AU806" s="356"/>
      <c r="AV806" s="357"/>
      <c r="AW806" s="358"/>
      <c r="AX806" s="355"/>
      <c r="AY806" s="356"/>
      <c r="AZ806" s="357"/>
      <c r="BA806" s="356"/>
      <c r="BB806" s="357"/>
      <c r="BC806" s="358"/>
      <c r="BD806" s="355"/>
      <c r="BE806" s="356"/>
      <c r="BF806" s="357"/>
      <c r="BG806" s="356"/>
      <c r="BH806" s="357"/>
      <c r="BI806" s="358"/>
      <c r="BJ806" s="355"/>
      <c r="BK806" s="356"/>
      <c r="BL806" s="357"/>
      <c r="BM806" s="356"/>
      <c r="BN806" s="357"/>
      <c r="BO806" s="358"/>
      <c r="BP806" s="355"/>
      <c r="BQ806" s="356"/>
      <c r="BR806" s="357"/>
      <c r="BS806" s="356"/>
      <c r="BT806" s="357"/>
      <c r="BU806" s="358"/>
      <c r="BV806" s="355"/>
      <c r="BW806" s="356"/>
      <c r="BX806" s="357"/>
      <c r="BY806" s="356"/>
      <c r="BZ806" s="357"/>
      <c r="CA806" s="358"/>
      <c r="CB806" s="355"/>
      <c r="CC806" s="356"/>
      <c r="CD806" s="357"/>
      <c r="CE806" s="356"/>
      <c r="CF806" s="357"/>
      <c r="CG806" s="358"/>
      <c r="CH806" s="355"/>
      <c r="CI806" s="356"/>
      <c r="CJ806" s="357"/>
      <c r="CK806" s="356"/>
      <c r="CL806" s="357"/>
      <c r="CM806" s="358"/>
      <c r="CN806" s="355"/>
      <c r="CO806" s="356"/>
      <c r="CP806" s="357"/>
      <c r="CQ806" s="356"/>
      <c r="CR806" s="357"/>
      <c r="CS806" s="358"/>
    </row>
    <row r="807" customFormat="false" ht="15" hidden="false" customHeight="true" outlineLevel="0" collapsed="false">
      <c r="Y807" s="359" t="n">
        <v>1</v>
      </c>
      <c r="Z807" s="360" t="s">
        <v>966</v>
      </c>
      <c r="AA807" s="361" t="n">
        <v>1</v>
      </c>
      <c r="AB807" s="360" t="s">
        <v>967</v>
      </c>
      <c r="AC807" s="361" t="n">
        <v>1</v>
      </c>
      <c r="AD807" s="362" t="s">
        <v>968</v>
      </c>
      <c r="AE807" s="359" t="n">
        <v>1</v>
      </c>
      <c r="AF807" s="360" t="s">
        <v>969</v>
      </c>
      <c r="AG807" s="361" t="n">
        <v>1</v>
      </c>
      <c r="AH807" s="360" t="s">
        <v>970</v>
      </c>
      <c r="AI807" s="361" t="n">
        <v>1</v>
      </c>
      <c r="AJ807" s="362" t="s">
        <v>971</v>
      </c>
      <c r="AK807" s="359" t="n">
        <v>1</v>
      </c>
      <c r="AL807" s="360" t="s">
        <v>972</v>
      </c>
      <c r="AM807" s="361" t="n">
        <v>1</v>
      </c>
      <c r="AN807" s="360" t="s">
        <v>973</v>
      </c>
      <c r="AO807" s="361" t="n">
        <v>1</v>
      </c>
      <c r="AP807" s="362" t="s">
        <v>974</v>
      </c>
      <c r="AR807" s="363" t="n">
        <v>1</v>
      </c>
      <c r="AS807" s="364" t="s">
        <v>975</v>
      </c>
      <c r="AT807" s="365" t="n">
        <v>1</v>
      </c>
      <c r="AU807" s="364" t="s">
        <v>976</v>
      </c>
      <c r="AV807" s="365" t="n">
        <v>1</v>
      </c>
      <c r="AW807" s="366" t="s">
        <v>977</v>
      </c>
      <c r="AX807" s="363" t="n">
        <v>1</v>
      </c>
      <c r="AY807" s="364" t="s">
        <v>978</v>
      </c>
      <c r="AZ807" s="365" t="n">
        <v>1</v>
      </c>
      <c r="BA807" s="364" t="s">
        <v>979</v>
      </c>
      <c r="BB807" s="365" t="n">
        <v>1</v>
      </c>
      <c r="BC807" s="366" t="s">
        <v>980</v>
      </c>
      <c r="BD807" s="363" t="n">
        <v>1</v>
      </c>
      <c r="BE807" s="364" t="s">
        <v>981</v>
      </c>
      <c r="BF807" s="365" t="n">
        <v>1</v>
      </c>
      <c r="BG807" s="364" t="s">
        <v>982</v>
      </c>
      <c r="BH807" s="365" t="n">
        <v>1</v>
      </c>
      <c r="BI807" s="366" t="s">
        <v>983</v>
      </c>
      <c r="BJ807" s="363"/>
      <c r="BK807" s="364"/>
      <c r="BL807" s="365"/>
      <c r="BM807" s="364"/>
      <c r="BN807" s="365"/>
      <c r="BO807" s="366"/>
      <c r="BP807" s="363"/>
      <c r="BQ807" s="364"/>
      <c r="BR807" s="365"/>
      <c r="BS807" s="364"/>
      <c r="BT807" s="365"/>
      <c r="BU807" s="366"/>
      <c r="BV807" s="363"/>
      <c r="BW807" s="364"/>
      <c r="BX807" s="365"/>
      <c r="BY807" s="364"/>
      <c r="BZ807" s="365"/>
      <c r="CA807" s="366"/>
      <c r="CB807" s="363"/>
      <c r="CC807" s="364"/>
      <c r="CD807" s="365"/>
      <c r="CE807" s="364"/>
      <c r="CF807" s="365"/>
      <c r="CG807" s="366"/>
      <c r="CH807" s="363"/>
      <c r="CI807" s="364"/>
      <c r="CJ807" s="365"/>
      <c r="CK807" s="364"/>
      <c r="CL807" s="365"/>
      <c r="CM807" s="366"/>
      <c r="CN807" s="363"/>
      <c r="CO807" s="364"/>
      <c r="CP807" s="365"/>
      <c r="CQ807" s="364"/>
      <c r="CR807" s="365"/>
      <c r="CS807" s="366"/>
    </row>
    <row r="808" customFormat="false" ht="15" hidden="false" customHeight="true" outlineLevel="0" collapsed="false">
      <c r="Y808" s="359"/>
      <c r="Z808" s="367"/>
      <c r="AA808" s="361"/>
      <c r="AB808" s="367"/>
      <c r="AC808" s="361"/>
      <c r="AD808" s="368"/>
      <c r="AE808" s="359"/>
      <c r="AF808" s="367"/>
      <c r="AG808" s="361"/>
      <c r="AH808" s="367"/>
      <c r="AI808" s="361"/>
      <c r="AJ808" s="368"/>
      <c r="AK808" s="359"/>
      <c r="AL808" s="367"/>
      <c r="AM808" s="361"/>
      <c r="AN808" s="367"/>
      <c r="AO808" s="361"/>
      <c r="AP808" s="368"/>
      <c r="AR808" s="363"/>
      <c r="AS808" s="369"/>
      <c r="AT808" s="365"/>
      <c r="AU808" s="369"/>
      <c r="AV808" s="365"/>
      <c r="AW808" s="370"/>
      <c r="AX808" s="363"/>
      <c r="AY808" s="369"/>
      <c r="AZ808" s="365"/>
      <c r="BA808" s="369"/>
      <c r="BB808" s="365"/>
      <c r="BC808" s="370"/>
      <c r="BD808" s="363"/>
      <c r="BE808" s="369"/>
      <c r="BF808" s="365"/>
      <c r="BG808" s="369"/>
      <c r="BH808" s="365"/>
      <c r="BI808" s="370"/>
      <c r="BJ808" s="363"/>
      <c r="BK808" s="369"/>
      <c r="BL808" s="365"/>
      <c r="BM808" s="369"/>
      <c r="BN808" s="365"/>
      <c r="BO808" s="370"/>
      <c r="BP808" s="363"/>
      <c r="BQ808" s="369"/>
      <c r="BR808" s="365"/>
      <c r="BS808" s="369"/>
      <c r="BT808" s="365"/>
      <c r="BU808" s="370"/>
      <c r="BV808" s="363"/>
      <c r="BW808" s="369"/>
      <c r="BX808" s="365"/>
      <c r="BY808" s="369"/>
      <c r="BZ808" s="365"/>
      <c r="CA808" s="370"/>
      <c r="CB808" s="363"/>
      <c r="CC808" s="369"/>
      <c r="CD808" s="365"/>
      <c r="CE808" s="369"/>
      <c r="CF808" s="365"/>
      <c r="CG808" s="370"/>
      <c r="CH808" s="363"/>
      <c r="CI808" s="369"/>
      <c r="CJ808" s="365"/>
      <c r="CK808" s="369"/>
      <c r="CL808" s="365"/>
      <c r="CM808" s="370"/>
      <c r="CN808" s="363"/>
      <c r="CO808" s="369"/>
      <c r="CP808" s="365"/>
      <c r="CQ808" s="369"/>
      <c r="CR808" s="365"/>
      <c r="CS808" s="370"/>
    </row>
    <row r="809" customFormat="false" ht="15" hidden="false" customHeight="true" outlineLevel="0" collapsed="false">
      <c r="Y809" s="359"/>
      <c r="Z809" s="367"/>
      <c r="AA809" s="361"/>
      <c r="AB809" s="367"/>
      <c r="AC809" s="361"/>
      <c r="AD809" s="368"/>
      <c r="AE809" s="359"/>
      <c r="AF809" s="367"/>
      <c r="AG809" s="361"/>
      <c r="AH809" s="367"/>
      <c r="AI809" s="361"/>
      <c r="AJ809" s="368"/>
      <c r="AK809" s="359"/>
      <c r="AL809" s="367"/>
      <c r="AM809" s="361"/>
      <c r="AN809" s="367"/>
      <c r="AO809" s="361"/>
      <c r="AP809" s="368"/>
      <c r="AR809" s="363"/>
      <c r="AS809" s="369"/>
      <c r="AT809" s="365"/>
      <c r="AU809" s="369"/>
      <c r="AV809" s="365"/>
      <c r="AW809" s="370"/>
      <c r="AX809" s="363"/>
      <c r="AY809" s="369"/>
      <c r="AZ809" s="365"/>
      <c r="BA809" s="369"/>
      <c r="BB809" s="365"/>
      <c r="BC809" s="370"/>
      <c r="BD809" s="363"/>
      <c r="BE809" s="369"/>
      <c r="BF809" s="365"/>
      <c r="BG809" s="369"/>
      <c r="BH809" s="365"/>
      <c r="BI809" s="370"/>
      <c r="BJ809" s="363"/>
      <c r="BK809" s="369"/>
      <c r="BL809" s="365"/>
      <c r="BM809" s="369"/>
      <c r="BN809" s="365"/>
      <c r="BO809" s="370"/>
      <c r="BP809" s="363"/>
      <c r="BQ809" s="369"/>
      <c r="BR809" s="365"/>
      <c r="BS809" s="369"/>
      <c r="BT809" s="365"/>
      <c r="BU809" s="370"/>
      <c r="BV809" s="363"/>
      <c r="BW809" s="369"/>
      <c r="BX809" s="365"/>
      <c r="BY809" s="369"/>
      <c r="BZ809" s="365"/>
      <c r="CA809" s="370"/>
      <c r="CB809" s="363"/>
      <c r="CC809" s="369"/>
      <c r="CD809" s="365"/>
      <c r="CE809" s="369"/>
      <c r="CF809" s="365"/>
      <c r="CG809" s="370"/>
      <c r="CH809" s="363"/>
      <c r="CI809" s="369"/>
      <c r="CJ809" s="365"/>
      <c r="CK809" s="369"/>
      <c r="CL809" s="365"/>
      <c r="CM809" s="370"/>
      <c r="CN809" s="363"/>
      <c r="CO809" s="369"/>
      <c r="CP809" s="365"/>
      <c r="CQ809" s="369"/>
      <c r="CR809" s="365"/>
      <c r="CS809" s="370"/>
    </row>
    <row r="810" customFormat="false" ht="15" hidden="false" customHeight="true" outlineLevel="0" collapsed="false">
      <c r="Y810" s="371"/>
      <c r="Z810" s="372"/>
      <c r="AA810" s="373"/>
      <c r="AB810" s="372"/>
      <c r="AC810" s="373"/>
      <c r="AD810" s="374"/>
      <c r="AE810" s="371"/>
      <c r="AF810" s="372"/>
      <c r="AG810" s="373"/>
      <c r="AH810" s="372"/>
      <c r="AI810" s="373"/>
      <c r="AJ810" s="374"/>
      <c r="AK810" s="371"/>
      <c r="AL810" s="372"/>
      <c r="AM810" s="373"/>
      <c r="AN810" s="372"/>
      <c r="AO810" s="373"/>
      <c r="AP810" s="374"/>
      <c r="AR810" s="375"/>
      <c r="AS810" s="376"/>
      <c r="AT810" s="377"/>
      <c r="AU810" s="376"/>
      <c r="AV810" s="377"/>
      <c r="AW810" s="378"/>
      <c r="AX810" s="375"/>
      <c r="AY810" s="376"/>
      <c r="AZ810" s="377"/>
      <c r="BA810" s="376"/>
      <c r="BB810" s="377"/>
      <c r="BC810" s="378"/>
      <c r="BD810" s="375"/>
      <c r="BE810" s="376"/>
      <c r="BF810" s="377"/>
      <c r="BG810" s="376"/>
      <c r="BH810" s="377"/>
      <c r="BI810" s="378"/>
      <c r="BJ810" s="375"/>
      <c r="BK810" s="376"/>
      <c r="BL810" s="377"/>
      <c r="BM810" s="376"/>
      <c r="BN810" s="377"/>
      <c r="BO810" s="378"/>
      <c r="BP810" s="375"/>
      <c r="BQ810" s="376"/>
      <c r="BR810" s="377"/>
      <c r="BS810" s="376"/>
      <c r="BT810" s="377"/>
      <c r="BU810" s="378"/>
      <c r="BV810" s="375"/>
      <c r="BW810" s="376"/>
      <c r="BX810" s="377"/>
      <c r="BY810" s="376"/>
      <c r="BZ810" s="377"/>
      <c r="CA810" s="378"/>
      <c r="CB810" s="375"/>
      <c r="CC810" s="376"/>
      <c r="CD810" s="377"/>
      <c r="CE810" s="376"/>
      <c r="CF810" s="377"/>
      <c r="CG810" s="378"/>
      <c r="CH810" s="375"/>
      <c r="CI810" s="376"/>
      <c r="CJ810" s="377"/>
      <c r="CK810" s="376"/>
      <c r="CL810" s="377"/>
      <c r="CM810" s="378"/>
      <c r="CN810" s="375"/>
      <c r="CO810" s="376"/>
      <c r="CP810" s="377"/>
      <c r="CQ810" s="376"/>
      <c r="CR810" s="377"/>
      <c r="CS810" s="378"/>
    </row>
    <row r="811" customFormat="false" ht="15" hidden="false" customHeight="true" outlineLevel="0" collapsed="false">
      <c r="Y811" s="359" t="n">
        <v>1</v>
      </c>
      <c r="Z811" s="360" t="s">
        <v>984</v>
      </c>
      <c r="AA811" s="361" t="n">
        <v>1</v>
      </c>
      <c r="AB811" s="360" t="s">
        <v>985</v>
      </c>
      <c r="AC811" s="361" t="n">
        <v>1</v>
      </c>
      <c r="AD811" s="362" t="s">
        <v>986</v>
      </c>
      <c r="AE811" s="359" t="n">
        <v>1</v>
      </c>
      <c r="AF811" s="360" t="s">
        <v>987</v>
      </c>
      <c r="AG811" s="361" t="n">
        <v>1</v>
      </c>
      <c r="AH811" s="360" t="s">
        <v>988</v>
      </c>
      <c r="AI811" s="361" t="n">
        <v>1</v>
      </c>
      <c r="AJ811" s="362" t="s">
        <v>989</v>
      </c>
      <c r="AK811" s="359" t="n">
        <v>1</v>
      </c>
      <c r="AL811" s="360" t="s">
        <v>990</v>
      </c>
      <c r="AM811" s="361" t="n">
        <v>1</v>
      </c>
      <c r="AN811" s="360" t="s">
        <v>991</v>
      </c>
      <c r="AO811" s="361" t="n">
        <v>1</v>
      </c>
      <c r="AP811" s="362" t="s">
        <v>992</v>
      </c>
      <c r="AR811" s="363" t="n">
        <v>1</v>
      </c>
      <c r="AS811" s="364" t="s">
        <v>993</v>
      </c>
      <c r="AT811" s="365" t="n">
        <v>1</v>
      </c>
      <c r="AU811" s="364" t="s">
        <v>994</v>
      </c>
      <c r="AV811" s="365" t="n">
        <v>1</v>
      </c>
      <c r="AW811" s="366" t="s">
        <v>995</v>
      </c>
      <c r="AX811" s="363" t="n">
        <v>1</v>
      </c>
      <c r="AY811" s="379" t="s">
        <v>996</v>
      </c>
      <c r="AZ811" s="365" t="n">
        <v>1</v>
      </c>
      <c r="BA811" s="364" t="s">
        <v>997</v>
      </c>
      <c r="BB811" s="365" t="n">
        <v>1</v>
      </c>
      <c r="BC811" s="366" t="s">
        <v>998</v>
      </c>
      <c r="BD811" s="363" t="n">
        <v>1</v>
      </c>
      <c r="BE811" s="364" t="s">
        <v>999</v>
      </c>
      <c r="BF811" s="365" t="n">
        <v>1</v>
      </c>
      <c r="BG811" s="364" t="s">
        <v>1000</v>
      </c>
      <c r="BH811" s="365" t="n">
        <v>1</v>
      </c>
      <c r="BI811" s="366" t="s">
        <v>1001</v>
      </c>
      <c r="BJ811" s="363"/>
      <c r="BK811" s="364"/>
      <c r="BL811" s="365"/>
      <c r="BM811" s="364"/>
      <c r="BN811" s="365"/>
      <c r="BO811" s="366"/>
      <c r="BP811" s="363"/>
      <c r="BQ811" s="364"/>
      <c r="BR811" s="365"/>
      <c r="BS811" s="364"/>
      <c r="BT811" s="365"/>
      <c r="BU811" s="366"/>
      <c r="BV811" s="363"/>
      <c r="BW811" s="364"/>
      <c r="BX811" s="365"/>
      <c r="BY811" s="364"/>
      <c r="BZ811" s="365"/>
      <c r="CA811" s="366"/>
      <c r="CB811" s="363"/>
      <c r="CC811" s="364"/>
      <c r="CD811" s="365"/>
      <c r="CE811" s="364"/>
      <c r="CF811" s="365"/>
      <c r="CG811" s="366"/>
      <c r="CH811" s="363"/>
      <c r="CI811" s="364"/>
      <c r="CJ811" s="365"/>
      <c r="CK811" s="364"/>
      <c r="CL811" s="365"/>
      <c r="CM811" s="366"/>
      <c r="CN811" s="363"/>
      <c r="CO811" s="364"/>
      <c r="CP811" s="365"/>
      <c r="CQ811" s="364"/>
      <c r="CR811" s="365"/>
      <c r="CS811" s="366"/>
    </row>
    <row r="812" customFormat="false" ht="15" hidden="false" customHeight="true" outlineLevel="0" collapsed="false">
      <c r="Y812" s="359"/>
      <c r="Z812" s="367"/>
      <c r="AA812" s="361"/>
      <c r="AB812" s="367"/>
      <c r="AC812" s="361"/>
      <c r="AD812" s="368"/>
      <c r="AE812" s="359"/>
      <c r="AF812" s="367"/>
      <c r="AG812" s="361"/>
      <c r="AH812" s="367"/>
      <c r="AI812" s="361"/>
      <c r="AJ812" s="368"/>
      <c r="AK812" s="359"/>
      <c r="AL812" s="367"/>
      <c r="AM812" s="361"/>
      <c r="AN812" s="367"/>
      <c r="AO812" s="361"/>
      <c r="AP812" s="368"/>
      <c r="AR812" s="363"/>
      <c r="AS812" s="369"/>
      <c r="AT812" s="365"/>
      <c r="AU812" s="369"/>
      <c r="AV812" s="365"/>
      <c r="AW812" s="370"/>
      <c r="AX812" s="363"/>
      <c r="AY812" s="369"/>
      <c r="AZ812" s="365"/>
      <c r="BA812" s="369"/>
      <c r="BB812" s="365"/>
      <c r="BC812" s="370"/>
      <c r="BD812" s="363"/>
      <c r="BE812" s="369"/>
      <c r="BF812" s="365"/>
      <c r="BG812" s="369"/>
      <c r="BH812" s="365"/>
      <c r="BI812" s="370"/>
      <c r="BJ812" s="363"/>
      <c r="BK812" s="369"/>
      <c r="BL812" s="365"/>
      <c r="BM812" s="369"/>
      <c r="BN812" s="365"/>
      <c r="BO812" s="370"/>
      <c r="BP812" s="363"/>
      <c r="BQ812" s="369"/>
      <c r="BR812" s="365"/>
      <c r="BS812" s="369"/>
      <c r="BT812" s="365"/>
      <c r="BU812" s="370"/>
      <c r="BV812" s="363"/>
      <c r="BW812" s="369"/>
      <c r="BX812" s="365"/>
      <c r="BY812" s="369"/>
      <c r="BZ812" s="365"/>
      <c r="CA812" s="370"/>
      <c r="CB812" s="363"/>
      <c r="CC812" s="369"/>
      <c r="CD812" s="365"/>
      <c r="CE812" s="369"/>
      <c r="CF812" s="365"/>
      <c r="CG812" s="370"/>
      <c r="CH812" s="363"/>
      <c r="CI812" s="369"/>
      <c r="CJ812" s="365"/>
      <c r="CK812" s="369"/>
      <c r="CL812" s="365"/>
      <c r="CM812" s="370"/>
      <c r="CN812" s="363"/>
      <c r="CO812" s="369"/>
      <c r="CP812" s="365"/>
      <c r="CQ812" s="369"/>
      <c r="CR812" s="365"/>
      <c r="CS812" s="370"/>
    </row>
    <row r="813" customFormat="false" ht="15" hidden="false" customHeight="true" outlineLevel="0" collapsed="false">
      <c r="Y813" s="359"/>
      <c r="Z813" s="367"/>
      <c r="AA813" s="361"/>
      <c r="AB813" s="367"/>
      <c r="AC813" s="361"/>
      <c r="AD813" s="368"/>
      <c r="AE813" s="359"/>
      <c r="AF813" s="367"/>
      <c r="AG813" s="361"/>
      <c r="AH813" s="367"/>
      <c r="AI813" s="361"/>
      <c r="AJ813" s="368"/>
      <c r="AK813" s="359"/>
      <c r="AL813" s="367"/>
      <c r="AM813" s="361"/>
      <c r="AN813" s="367"/>
      <c r="AO813" s="361"/>
      <c r="AP813" s="368"/>
      <c r="AR813" s="363"/>
      <c r="AS813" s="369"/>
      <c r="AT813" s="365"/>
      <c r="AU813" s="369"/>
      <c r="AV813" s="365"/>
      <c r="AW813" s="370"/>
      <c r="AX813" s="363"/>
      <c r="AY813" s="369"/>
      <c r="AZ813" s="365"/>
      <c r="BA813" s="369"/>
      <c r="BB813" s="365"/>
      <c r="BC813" s="370"/>
      <c r="BD813" s="363"/>
      <c r="BE813" s="369"/>
      <c r="BF813" s="365"/>
      <c r="BG813" s="369"/>
      <c r="BH813" s="365"/>
      <c r="BI813" s="370"/>
      <c r="BJ813" s="363"/>
      <c r="BK813" s="369"/>
      <c r="BL813" s="365"/>
      <c r="BM813" s="369"/>
      <c r="BN813" s="365"/>
      <c r="BO813" s="370"/>
      <c r="BP813" s="363"/>
      <c r="BQ813" s="369"/>
      <c r="BR813" s="365"/>
      <c r="BS813" s="369"/>
      <c r="BT813" s="365"/>
      <c r="BU813" s="370"/>
      <c r="BV813" s="363"/>
      <c r="BW813" s="369"/>
      <c r="BX813" s="365"/>
      <c r="BY813" s="369"/>
      <c r="BZ813" s="365"/>
      <c r="CA813" s="370"/>
      <c r="CB813" s="363"/>
      <c r="CC813" s="369"/>
      <c r="CD813" s="365"/>
      <c r="CE813" s="369"/>
      <c r="CF813" s="365"/>
      <c r="CG813" s="370"/>
      <c r="CH813" s="363"/>
      <c r="CI813" s="369"/>
      <c r="CJ813" s="365"/>
      <c r="CK813" s="369"/>
      <c r="CL813" s="365"/>
      <c r="CM813" s="370"/>
      <c r="CN813" s="363"/>
      <c r="CO813" s="369"/>
      <c r="CP813" s="365"/>
      <c r="CQ813" s="369"/>
      <c r="CR813" s="365"/>
      <c r="CS813" s="370"/>
    </row>
    <row r="814" customFormat="false" ht="15" hidden="false" customHeight="true" outlineLevel="0" collapsed="false">
      <c r="Y814" s="371"/>
      <c r="Z814" s="372"/>
      <c r="AA814" s="373"/>
      <c r="AB814" s="372"/>
      <c r="AC814" s="373"/>
      <c r="AD814" s="374"/>
      <c r="AE814" s="371"/>
      <c r="AF814" s="372"/>
      <c r="AG814" s="373"/>
      <c r="AH814" s="372"/>
      <c r="AI814" s="373"/>
      <c r="AJ814" s="374"/>
      <c r="AK814" s="371"/>
      <c r="AL814" s="372"/>
      <c r="AM814" s="373"/>
      <c r="AN814" s="372"/>
      <c r="AO814" s="373"/>
      <c r="AP814" s="374"/>
      <c r="AR814" s="375"/>
      <c r="AS814" s="376"/>
      <c r="AT814" s="377"/>
      <c r="AU814" s="376"/>
      <c r="AV814" s="377"/>
      <c r="AW814" s="378"/>
      <c r="AX814" s="375"/>
      <c r="AY814" s="376"/>
      <c r="AZ814" s="377"/>
      <c r="BA814" s="376"/>
      <c r="BB814" s="377"/>
      <c r="BC814" s="378"/>
      <c r="BD814" s="375"/>
      <c r="BE814" s="376"/>
      <c r="BF814" s="377"/>
      <c r="BG814" s="376"/>
      <c r="BH814" s="377"/>
      <c r="BI814" s="378"/>
      <c r="BJ814" s="375"/>
      <c r="BK814" s="376"/>
      <c r="BL814" s="377"/>
      <c r="BM814" s="376"/>
      <c r="BN814" s="377"/>
      <c r="BO814" s="378"/>
      <c r="BP814" s="375"/>
      <c r="BQ814" s="376"/>
      <c r="BR814" s="377"/>
      <c r="BS814" s="376"/>
      <c r="BT814" s="377"/>
      <c r="BU814" s="378"/>
      <c r="BV814" s="375"/>
      <c r="BW814" s="376"/>
      <c r="BX814" s="377"/>
      <c r="BY814" s="376"/>
      <c r="BZ814" s="377"/>
      <c r="CA814" s="378"/>
      <c r="CB814" s="375"/>
      <c r="CC814" s="376"/>
      <c r="CD814" s="377"/>
      <c r="CE814" s="376"/>
      <c r="CF814" s="377"/>
      <c r="CG814" s="378"/>
      <c r="CH814" s="375"/>
      <c r="CI814" s="376"/>
      <c r="CJ814" s="377"/>
      <c r="CK814" s="376"/>
      <c r="CL814" s="377"/>
      <c r="CM814" s="378"/>
      <c r="CN814" s="375"/>
      <c r="CO814" s="376"/>
      <c r="CP814" s="377"/>
      <c r="CQ814" s="376"/>
      <c r="CR814" s="377"/>
      <c r="CS814" s="378"/>
    </row>
    <row r="815" customFormat="false" ht="15" hidden="false" customHeight="true" outlineLevel="0" collapsed="false">
      <c r="Y815" s="359" t="n">
        <v>1</v>
      </c>
      <c r="Z815" s="360" t="s">
        <v>1002</v>
      </c>
      <c r="AA815" s="361" t="n">
        <v>1</v>
      </c>
      <c r="AB815" s="360" t="s">
        <v>1003</v>
      </c>
      <c r="AC815" s="361" t="n">
        <v>1</v>
      </c>
      <c r="AD815" s="362" t="s">
        <v>1004</v>
      </c>
      <c r="AE815" s="359" t="n">
        <v>1</v>
      </c>
      <c r="AF815" s="360" t="s">
        <v>1005</v>
      </c>
      <c r="AG815" s="361" t="n">
        <v>1</v>
      </c>
      <c r="AH815" s="360" t="s">
        <v>1006</v>
      </c>
      <c r="AI815" s="361" t="n">
        <v>1</v>
      </c>
      <c r="AJ815" s="362" t="s">
        <v>1007</v>
      </c>
      <c r="AK815" s="359" t="n">
        <v>1</v>
      </c>
      <c r="AL815" s="360" t="s">
        <v>1008</v>
      </c>
      <c r="AM815" s="361" t="n">
        <v>1</v>
      </c>
      <c r="AN815" s="360" t="s">
        <v>1009</v>
      </c>
      <c r="AO815" s="361" t="n">
        <v>1</v>
      </c>
      <c r="AP815" s="362" t="s">
        <v>1010</v>
      </c>
      <c r="AR815" s="363" t="n">
        <v>1</v>
      </c>
      <c r="AS815" s="364" t="s">
        <v>1011</v>
      </c>
      <c r="AT815" s="365" t="n">
        <v>1</v>
      </c>
      <c r="AU815" s="364" t="s">
        <v>1012</v>
      </c>
      <c r="AV815" s="365" t="n">
        <v>1</v>
      </c>
      <c r="AW815" s="366" t="s">
        <v>1013</v>
      </c>
      <c r="AX815" s="363" t="n">
        <v>1</v>
      </c>
      <c r="AY815" s="364" t="s">
        <v>1014</v>
      </c>
      <c r="AZ815" s="365" t="n">
        <v>1</v>
      </c>
      <c r="BA815" s="364" t="s">
        <v>1015</v>
      </c>
      <c r="BB815" s="365" t="n">
        <v>1</v>
      </c>
      <c r="BC815" s="366" t="s">
        <v>1016</v>
      </c>
      <c r="BD815" s="363" t="n">
        <v>1</v>
      </c>
      <c r="BE815" s="364" t="s">
        <v>1017</v>
      </c>
      <c r="BF815" s="365" t="n">
        <v>1</v>
      </c>
      <c r="BG815" s="364" t="s">
        <v>1018</v>
      </c>
      <c r="BH815" s="365" t="n">
        <v>1</v>
      </c>
      <c r="BI815" s="366" t="s">
        <v>1019</v>
      </c>
      <c r="BJ815" s="363"/>
      <c r="BK815" s="364"/>
      <c r="BL815" s="365"/>
      <c r="BM815" s="364"/>
      <c r="BN815" s="365"/>
      <c r="BO815" s="366"/>
      <c r="BP815" s="363"/>
      <c r="BQ815" s="364"/>
      <c r="BR815" s="365"/>
      <c r="BS815" s="364"/>
      <c r="BT815" s="365"/>
      <c r="BU815" s="366"/>
      <c r="BV815" s="363"/>
      <c r="BW815" s="364"/>
      <c r="BX815" s="365"/>
      <c r="BY815" s="364"/>
      <c r="BZ815" s="365"/>
      <c r="CA815" s="366"/>
      <c r="CB815" s="363"/>
      <c r="CC815" s="364"/>
      <c r="CD815" s="365"/>
      <c r="CE815" s="364"/>
      <c r="CF815" s="365"/>
      <c r="CG815" s="366"/>
      <c r="CH815" s="363"/>
      <c r="CI815" s="364"/>
      <c r="CJ815" s="365"/>
      <c r="CK815" s="364"/>
      <c r="CL815" s="365"/>
      <c r="CM815" s="366"/>
      <c r="CN815" s="363"/>
      <c r="CO815" s="364"/>
      <c r="CP815" s="365"/>
      <c r="CQ815" s="364"/>
      <c r="CR815" s="365"/>
      <c r="CS815" s="366"/>
    </row>
    <row r="816" customFormat="false" ht="15" hidden="false" customHeight="true" outlineLevel="0" collapsed="false">
      <c r="Y816" s="359"/>
      <c r="Z816" s="367"/>
      <c r="AA816" s="361"/>
      <c r="AB816" s="367"/>
      <c r="AC816" s="361"/>
      <c r="AD816" s="368"/>
      <c r="AE816" s="359"/>
      <c r="AF816" s="367"/>
      <c r="AG816" s="361"/>
      <c r="AH816" s="367"/>
      <c r="AI816" s="361"/>
      <c r="AJ816" s="368"/>
      <c r="AK816" s="359"/>
      <c r="AL816" s="367"/>
      <c r="AM816" s="361"/>
      <c r="AN816" s="367"/>
      <c r="AO816" s="361"/>
      <c r="AP816" s="368"/>
      <c r="AR816" s="363"/>
      <c r="AS816" s="369"/>
      <c r="AT816" s="365"/>
      <c r="AU816" s="369"/>
      <c r="AV816" s="365"/>
      <c r="AW816" s="370"/>
      <c r="AX816" s="363"/>
      <c r="AY816" s="369"/>
      <c r="AZ816" s="365"/>
      <c r="BA816" s="369"/>
      <c r="BB816" s="365"/>
      <c r="BC816" s="370"/>
      <c r="BD816" s="363"/>
      <c r="BE816" s="369"/>
      <c r="BF816" s="365"/>
      <c r="BG816" s="369"/>
      <c r="BH816" s="365"/>
      <c r="BI816" s="370"/>
      <c r="BJ816" s="363"/>
      <c r="BK816" s="369"/>
      <c r="BL816" s="365"/>
      <c r="BM816" s="369"/>
      <c r="BN816" s="365"/>
      <c r="BO816" s="370"/>
      <c r="BP816" s="363"/>
      <c r="BQ816" s="369"/>
      <c r="BR816" s="365"/>
      <c r="BS816" s="369"/>
      <c r="BT816" s="365"/>
      <c r="BU816" s="370"/>
      <c r="BV816" s="363"/>
      <c r="BW816" s="369"/>
      <c r="BX816" s="365"/>
      <c r="BY816" s="369"/>
      <c r="BZ816" s="365"/>
      <c r="CA816" s="370"/>
      <c r="CB816" s="363"/>
      <c r="CC816" s="369"/>
      <c r="CD816" s="365"/>
      <c r="CE816" s="369"/>
      <c r="CF816" s="365"/>
      <c r="CG816" s="370"/>
      <c r="CH816" s="363"/>
      <c r="CI816" s="369"/>
      <c r="CJ816" s="365"/>
      <c r="CK816" s="369"/>
      <c r="CL816" s="365"/>
      <c r="CM816" s="370"/>
      <c r="CN816" s="363"/>
      <c r="CO816" s="369"/>
      <c r="CP816" s="365"/>
      <c r="CQ816" s="369"/>
      <c r="CR816" s="365"/>
      <c r="CS816" s="370"/>
    </row>
    <row r="817" customFormat="false" ht="15" hidden="false" customHeight="true" outlineLevel="0" collapsed="false">
      <c r="Y817" s="359"/>
      <c r="Z817" s="367"/>
      <c r="AA817" s="361"/>
      <c r="AB817" s="367"/>
      <c r="AC817" s="361"/>
      <c r="AD817" s="368"/>
      <c r="AE817" s="359"/>
      <c r="AF817" s="367"/>
      <c r="AG817" s="361"/>
      <c r="AH817" s="367"/>
      <c r="AI817" s="361"/>
      <c r="AJ817" s="368"/>
      <c r="AK817" s="359"/>
      <c r="AL817" s="367"/>
      <c r="AM817" s="361"/>
      <c r="AN817" s="367"/>
      <c r="AO817" s="361"/>
      <c r="AP817" s="368"/>
      <c r="AR817" s="363"/>
      <c r="AS817" s="369"/>
      <c r="AT817" s="365"/>
      <c r="AU817" s="369"/>
      <c r="AV817" s="365"/>
      <c r="AW817" s="370"/>
      <c r="AX817" s="363"/>
      <c r="AY817" s="369"/>
      <c r="AZ817" s="365"/>
      <c r="BA817" s="369"/>
      <c r="BB817" s="365"/>
      <c r="BC817" s="370"/>
      <c r="BD817" s="363"/>
      <c r="BE817" s="369"/>
      <c r="BF817" s="365"/>
      <c r="BG817" s="369"/>
      <c r="BH817" s="365"/>
      <c r="BI817" s="370"/>
      <c r="BJ817" s="363"/>
      <c r="BK817" s="369"/>
      <c r="BL817" s="365"/>
      <c r="BM817" s="369"/>
      <c r="BN817" s="365"/>
      <c r="BO817" s="370"/>
      <c r="BP817" s="363"/>
      <c r="BQ817" s="369"/>
      <c r="BR817" s="365"/>
      <c r="BS817" s="369"/>
      <c r="BT817" s="365"/>
      <c r="BU817" s="370"/>
      <c r="BV817" s="363"/>
      <c r="BW817" s="369"/>
      <c r="BX817" s="365"/>
      <c r="BY817" s="369"/>
      <c r="BZ817" s="365"/>
      <c r="CA817" s="370"/>
      <c r="CB817" s="363"/>
      <c r="CC817" s="369"/>
      <c r="CD817" s="365"/>
      <c r="CE817" s="369"/>
      <c r="CF817" s="365"/>
      <c r="CG817" s="370"/>
      <c r="CH817" s="363"/>
      <c r="CI817" s="369"/>
      <c r="CJ817" s="365"/>
      <c r="CK817" s="369"/>
      <c r="CL817" s="365"/>
      <c r="CM817" s="370"/>
      <c r="CN817" s="363"/>
      <c r="CO817" s="369"/>
      <c r="CP817" s="365"/>
      <c r="CQ817" s="369"/>
      <c r="CR817" s="365"/>
      <c r="CS817" s="370"/>
    </row>
    <row r="818" customFormat="false" ht="15" hidden="false" customHeight="true" outlineLevel="0" collapsed="false">
      <c r="Y818" s="371"/>
      <c r="Z818" s="372"/>
      <c r="AA818" s="373"/>
      <c r="AB818" s="372"/>
      <c r="AC818" s="373"/>
      <c r="AD818" s="374"/>
      <c r="AE818" s="371"/>
      <c r="AF818" s="372"/>
      <c r="AG818" s="373"/>
      <c r="AH818" s="372"/>
      <c r="AI818" s="373"/>
      <c r="AJ818" s="374"/>
      <c r="AK818" s="371"/>
      <c r="AL818" s="372"/>
      <c r="AM818" s="373"/>
      <c r="AN818" s="373"/>
      <c r="AO818" s="373"/>
      <c r="AP818" s="380"/>
      <c r="AR818" s="375"/>
      <c r="AS818" s="376"/>
      <c r="AT818" s="377"/>
      <c r="AU818" s="376"/>
      <c r="AV818" s="377"/>
      <c r="AW818" s="378"/>
      <c r="AX818" s="375"/>
      <c r="AY818" s="376"/>
      <c r="AZ818" s="377"/>
      <c r="BA818" s="376"/>
      <c r="BB818" s="377"/>
      <c r="BC818" s="378"/>
      <c r="BD818" s="375"/>
      <c r="BE818" s="376"/>
      <c r="BF818" s="377"/>
      <c r="BG818" s="377"/>
      <c r="BH818" s="377"/>
      <c r="BI818" s="381"/>
      <c r="BJ818" s="375"/>
      <c r="BK818" s="376"/>
      <c r="BL818" s="377"/>
      <c r="BM818" s="376"/>
      <c r="BN818" s="377"/>
      <c r="BO818" s="378"/>
      <c r="BP818" s="375"/>
      <c r="BQ818" s="376"/>
      <c r="BR818" s="377"/>
      <c r="BS818" s="376"/>
      <c r="BT818" s="377"/>
      <c r="BU818" s="378"/>
      <c r="BV818" s="375"/>
      <c r="BW818" s="376"/>
      <c r="BX818" s="377"/>
      <c r="BY818" s="377"/>
      <c r="BZ818" s="377"/>
      <c r="CA818" s="381"/>
      <c r="CB818" s="375"/>
      <c r="CC818" s="376"/>
      <c r="CD818" s="377"/>
      <c r="CE818" s="376"/>
      <c r="CF818" s="377"/>
      <c r="CG818" s="378"/>
      <c r="CH818" s="375"/>
      <c r="CI818" s="376"/>
      <c r="CJ818" s="377"/>
      <c r="CK818" s="376"/>
      <c r="CL818" s="377"/>
      <c r="CM818" s="378"/>
      <c r="CN818" s="375"/>
      <c r="CO818" s="376"/>
      <c r="CP818" s="377"/>
      <c r="CQ818" s="377"/>
      <c r="CR818" s="377"/>
      <c r="CS818" s="381"/>
    </row>
    <row r="819" customFormat="false" ht="15" hidden="false" customHeight="true" outlineLevel="0" collapsed="false">
      <c r="Y819" s="359" t="n">
        <v>1</v>
      </c>
      <c r="Z819" s="360" t="s">
        <v>1020</v>
      </c>
      <c r="AA819" s="361" t="n">
        <v>1</v>
      </c>
      <c r="AB819" s="360" t="s">
        <v>1021</v>
      </c>
      <c r="AC819" s="361" t="n">
        <v>1</v>
      </c>
      <c r="AD819" s="362" t="s">
        <v>1022</v>
      </c>
      <c r="AE819" s="359" t="n">
        <v>1</v>
      </c>
      <c r="AF819" s="360" t="s">
        <v>1023</v>
      </c>
      <c r="AG819" s="361" t="n">
        <v>1</v>
      </c>
      <c r="AH819" s="360" t="s">
        <v>1024</v>
      </c>
      <c r="AI819" s="361" t="n">
        <v>1</v>
      </c>
      <c r="AJ819" s="362" t="s">
        <v>1025</v>
      </c>
      <c r="AK819" s="359" t="n">
        <v>1</v>
      </c>
      <c r="AL819" s="360" t="s">
        <v>1026</v>
      </c>
      <c r="AM819" s="361" t="n">
        <v>1</v>
      </c>
      <c r="AN819" s="361" t="s">
        <v>1027</v>
      </c>
      <c r="AO819" s="361" t="n">
        <v>1</v>
      </c>
      <c r="AP819" s="382" t="s">
        <v>1028</v>
      </c>
      <c r="AR819" s="363" t="n">
        <v>1</v>
      </c>
      <c r="AS819" s="364" t="s">
        <v>1029</v>
      </c>
      <c r="AT819" s="365" t="n">
        <v>1</v>
      </c>
      <c r="AU819" s="364" t="s">
        <v>1030</v>
      </c>
      <c r="AV819" s="365" t="n">
        <v>1</v>
      </c>
      <c r="AW819" s="366" t="s">
        <v>1031</v>
      </c>
      <c r="AX819" s="363" t="n">
        <v>1</v>
      </c>
      <c r="AY819" s="364" t="s">
        <v>1032</v>
      </c>
      <c r="AZ819" s="365" t="n">
        <v>1</v>
      </c>
      <c r="BA819" s="364" t="s">
        <v>1033</v>
      </c>
      <c r="BB819" s="365" t="n">
        <v>1</v>
      </c>
      <c r="BC819" s="366" t="s">
        <v>1034</v>
      </c>
      <c r="BD819" s="363" t="n">
        <v>1</v>
      </c>
      <c r="BE819" s="364" t="s">
        <v>1035</v>
      </c>
      <c r="BF819" s="365" t="n">
        <v>1</v>
      </c>
      <c r="BG819" s="383" t="s">
        <v>1036</v>
      </c>
      <c r="BH819" s="365" t="n">
        <v>1</v>
      </c>
      <c r="BI819" s="384" t="s">
        <v>1037</v>
      </c>
      <c r="BJ819" s="363"/>
      <c r="BK819" s="364"/>
      <c r="BL819" s="365"/>
      <c r="BM819" s="364"/>
      <c r="BN819" s="365"/>
      <c r="BO819" s="366"/>
      <c r="BP819" s="363"/>
      <c r="BQ819" s="364"/>
      <c r="BR819" s="365"/>
      <c r="BS819" s="364"/>
      <c r="BT819" s="365"/>
      <c r="BU819" s="366"/>
      <c r="BV819" s="363"/>
      <c r="BW819" s="364"/>
      <c r="BX819" s="365"/>
      <c r="BY819" s="365"/>
      <c r="BZ819" s="365"/>
      <c r="CA819" s="385"/>
      <c r="CB819" s="363"/>
      <c r="CC819" s="364"/>
      <c r="CD819" s="365"/>
      <c r="CE819" s="364"/>
      <c r="CF819" s="365"/>
      <c r="CG819" s="366"/>
      <c r="CH819" s="363"/>
      <c r="CI819" s="364"/>
      <c r="CJ819" s="365"/>
      <c r="CK819" s="364"/>
      <c r="CL819" s="365"/>
      <c r="CM819" s="366"/>
      <c r="CN819" s="363"/>
      <c r="CO819" s="364"/>
      <c r="CP819" s="365"/>
      <c r="CQ819" s="365"/>
      <c r="CR819" s="365"/>
      <c r="CS819" s="385"/>
    </row>
    <row r="820" customFormat="false" ht="15" hidden="false" customHeight="true" outlineLevel="0" collapsed="false">
      <c r="Y820" s="359"/>
      <c r="Z820" s="367"/>
      <c r="AA820" s="361"/>
      <c r="AB820" s="367"/>
      <c r="AC820" s="361"/>
      <c r="AD820" s="368"/>
      <c r="AE820" s="359"/>
      <c r="AF820" s="367"/>
      <c r="AG820" s="361"/>
      <c r="AH820" s="367"/>
      <c r="AI820" s="361"/>
      <c r="AJ820" s="368"/>
      <c r="AK820" s="359"/>
      <c r="AL820" s="367"/>
      <c r="AM820" s="361"/>
      <c r="AN820" s="361"/>
      <c r="AO820" s="361"/>
      <c r="AP820" s="386"/>
      <c r="AR820" s="363"/>
      <c r="AS820" s="369"/>
      <c r="AT820" s="365"/>
      <c r="AU820" s="369"/>
      <c r="AV820" s="365"/>
      <c r="AW820" s="370"/>
      <c r="AX820" s="363"/>
      <c r="AY820" s="369"/>
      <c r="AZ820" s="365"/>
      <c r="BA820" s="369"/>
      <c r="BB820" s="365"/>
      <c r="BC820" s="370"/>
      <c r="BD820" s="363"/>
      <c r="BE820" s="369"/>
      <c r="BF820" s="365"/>
      <c r="BG820" s="365"/>
      <c r="BH820" s="365"/>
      <c r="BI820" s="387"/>
      <c r="BJ820" s="363"/>
      <c r="BK820" s="369"/>
      <c r="BL820" s="365"/>
      <c r="BM820" s="369"/>
      <c r="BN820" s="365"/>
      <c r="BO820" s="370"/>
      <c r="BP820" s="363"/>
      <c r="BQ820" s="369"/>
      <c r="BR820" s="365"/>
      <c r="BS820" s="369"/>
      <c r="BT820" s="365"/>
      <c r="BU820" s="370"/>
      <c r="BV820" s="363"/>
      <c r="BW820" s="369"/>
      <c r="BX820" s="365"/>
      <c r="BY820" s="365"/>
      <c r="BZ820" s="365"/>
      <c r="CA820" s="387"/>
      <c r="CB820" s="363"/>
      <c r="CC820" s="369"/>
      <c r="CD820" s="365"/>
      <c r="CE820" s="369"/>
      <c r="CF820" s="365"/>
      <c r="CG820" s="370"/>
      <c r="CH820" s="363"/>
      <c r="CI820" s="369"/>
      <c r="CJ820" s="365"/>
      <c r="CK820" s="369"/>
      <c r="CL820" s="365"/>
      <c r="CM820" s="370"/>
      <c r="CN820" s="363"/>
      <c r="CO820" s="369"/>
      <c r="CP820" s="365"/>
      <c r="CQ820" s="365"/>
      <c r="CR820" s="365"/>
      <c r="CS820" s="387"/>
    </row>
    <row r="821" customFormat="false" ht="15" hidden="false" customHeight="true" outlineLevel="0" collapsed="false">
      <c r="Y821" s="359"/>
      <c r="Z821" s="367"/>
      <c r="AA821" s="361"/>
      <c r="AB821" s="367"/>
      <c r="AC821" s="361"/>
      <c r="AD821" s="368"/>
      <c r="AE821" s="359"/>
      <c r="AF821" s="367"/>
      <c r="AG821" s="361"/>
      <c r="AH821" s="367"/>
      <c r="AI821" s="361"/>
      <c r="AJ821" s="368"/>
      <c r="AK821" s="359"/>
      <c r="AL821" s="367"/>
      <c r="AM821" s="361"/>
      <c r="AN821" s="361"/>
      <c r="AO821" s="361"/>
      <c r="AP821" s="386"/>
      <c r="AR821" s="363"/>
      <c r="AS821" s="369"/>
      <c r="AT821" s="365"/>
      <c r="AU821" s="369"/>
      <c r="AV821" s="365"/>
      <c r="AW821" s="370"/>
      <c r="AX821" s="363"/>
      <c r="AY821" s="369"/>
      <c r="AZ821" s="365"/>
      <c r="BA821" s="369"/>
      <c r="BB821" s="365"/>
      <c r="BC821" s="370"/>
      <c r="BD821" s="363"/>
      <c r="BE821" s="369"/>
      <c r="BF821" s="365"/>
      <c r="BG821" s="365"/>
      <c r="BH821" s="365"/>
      <c r="BI821" s="387"/>
      <c r="BJ821" s="363"/>
      <c r="BK821" s="369"/>
      <c r="BL821" s="365"/>
      <c r="BM821" s="369"/>
      <c r="BN821" s="365"/>
      <c r="BO821" s="370"/>
      <c r="BP821" s="363"/>
      <c r="BQ821" s="369"/>
      <c r="BR821" s="365"/>
      <c r="BS821" s="369"/>
      <c r="BT821" s="365"/>
      <c r="BU821" s="370"/>
      <c r="BV821" s="363"/>
      <c r="BW821" s="369"/>
      <c r="BX821" s="365"/>
      <c r="BY821" s="365"/>
      <c r="BZ821" s="365"/>
      <c r="CA821" s="387"/>
      <c r="CB821" s="363"/>
      <c r="CC821" s="369"/>
      <c r="CD821" s="365"/>
      <c r="CE821" s="369"/>
      <c r="CF821" s="365"/>
      <c r="CG821" s="370"/>
      <c r="CH821" s="363"/>
      <c r="CI821" s="369"/>
      <c r="CJ821" s="365"/>
      <c r="CK821" s="369"/>
      <c r="CL821" s="365"/>
      <c r="CM821" s="370"/>
      <c r="CN821" s="363"/>
      <c r="CO821" s="369"/>
      <c r="CP821" s="365"/>
      <c r="CQ821" s="365"/>
      <c r="CR821" s="365"/>
      <c r="CS821" s="387"/>
    </row>
    <row r="822" customFormat="false" ht="15" hidden="false" customHeight="true" outlineLevel="0" collapsed="false">
      <c r="Y822" s="371"/>
      <c r="Z822" s="373"/>
      <c r="AA822" s="373"/>
      <c r="AB822" s="373"/>
      <c r="AC822" s="373"/>
      <c r="AD822" s="380"/>
      <c r="AE822" s="371"/>
      <c r="AF822" s="373"/>
      <c r="AG822" s="373"/>
      <c r="AH822" s="373"/>
      <c r="AI822" s="373"/>
      <c r="AJ822" s="380"/>
      <c r="AK822" s="371"/>
      <c r="AL822" s="373"/>
      <c r="AM822" s="373"/>
      <c r="AN822" s="373"/>
      <c r="AO822" s="373"/>
      <c r="AP822" s="380"/>
      <c r="AR822" s="375"/>
      <c r="AS822" s="377"/>
      <c r="AT822" s="377"/>
      <c r="AU822" s="377"/>
      <c r="AV822" s="377"/>
      <c r="AW822" s="381"/>
      <c r="AX822" s="375"/>
      <c r="AY822" s="377"/>
      <c r="AZ822" s="377"/>
      <c r="BA822" s="377"/>
      <c r="BB822" s="377"/>
      <c r="BC822" s="381"/>
      <c r="BD822" s="375"/>
      <c r="BE822" s="377"/>
      <c r="BF822" s="377"/>
      <c r="BG822" s="377"/>
      <c r="BH822" s="377"/>
      <c r="BI822" s="381"/>
      <c r="BJ822" s="375"/>
      <c r="BK822" s="377"/>
      <c r="BL822" s="377"/>
      <c r="BM822" s="377"/>
      <c r="BN822" s="377"/>
      <c r="BO822" s="381"/>
      <c r="BP822" s="375"/>
      <c r="BQ822" s="377"/>
      <c r="BR822" s="377"/>
      <c r="BS822" s="377"/>
      <c r="BT822" s="377"/>
      <c r="BU822" s="381"/>
      <c r="BV822" s="375"/>
      <c r="BW822" s="377"/>
      <c r="BX822" s="377"/>
      <c r="BY822" s="377"/>
      <c r="BZ822" s="377"/>
      <c r="CA822" s="381"/>
      <c r="CB822" s="375"/>
      <c r="CC822" s="377"/>
      <c r="CD822" s="377"/>
      <c r="CE822" s="377"/>
      <c r="CF822" s="377"/>
      <c r="CG822" s="381"/>
      <c r="CH822" s="375"/>
      <c r="CI822" s="377"/>
      <c r="CJ822" s="377"/>
      <c r="CK822" s="377"/>
      <c r="CL822" s="377"/>
      <c r="CM822" s="381"/>
      <c r="CN822" s="375"/>
      <c r="CO822" s="377"/>
      <c r="CP822" s="377"/>
      <c r="CQ822" s="377"/>
      <c r="CR822" s="377"/>
      <c r="CS822" s="381"/>
    </row>
    <row r="823" customFormat="false" ht="15" hidden="false" customHeight="true" outlineLevel="0" collapsed="false">
      <c r="Y823" s="359" t="n">
        <v>1</v>
      </c>
      <c r="Z823" s="360" t="s">
        <v>1038</v>
      </c>
      <c r="AA823" s="361" t="n">
        <v>1</v>
      </c>
      <c r="AB823" s="360" t="s">
        <v>1039</v>
      </c>
      <c r="AC823" s="361" t="n">
        <v>1</v>
      </c>
      <c r="AD823" s="362" t="s">
        <v>1040</v>
      </c>
      <c r="AE823" s="359" t="n">
        <v>1</v>
      </c>
      <c r="AF823" s="360" t="s">
        <v>1041</v>
      </c>
      <c r="AG823" s="361" t="n">
        <v>1</v>
      </c>
      <c r="AH823" s="360" t="s">
        <v>1042</v>
      </c>
      <c r="AI823" s="361" t="n">
        <v>1</v>
      </c>
      <c r="AJ823" s="362" t="s">
        <v>1043</v>
      </c>
      <c r="AK823" s="359" t="n">
        <v>1</v>
      </c>
      <c r="AL823" s="360" t="s">
        <v>1044</v>
      </c>
      <c r="AM823" s="361" t="n">
        <v>1</v>
      </c>
      <c r="AN823" s="360" t="s">
        <v>1045</v>
      </c>
      <c r="AO823" s="361" t="n">
        <v>1</v>
      </c>
      <c r="AP823" s="362" t="s">
        <v>1046</v>
      </c>
      <c r="AR823" s="363" t="n">
        <v>1</v>
      </c>
      <c r="AS823" s="364" t="s">
        <v>1047</v>
      </c>
      <c r="AT823" s="365" t="n">
        <v>1</v>
      </c>
      <c r="AU823" s="364" t="s">
        <v>1048</v>
      </c>
      <c r="AV823" s="365" t="n">
        <v>1</v>
      </c>
      <c r="AW823" s="366" t="s">
        <v>1049</v>
      </c>
      <c r="AX823" s="363" t="n">
        <v>1</v>
      </c>
      <c r="AY823" s="364" t="s">
        <v>1050</v>
      </c>
      <c r="AZ823" s="365" t="n">
        <v>1</v>
      </c>
      <c r="BA823" s="364" t="s">
        <v>1051</v>
      </c>
      <c r="BB823" s="365" t="n">
        <v>1</v>
      </c>
      <c r="BC823" s="366" t="s">
        <v>1052</v>
      </c>
      <c r="BD823" s="363" t="n">
        <v>1</v>
      </c>
      <c r="BE823" s="364" t="s">
        <v>1053</v>
      </c>
      <c r="BF823" s="365" t="n">
        <v>1</v>
      </c>
      <c r="BG823" s="364" t="s">
        <v>1054</v>
      </c>
      <c r="BH823" s="365" t="n">
        <v>1</v>
      </c>
      <c r="BI823" s="366" t="s">
        <v>1055</v>
      </c>
      <c r="BJ823" s="363"/>
      <c r="BK823" s="364"/>
      <c r="BL823" s="365"/>
      <c r="BM823" s="364"/>
      <c r="BN823" s="365"/>
      <c r="BO823" s="366"/>
      <c r="BP823" s="363"/>
      <c r="BQ823" s="364"/>
      <c r="BR823" s="365"/>
      <c r="BS823" s="364"/>
      <c r="BT823" s="365"/>
      <c r="BU823" s="366"/>
      <c r="BV823" s="363"/>
      <c r="BW823" s="364"/>
      <c r="BX823" s="365"/>
      <c r="BY823" s="364"/>
      <c r="BZ823" s="365"/>
      <c r="CA823" s="366"/>
      <c r="CB823" s="363"/>
      <c r="CC823" s="364"/>
      <c r="CD823" s="365"/>
      <c r="CE823" s="364"/>
      <c r="CF823" s="365"/>
      <c r="CG823" s="366"/>
      <c r="CH823" s="363"/>
      <c r="CI823" s="364"/>
      <c r="CJ823" s="365"/>
      <c r="CK823" s="364"/>
      <c r="CL823" s="365"/>
      <c r="CM823" s="366"/>
      <c r="CN823" s="363"/>
      <c r="CO823" s="364"/>
      <c r="CP823" s="365"/>
      <c r="CQ823" s="364"/>
      <c r="CR823" s="365"/>
      <c r="CS823" s="366"/>
    </row>
    <row r="824" customFormat="false" ht="15" hidden="false" customHeight="true" outlineLevel="0" collapsed="false">
      <c r="Y824" s="359"/>
      <c r="Z824" s="367"/>
      <c r="AA824" s="361"/>
      <c r="AB824" s="367"/>
      <c r="AC824" s="361"/>
      <c r="AD824" s="368"/>
      <c r="AE824" s="359"/>
      <c r="AF824" s="367"/>
      <c r="AG824" s="361"/>
      <c r="AH824" s="360"/>
      <c r="AI824" s="361"/>
      <c r="AJ824" s="362"/>
      <c r="AK824" s="359"/>
      <c r="AL824" s="367"/>
      <c r="AM824" s="361"/>
      <c r="AN824" s="367"/>
      <c r="AO824" s="361"/>
      <c r="AP824" s="368"/>
      <c r="AR824" s="363"/>
      <c r="AS824" s="369"/>
      <c r="AT824" s="365"/>
      <c r="AU824" s="369"/>
      <c r="AV824" s="365"/>
      <c r="AW824" s="370"/>
      <c r="AX824" s="363"/>
      <c r="AY824" s="369"/>
      <c r="AZ824" s="365"/>
      <c r="BA824" s="364"/>
      <c r="BB824" s="365"/>
      <c r="BC824" s="366"/>
      <c r="BD824" s="363"/>
      <c r="BE824" s="369"/>
      <c r="BF824" s="365"/>
      <c r="BG824" s="369"/>
      <c r="BH824" s="365"/>
      <c r="BI824" s="370"/>
      <c r="BJ824" s="363"/>
      <c r="BK824" s="369"/>
      <c r="BL824" s="365"/>
      <c r="BM824" s="369"/>
      <c r="BN824" s="365"/>
      <c r="BO824" s="370"/>
      <c r="BP824" s="363"/>
      <c r="BQ824" s="369"/>
      <c r="BR824" s="365"/>
      <c r="BS824" s="364"/>
      <c r="BT824" s="365"/>
      <c r="BU824" s="366"/>
      <c r="BV824" s="363"/>
      <c r="BW824" s="369"/>
      <c r="BX824" s="365"/>
      <c r="BY824" s="369"/>
      <c r="BZ824" s="365"/>
      <c r="CA824" s="370"/>
      <c r="CB824" s="363"/>
      <c r="CC824" s="369"/>
      <c r="CD824" s="365"/>
      <c r="CE824" s="369"/>
      <c r="CF824" s="365"/>
      <c r="CG824" s="370"/>
      <c r="CH824" s="363"/>
      <c r="CI824" s="369"/>
      <c r="CJ824" s="365"/>
      <c r="CK824" s="364"/>
      <c r="CL824" s="365"/>
      <c r="CM824" s="366"/>
      <c r="CN824" s="363"/>
      <c r="CO824" s="369"/>
      <c r="CP824" s="365"/>
      <c r="CQ824" s="369"/>
      <c r="CR824" s="365"/>
      <c r="CS824" s="370"/>
    </row>
    <row r="825" customFormat="false" ht="15" hidden="false" customHeight="true" outlineLevel="0" collapsed="false">
      <c r="Y825" s="359"/>
      <c r="Z825" s="367"/>
      <c r="AA825" s="361"/>
      <c r="AB825" s="367"/>
      <c r="AC825" s="361"/>
      <c r="AD825" s="368"/>
      <c r="AE825" s="359"/>
      <c r="AF825" s="367"/>
      <c r="AG825" s="361"/>
      <c r="AH825" s="360"/>
      <c r="AI825" s="361"/>
      <c r="AJ825" s="362"/>
      <c r="AK825" s="359"/>
      <c r="AL825" s="367"/>
      <c r="AM825" s="361"/>
      <c r="AN825" s="367"/>
      <c r="AO825" s="361"/>
      <c r="AP825" s="368"/>
      <c r="AR825" s="363"/>
      <c r="AS825" s="369"/>
      <c r="AT825" s="365"/>
      <c r="AU825" s="369"/>
      <c r="AV825" s="365"/>
      <c r="AW825" s="370"/>
      <c r="AX825" s="363"/>
      <c r="AY825" s="369"/>
      <c r="AZ825" s="365"/>
      <c r="BA825" s="364"/>
      <c r="BB825" s="365"/>
      <c r="BC825" s="366"/>
      <c r="BD825" s="363"/>
      <c r="BE825" s="369"/>
      <c r="BF825" s="365"/>
      <c r="BG825" s="369"/>
      <c r="BH825" s="365"/>
      <c r="BI825" s="370"/>
      <c r="BJ825" s="363"/>
      <c r="BK825" s="369"/>
      <c r="BL825" s="365"/>
      <c r="BM825" s="369"/>
      <c r="BN825" s="365"/>
      <c r="BO825" s="370"/>
      <c r="BP825" s="363"/>
      <c r="BQ825" s="369"/>
      <c r="BR825" s="365"/>
      <c r="BS825" s="364"/>
      <c r="BT825" s="365"/>
      <c r="BU825" s="366"/>
      <c r="BV825" s="363"/>
      <c r="BW825" s="369"/>
      <c r="BX825" s="365"/>
      <c r="BY825" s="369"/>
      <c r="BZ825" s="365"/>
      <c r="CA825" s="370"/>
      <c r="CB825" s="363"/>
      <c r="CC825" s="369"/>
      <c r="CD825" s="365"/>
      <c r="CE825" s="369"/>
      <c r="CF825" s="365"/>
      <c r="CG825" s="370"/>
      <c r="CH825" s="363"/>
      <c r="CI825" s="369"/>
      <c r="CJ825" s="365"/>
      <c r="CK825" s="364"/>
      <c r="CL825" s="365"/>
      <c r="CM825" s="366"/>
      <c r="CN825" s="363"/>
      <c r="CO825" s="369"/>
      <c r="CP825" s="365"/>
      <c r="CQ825" s="369"/>
      <c r="CR825" s="365"/>
      <c r="CS825" s="370"/>
    </row>
    <row r="826" customFormat="false" ht="15" hidden="false" customHeight="true" outlineLevel="0" collapsed="false">
      <c r="Y826" s="371"/>
      <c r="Z826" s="372"/>
      <c r="AA826" s="373"/>
      <c r="AB826" s="372"/>
      <c r="AC826" s="373"/>
      <c r="AD826" s="374"/>
      <c r="AE826" s="371"/>
      <c r="AF826" s="372"/>
      <c r="AG826" s="373"/>
      <c r="AH826" s="372"/>
      <c r="AI826" s="373"/>
      <c r="AJ826" s="374"/>
      <c r="AK826" s="371"/>
      <c r="AL826" s="372"/>
      <c r="AM826" s="373"/>
      <c r="AN826" s="372"/>
      <c r="AO826" s="373"/>
      <c r="AP826" s="374"/>
      <c r="AR826" s="375"/>
      <c r="AS826" s="376"/>
      <c r="AT826" s="377"/>
      <c r="AU826" s="376"/>
      <c r="AV826" s="377"/>
      <c r="AW826" s="378"/>
      <c r="AX826" s="375"/>
      <c r="AY826" s="376"/>
      <c r="AZ826" s="377"/>
      <c r="BA826" s="376"/>
      <c r="BB826" s="377"/>
      <c r="BC826" s="378"/>
      <c r="BD826" s="375"/>
      <c r="BE826" s="376"/>
      <c r="BF826" s="377"/>
      <c r="BG826" s="376"/>
      <c r="BH826" s="377"/>
      <c r="BI826" s="378"/>
      <c r="BJ826" s="375"/>
      <c r="BK826" s="376"/>
      <c r="BL826" s="377"/>
      <c r="BM826" s="376"/>
      <c r="BN826" s="377"/>
      <c r="BO826" s="378"/>
      <c r="BP826" s="375"/>
      <c r="BQ826" s="376"/>
      <c r="BR826" s="377"/>
      <c r="BS826" s="376"/>
      <c r="BT826" s="377"/>
      <c r="BU826" s="378"/>
      <c r="BV826" s="375"/>
      <c r="BW826" s="376"/>
      <c r="BX826" s="377"/>
      <c r="BY826" s="376"/>
      <c r="BZ826" s="377"/>
      <c r="CA826" s="378"/>
      <c r="CB826" s="375"/>
      <c r="CC826" s="376"/>
      <c r="CD826" s="377"/>
      <c r="CE826" s="376"/>
      <c r="CF826" s="377"/>
      <c r="CG826" s="378"/>
      <c r="CH826" s="375"/>
      <c r="CI826" s="376"/>
      <c r="CJ826" s="377"/>
      <c r="CK826" s="376"/>
      <c r="CL826" s="377"/>
      <c r="CM826" s="378"/>
      <c r="CN826" s="375"/>
      <c r="CO826" s="376"/>
      <c r="CP826" s="377"/>
      <c r="CQ826" s="376"/>
      <c r="CR826" s="377"/>
      <c r="CS826" s="378"/>
    </row>
    <row r="827" customFormat="false" ht="15" hidden="false" customHeight="true" outlineLevel="0" collapsed="false">
      <c r="Y827" s="359" t="n">
        <v>1</v>
      </c>
      <c r="Z827" s="360" t="s">
        <v>1056</v>
      </c>
      <c r="AA827" s="361" t="n">
        <v>1</v>
      </c>
      <c r="AB827" s="360" t="s">
        <v>1057</v>
      </c>
      <c r="AC827" s="361" t="n">
        <v>1</v>
      </c>
      <c r="AD827" s="362" t="s">
        <v>1058</v>
      </c>
      <c r="AE827" s="359" t="n">
        <v>1</v>
      </c>
      <c r="AF827" s="360" t="s">
        <v>1059</v>
      </c>
      <c r="AG827" s="361" t="n">
        <v>1</v>
      </c>
      <c r="AH827" s="360" t="s">
        <v>1060</v>
      </c>
      <c r="AI827" s="361" t="n">
        <v>1</v>
      </c>
      <c r="AJ827" s="362" t="s">
        <v>1061</v>
      </c>
      <c r="AK827" s="359" t="n">
        <v>1</v>
      </c>
      <c r="AL827" s="360" t="s">
        <v>1062</v>
      </c>
      <c r="AM827" s="361" t="n">
        <v>1</v>
      </c>
      <c r="AN827" s="360" t="s">
        <v>1063</v>
      </c>
      <c r="AO827" s="361" t="n">
        <v>1</v>
      </c>
      <c r="AP827" s="362" t="s">
        <v>1064</v>
      </c>
      <c r="AR827" s="363" t="n">
        <v>1</v>
      </c>
      <c r="AS827" s="364" t="s">
        <v>1065</v>
      </c>
      <c r="AT827" s="365" t="n">
        <v>1</v>
      </c>
      <c r="AU827" s="364" t="s">
        <v>1066</v>
      </c>
      <c r="AV827" s="365" t="n">
        <v>1</v>
      </c>
      <c r="AW827" s="366" t="s">
        <v>1067</v>
      </c>
      <c r="AX827" s="363" t="n">
        <v>1</v>
      </c>
      <c r="AY827" s="364" t="s">
        <v>1068</v>
      </c>
      <c r="AZ827" s="365" t="n">
        <v>1</v>
      </c>
      <c r="BA827" s="364" t="s">
        <v>1069</v>
      </c>
      <c r="BB827" s="365" t="n">
        <v>1</v>
      </c>
      <c r="BC827" s="366" t="s">
        <v>1070</v>
      </c>
      <c r="BD827" s="363" t="n">
        <v>1</v>
      </c>
      <c r="BE827" s="364" t="s">
        <v>1071</v>
      </c>
      <c r="BF827" s="365" t="n">
        <v>1</v>
      </c>
      <c r="BG827" s="364" t="s">
        <v>1072</v>
      </c>
      <c r="BH827" s="365" t="n">
        <v>1</v>
      </c>
      <c r="BI827" s="366" t="s">
        <v>1073</v>
      </c>
      <c r="BJ827" s="363"/>
      <c r="BK827" s="364"/>
      <c r="BL827" s="365"/>
      <c r="BM827" s="364"/>
      <c r="BN827" s="365"/>
      <c r="BO827" s="366"/>
      <c r="BP827" s="363"/>
      <c r="BQ827" s="364"/>
      <c r="BR827" s="365"/>
      <c r="BS827" s="364"/>
      <c r="BT827" s="365"/>
      <c r="BU827" s="366"/>
      <c r="BV827" s="363"/>
      <c r="BW827" s="364"/>
      <c r="BX827" s="365"/>
      <c r="BY827" s="364"/>
      <c r="BZ827" s="365"/>
      <c r="CA827" s="366"/>
      <c r="CB827" s="363"/>
      <c r="CC827" s="364"/>
      <c r="CD827" s="365"/>
      <c r="CE827" s="364"/>
      <c r="CF827" s="365"/>
      <c r="CG827" s="366"/>
      <c r="CH827" s="363"/>
      <c r="CI827" s="364"/>
      <c r="CJ827" s="365"/>
      <c r="CK827" s="364"/>
      <c r="CL827" s="365"/>
      <c r="CM827" s="366"/>
      <c r="CN827" s="363"/>
      <c r="CO827" s="364"/>
      <c r="CP827" s="365"/>
      <c r="CQ827" s="364"/>
      <c r="CR827" s="365"/>
      <c r="CS827" s="366"/>
    </row>
    <row r="828" customFormat="false" ht="15" hidden="false" customHeight="true" outlineLevel="0" collapsed="false">
      <c r="Y828" s="359"/>
      <c r="Z828" s="367"/>
      <c r="AA828" s="361"/>
      <c r="AB828" s="367"/>
      <c r="AC828" s="361"/>
      <c r="AD828" s="368"/>
      <c r="AE828" s="359"/>
      <c r="AF828" s="367"/>
      <c r="AG828" s="361"/>
      <c r="AH828" s="367"/>
      <c r="AI828" s="361"/>
      <c r="AJ828" s="368"/>
      <c r="AK828" s="359"/>
      <c r="AL828" s="367"/>
      <c r="AM828" s="361"/>
      <c r="AN828" s="367"/>
      <c r="AO828" s="361"/>
      <c r="AP828" s="368"/>
      <c r="AR828" s="363"/>
      <c r="AS828" s="369"/>
      <c r="AT828" s="365"/>
      <c r="AU828" s="369"/>
      <c r="AV828" s="365"/>
      <c r="AW828" s="370"/>
      <c r="AX828" s="363"/>
      <c r="AY828" s="369"/>
      <c r="AZ828" s="365"/>
      <c r="BA828" s="369"/>
      <c r="BB828" s="365"/>
      <c r="BC828" s="370"/>
      <c r="BD828" s="363"/>
      <c r="BE828" s="369"/>
      <c r="BF828" s="365"/>
      <c r="BG828" s="369"/>
      <c r="BH828" s="365"/>
      <c r="BI828" s="370"/>
      <c r="BJ828" s="363"/>
      <c r="BK828" s="369"/>
      <c r="BL828" s="365"/>
      <c r="BM828" s="369"/>
      <c r="BN828" s="365"/>
      <c r="BO828" s="370"/>
      <c r="BP828" s="363"/>
      <c r="BQ828" s="369"/>
      <c r="BR828" s="365"/>
      <c r="BS828" s="369"/>
      <c r="BT828" s="365"/>
      <c r="BU828" s="370"/>
      <c r="BV828" s="363"/>
      <c r="BW828" s="369"/>
      <c r="BX828" s="365"/>
      <c r="BY828" s="369"/>
      <c r="BZ828" s="365"/>
      <c r="CA828" s="370"/>
      <c r="CB828" s="363"/>
      <c r="CC828" s="369"/>
      <c r="CD828" s="365"/>
      <c r="CE828" s="369"/>
      <c r="CF828" s="365"/>
      <c r="CG828" s="370"/>
      <c r="CH828" s="363"/>
      <c r="CI828" s="369"/>
      <c r="CJ828" s="365"/>
      <c r="CK828" s="369"/>
      <c r="CL828" s="365"/>
      <c r="CM828" s="370"/>
      <c r="CN828" s="363"/>
      <c r="CO828" s="369"/>
      <c r="CP828" s="365"/>
      <c r="CQ828" s="369"/>
      <c r="CR828" s="365"/>
      <c r="CS828" s="370"/>
    </row>
    <row r="829" customFormat="false" ht="15" hidden="false" customHeight="true" outlineLevel="0" collapsed="false">
      <c r="Y829" s="359"/>
      <c r="Z829" s="367"/>
      <c r="AA829" s="361"/>
      <c r="AB829" s="367"/>
      <c r="AC829" s="361"/>
      <c r="AD829" s="368"/>
      <c r="AE829" s="359"/>
      <c r="AF829" s="367"/>
      <c r="AG829" s="361"/>
      <c r="AH829" s="367"/>
      <c r="AI829" s="361"/>
      <c r="AJ829" s="368"/>
      <c r="AK829" s="359"/>
      <c r="AL829" s="367"/>
      <c r="AM829" s="361"/>
      <c r="AN829" s="367"/>
      <c r="AO829" s="361"/>
      <c r="AP829" s="368"/>
      <c r="AR829" s="363"/>
      <c r="AS829" s="369"/>
      <c r="AT829" s="365"/>
      <c r="AU829" s="369"/>
      <c r="AV829" s="365"/>
      <c r="AW829" s="370"/>
      <c r="AX829" s="363"/>
      <c r="AY829" s="369"/>
      <c r="AZ829" s="365"/>
      <c r="BA829" s="369"/>
      <c r="BB829" s="365"/>
      <c r="BC829" s="370"/>
      <c r="BD829" s="363"/>
      <c r="BE829" s="369"/>
      <c r="BF829" s="365"/>
      <c r="BG829" s="369"/>
      <c r="BH829" s="365"/>
      <c r="BI829" s="370"/>
      <c r="BJ829" s="363"/>
      <c r="BK829" s="369"/>
      <c r="BL829" s="365"/>
      <c r="BM829" s="369"/>
      <c r="BN829" s="365"/>
      <c r="BO829" s="370"/>
      <c r="BP829" s="363"/>
      <c r="BQ829" s="369"/>
      <c r="BR829" s="365"/>
      <c r="BS829" s="369"/>
      <c r="BT829" s="365"/>
      <c r="BU829" s="370"/>
      <c r="BV829" s="363"/>
      <c r="BW829" s="369"/>
      <c r="BX829" s="365"/>
      <c r="BY829" s="369"/>
      <c r="BZ829" s="365"/>
      <c r="CA829" s="370"/>
      <c r="CB829" s="363"/>
      <c r="CC829" s="369"/>
      <c r="CD829" s="365"/>
      <c r="CE829" s="369"/>
      <c r="CF829" s="365"/>
      <c r="CG829" s="370"/>
      <c r="CH829" s="363"/>
      <c r="CI829" s="369"/>
      <c r="CJ829" s="365"/>
      <c r="CK829" s="369"/>
      <c r="CL829" s="365"/>
      <c r="CM829" s="370"/>
      <c r="CN829" s="363"/>
      <c r="CO829" s="369"/>
      <c r="CP829" s="365"/>
      <c r="CQ829" s="369"/>
      <c r="CR829" s="365"/>
      <c r="CS829" s="370"/>
    </row>
    <row r="830" customFormat="false" ht="15" hidden="false" customHeight="true" outlineLevel="0" collapsed="false">
      <c r="Y830" s="371"/>
      <c r="Z830" s="372"/>
      <c r="AA830" s="373"/>
      <c r="AB830" s="372"/>
      <c r="AC830" s="373"/>
      <c r="AD830" s="374"/>
      <c r="AE830" s="371"/>
      <c r="AF830" s="372"/>
      <c r="AG830" s="373"/>
      <c r="AH830" s="372"/>
      <c r="AI830" s="373"/>
      <c r="AJ830" s="374"/>
      <c r="AK830" s="371"/>
      <c r="AL830" s="372"/>
      <c r="AM830" s="373"/>
      <c r="AN830" s="372"/>
      <c r="AO830" s="373"/>
      <c r="AP830" s="374"/>
      <c r="AR830" s="375"/>
      <c r="AS830" s="376"/>
      <c r="AT830" s="377"/>
      <c r="AU830" s="376"/>
      <c r="AV830" s="377"/>
      <c r="AW830" s="378"/>
      <c r="AX830" s="375"/>
      <c r="AY830" s="376"/>
      <c r="AZ830" s="377"/>
      <c r="BA830" s="376"/>
      <c r="BB830" s="377"/>
      <c r="BC830" s="378"/>
      <c r="BD830" s="375"/>
      <c r="BE830" s="376"/>
      <c r="BF830" s="377"/>
      <c r="BG830" s="376"/>
      <c r="BH830" s="377"/>
      <c r="BI830" s="378"/>
      <c r="BJ830" s="375"/>
      <c r="BK830" s="376"/>
      <c r="BL830" s="377"/>
      <c r="BM830" s="376"/>
      <c r="BN830" s="377"/>
      <c r="BO830" s="378"/>
      <c r="BP830" s="375"/>
      <c r="BQ830" s="376"/>
      <c r="BR830" s="377"/>
      <c r="BS830" s="376"/>
      <c r="BT830" s="377"/>
      <c r="BU830" s="378"/>
      <c r="BV830" s="375"/>
      <c r="BW830" s="376"/>
      <c r="BX830" s="377"/>
      <c r="BY830" s="376"/>
      <c r="BZ830" s="377"/>
      <c r="CA830" s="378"/>
      <c r="CB830" s="375"/>
      <c r="CC830" s="376"/>
      <c r="CD830" s="377"/>
      <c r="CE830" s="376"/>
      <c r="CF830" s="377"/>
      <c r="CG830" s="378"/>
      <c r="CH830" s="375"/>
      <c r="CI830" s="376"/>
      <c r="CJ830" s="377"/>
      <c r="CK830" s="376"/>
      <c r="CL830" s="377"/>
      <c r="CM830" s="378"/>
      <c r="CN830" s="375"/>
      <c r="CO830" s="376"/>
      <c r="CP830" s="377"/>
      <c r="CQ830" s="376"/>
      <c r="CR830" s="377"/>
      <c r="CS830" s="378"/>
    </row>
    <row r="831" customFormat="false" ht="15" hidden="false" customHeight="true" outlineLevel="0" collapsed="false">
      <c r="Y831" s="359" t="n">
        <v>1</v>
      </c>
      <c r="Z831" s="360" t="s">
        <v>1074</v>
      </c>
      <c r="AA831" s="361" t="n">
        <v>1</v>
      </c>
      <c r="AB831" s="360" t="s">
        <v>1075</v>
      </c>
      <c r="AC831" s="361" t="n">
        <v>1</v>
      </c>
      <c r="AD831" s="362" t="s">
        <v>1076</v>
      </c>
      <c r="AE831" s="359" t="n">
        <v>1</v>
      </c>
      <c r="AF831" s="360" t="s">
        <v>1077</v>
      </c>
      <c r="AG831" s="361" t="n">
        <v>1</v>
      </c>
      <c r="AH831" s="360" t="s">
        <v>1078</v>
      </c>
      <c r="AI831" s="361" t="n">
        <v>1</v>
      </c>
      <c r="AJ831" s="362" t="s">
        <v>1079</v>
      </c>
      <c r="AK831" s="359" t="n">
        <v>1</v>
      </c>
      <c r="AL831" s="360" t="s">
        <v>1080</v>
      </c>
      <c r="AM831" s="361" t="n">
        <v>1</v>
      </c>
      <c r="AN831" s="360" t="s">
        <v>1081</v>
      </c>
      <c r="AO831" s="361" t="n">
        <v>1</v>
      </c>
      <c r="AP831" s="362" t="s">
        <v>1082</v>
      </c>
      <c r="AR831" s="363" t="n">
        <v>1</v>
      </c>
      <c r="AS831" s="364" t="s">
        <v>1083</v>
      </c>
      <c r="AT831" s="365" t="n">
        <v>1</v>
      </c>
      <c r="AU831" s="364" t="s">
        <v>1084</v>
      </c>
      <c r="AV831" s="365" t="n">
        <v>1</v>
      </c>
      <c r="AW831" s="366" t="s">
        <v>1085</v>
      </c>
      <c r="AX831" s="363" t="n">
        <v>1</v>
      </c>
      <c r="AY831" s="364" t="s">
        <v>1086</v>
      </c>
      <c r="AZ831" s="365" t="n">
        <v>1</v>
      </c>
      <c r="BA831" s="364" t="s">
        <v>1087</v>
      </c>
      <c r="BB831" s="365" t="n">
        <v>1</v>
      </c>
      <c r="BC831" s="366" t="s">
        <v>1088</v>
      </c>
      <c r="BD831" s="363"/>
      <c r="BE831" s="364"/>
      <c r="BF831" s="365"/>
      <c r="BG831" s="364"/>
      <c r="BH831" s="365"/>
      <c r="BI831" s="366"/>
      <c r="BJ831" s="363"/>
      <c r="BK831" s="364"/>
      <c r="BL831" s="365"/>
      <c r="BM831" s="364"/>
      <c r="BN831" s="365"/>
      <c r="BO831" s="366"/>
      <c r="BP831" s="363"/>
      <c r="BQ831" s="364"/>
      <c r="BR831" s="365"/>
      <c r="BS831" s="364"/>
      <c r="BT831" s="365"/>
      <c r="BU831" s="366"/>
      <c r="BV831" s="363"/>
      <c r="BW831" s="364"/>
      <c r="BX831" s="365"/>
      <c r="BY831" s="364"/>
      <c r="BZ831" s="365"/>
      <c r="CA831" s="366"/>
      <c r="CB831" s="363"/>
      <c r="CC831" s="364"/>
      <c r="CD831" s="365"/>
      <c r="CE831" s="364"/>
      <c r="CF831" s="365"/>
      <c r="CG831" s="366"/>
      <c r="CH831" s="363"/>
      <c r="CI831" s="364"/>
      <c r="CJ831" s="365"/>
      <c r="CK831" s="364"/>
      <c r="CL831" s="365"/>
      <c r="CM831" s="366"/>
      <c r="CN831" s="363"/>
      <c r="CO831" s="364"/>
      <c r="CP831" s="365"/>
      <c r="CQ831" s="364"/>
      <c r="CR831" s="365"/>
      <c r="CS831" s="366"/>
    </row>
    <row r="832" customFormat="false" ht="15" hidden="false" customHeight="true" outlineLevel="0" collapsed="false">
      <c r="Y832" s="359"/>
      <c r="Z832" s="367"/>
      <c r="AA832" s="361"/>
      <c r="AB832" s="367"/>
      <c r="AC832" s="361"/>
      <c r="AD832" s="368"/>
      <c r="AE832" s="359"/>
      <c r="AF832" s="367"/>
      <c r="AG832" s="361"/>
      <c r="AH832" s="367"/>
      <c r="AI832" s="361"/>
      <c r="AJ832" s="368"/>
      <c r="AK832" s="359"/>
      <c r="AL832" s="367"/>
      <c r="AM832" s="361"/>
      <c r="AN832" s="367"/>
      <c r="AO832" s="361"/>
      <c r="AP832" s="368"/>
      <c r="AR832" s="363"/>
      <c r="AS832" s="369"/>
      <c r="AT832" s="365"/>
      <c r="AU832" s="369"/>
      <c r="AV832" s="365"/>
      <c r="AW832" s="370"/>
      <c r="AX832" s="363"/>
      <c r="AY832" s="369"/>
      <c r="AZ832" s="365"/>
      <c r="BA832" s="369"/>
      <c r="BB832" s="365"/>
      <c r="BC832" s="370"/>
      <c r="BD832" s="363"/>
      <c r="BE832" s="369"/>
      <c r="BF832" s="365"/>
      <c r="BG832" s="369"/>
      <c r="BH832" s="365"/>
      <c r="BI832" s="370"/>
      <c r="BJ832" s="363"/>
      <c r="BK832" s="369"/>
      <c r="BL832" s="365"/>
      <c r="BM832" s="369"/>
      <c r="BN832" s="365"/>
      <c r="BO832" s="370"/>
      <c r="BP832" s="363"/>
      <c r="BQ832" s="369"/>
      <c r="BR832" s="365"/>
      <c r="BS832" s="369"/>
      <c r="BT832" s="365"/>
      <c r="BU832" s="370"/>
      <c r="BV832" s="363"/>
      <c r="BW832" s="369"/>
      <c r="BX832" s="365"/>
      <c r="BY832" s="369"/>
      <c r="BZ832" s="365"/>
      <c r="CA832" s="370"/>
      <c r="CB832" s="363"/>
      <c r="CC832" s="369"/>
      <c r="CD832" s="365"/>
      <c r="CE832" s="369"/>
      <c r="CF832" s="365"/>
      <c r="CG832" s="370"/>
      <c r="CH832" s="363"/>
      <c r="CI832" s="369"/>
      <c r="CJ832" s="365"/>
      <c r="CK832" s="369"/>
      <c r="CL832" s="365"/>
      <c r="CM832" s="370"/>
      <c r="CN832" s="363"/>
      <c r="CO832" s="369"/>
      <c r="CP832" s="365"/>
      <c r="CQ832" s="369"/>
      <c r="CR832" s="365"/>
      <c r="CS832" s="370"/>
    </row>
    <row r="833" customFormat="false" ht="15" hidden="false" customHeight="true" outlineLevel="0" collapsed="false">
      <c r="Y833" s="388"/>
      <c r="Z833" s="389"/>
      <c r="AA833" s="390"/>
      <c r="AB833" s="389"/>
      <c r="AC833" s="390"/>
      <c r="AD833" s="391"/>
      <c r="AE833" s="392"/>
      <c r="AF833" s="393"/>
      <c r="AG833" s="394"/>
      <c r="AH833" s="393"/>
      <c r="AI833" s="394"/>
      <c r="AJ833" s="395"/>
      <c r="AK833" s="392"/>
      <c r="AL833" s="393"/>
      <c r="AM833" s="394"/>
      <c r="AN833" s="393"/>
      <c r="AO833" s="394"/>
      <c r="AP833" s="395"/>
      <c r="AR833" s="396"/>
      <c r="AS833" s="397"/>
      <c r="AT833" s="398"/>
      <c r="AU833" s="397"/>
      <c r="AV833" s="398"/>
      <c r="AW833" s="399"/>
      <c r="AX833" s="396"/>
      <c r="AY833" s="397"/>
      <c r="AZ833" s="398"/>
      <c r="BA833" s="397"/>
      <c r="BB833" s="398"/>
      <c r="BC833" s="399"/>
      <c r="BD833" s="396"/>
      <c r="BE833" s="397"/>
      <c r="BF833" s="398"/>
      <c r="BG833" s="397"/>
      <c r="BH833" s="398"/>
      <c r="BI833" s="399"/>
      <c r="BJ833" s="396"/>
      <c r="BK833" s="397"/>
      <c r="BL833" s="398"/>
      <c r="BM833" s="397"/>
      <c r="BN833" s="398"/>
      <c r="BO833" s="399"/>
      <c r="BP833" s="396"/>
      <c r="BQ833" s="397"/>
      <c r="BR833" s="398"/>
      <c r="BS833" s="397"/>
      <c r="BT833" s="398"/>
      <c r="BU833" s="399"/>
      <c r="BV833" s="396"/>
      <c r="BW833" s="397"/>
      <c r="BX833" s="398"/>
      <c r="BY833" s="397"/>
      <c r="BZ833" s="398"/>
      <c r="CA833" s="399"/>
      <c r="CB833" s="396"/>
      <c r="CC833" s="397"/>
      <c r="CD833" s="398"/>
      <c r="CE833" s="397"/>
      <c r="CF833" s="398"/>
      <c r="CG833" s="399"/>
      <c r="CH833" s="396"/>
      <c r="CI833" s="397"/>
      <c r="CJ833" s="398"/>
      <c r="CK833" s="397"/>
      <c r="CL833" s="398"/>
      <c r="CM833" s="399"/>
      <c r="CN833" s="396"/>
      <c r="CO833" s="397"/>
      <c r="CP833" s="398"/>
      <c r="CQ833" s="397"/>
      <c r="CR833" s="398"/>
      <c r="CS833" s="399"/>
    </row>
    <row r="834" customFormat="false" ht="15" hidden="false" customHeight="true" outlineLevel="0" collapsed="false">
      <c r="Y834" s="400"/>
      <c r="Z834" s="401"/>
      <c r="AA834" s="402"/>
      <c r="AB834" s="401"/>
      <c r="AC834" s="402"/>
      <c r="AD834" s="403"/>
      <c r="AE834" s="404"/>
      <c r="AF834" s="405"/>
      <c r="AG834" s="406"/>
      <c r="AH834" s="405"/>
      <c r="AI834" s="406"/>
      <c r="AJ834" s="407"/>
      <c r="AK834" s="404"/>
      <c r="AL834" s="405"/>
      <c r="AM834" s="406"/>
      <c r="AN834" s="405"/>
      <c r="AO834" s="406"/>
      <c r="AP834" s="407"/>
      <c r="AR834" s="408"/>
      <c r="AS834" s="409"/>
      <c r="AT834" s="410"/>
      <c r="AU834" s="409"/>
      <c r="AV834" s="410"/>
      <c r="AW834" s="411"/>
      <c r="AX834" s="408"/>
      <c r="AY834" s="409"/>
      <c r="AZ834" s="410"/>
      <c r="BA834" s="409"/>
      <c r="BB834" s="410"/>
      <c r="BC834" s="411"/>
      <c r="BD834" s="408"/>
      <c r="BE834" s="409"/>
      <c r="BF834" s="410"/>
      <c r="BG834" s="409"/>
      <c r="BH834" s="410"/>
      <c r="BI834" s="411"/>
      <c r="BJ834" s="408"/>
      <c r="BK834" s="409"/>
      <c r="BL834" s="410"/>
      <c r="BM834" s="409"/>
      <c r="BN834" s="410"/>
      <c r="BO834" s="411"/>
      <c r="BP834" s="408"/>
      <c r="BQ834" s="409"/>
      <c r="BR834" s="410"/>
      <c r="BS834" s="409"/>
      <c r="BT834" s="410"/>
      <c r="BU834" s="411"/>
      <c r="BV834" s="408"/>
      <c r="BW834" s="409"/>
      <c r="BX834" s="410"/>
      <c r="BY834" s="409"/>
      <c r="BZ834" s="410"/>
      <c r="CA834" s="411"/>
      <c r="CB834" s="408"/>
      <c r="CC834" s="409"/>
      <c r="CD834" s="410"/>
      <c r="CE834" s="409"/>
      <c r="CF834" s="410"/>
      <c r="CG834" s="411"/>
      <c r="CH834" s="408"/>
      <c r="CI834" s="409"/>
      <c r="CJ834" s="410"/>
      <c r="CK834" s="409"/>
      <c r="CL834" s="410"/>
      <c r="CM834" s="411"/>
      <c r="CN834" s="408"/>
      <c r="CO834" s="409"/>
      <c r="CP834" s="410"/>
      <c r="CQ834" s="409"/>
      <c r="CR834" s="410"/>
      <c r="CS834" s="411"/>
    </row>
    <row r="835" customFormat="false" ht="15" hidden="false" customHeight="true" outlineLevel="0" collapsed="false">
      <c r="Y835" s="359" t="n">
        <v>1</v>
      </c>
      <c r="Z835" s="360" t="s">
        <v>1089</v>
      </c>
      <c r="AA835" s="390" t="n">
        <v>1</v>
      </c>
      <c r="AB835" s="412" t="s">
        <v>1090</v>
      </c>
      <c r="AC835" s="390" t="n">
        <v>1</v>
      </c>
      <c r="AD835" s="413" t="s">
        <v>1091</v>
      </c>
      <c r="AE835" s="392"/>
      <c r="AF835" s="414"/>
      <c r="AG835" s="394"/>
      <c r="AH835" s="414"/>
      <c r="AI835" s="394"/>
      <c r="AJ835" s="415"/>
      <c r="AK835" s="392"/>
      <c r="AL835" s="414"/>
      <c r="AM835" s="394"/>
      <c r="AN835" s="414"/>
      <c r="AO835" s="394"/>
      <c r="AP835" s="395"/>
      <c r="AR835" s="416"/>
      <c r="AS835" s="417"/>
      <c r="AT835" s="398"/>
      <c r="AU835" s="418"/>
      <c r="AV835" s="398"/>
      <c r="AW835" s="419"/>
      <c r="AX835" s="396"/>
      <c r="AY835" s="418"/>
      <c r="AZ835" s="398"/>
      <c r="BA835" s="418"/>
      <c r="BB835" s="398"/>
      <c r="BC835" s="419"/>
      <c r="BD835" s="396"/>
      <c r="BE835" s="418"/>
      <c r="BF835" s="398"/>
      <c r="BG835" s="418"/>
      <c r="BH835" s="398"/>
      <c r="BI835" s="399"/>
      <c r="BJ835" s="416"/>
      <c r="BK835" s="417"/>
      <c r="BL835" s="398"/>
      <c r="BM835" s="418"/>
      <c r="BN835" s="398"/>
      <c r="BO835" s="419"/>
      <c r="BP835" s="396"/>
      <c r="BQ835" s="418"/>
      <c r="BR835" s="398"/>
      <c r="BS835" s="418"/>
      <c r="BT835" s="398"/>
      <c r="BU835" s="419"/>
      <c r="BV835" s="396"/>
      <c r="BW835" s="418"/>
      <c r="BX835" s="398"/>
      <c r="BY835" s="418"/>
      <c r="BZ835" s="398"/>
      <c r="CA835" s="399"/>
      <c r="CB835" s="416"/>
      <c r="CC835" s="417"/>
      <c r="CD835" s="398"/>
      <c r="CE835" s="418"/>
      <c r="CF835" s="398"/>
      <c r="CG835" s="419"/>
      <c r="CH835" s="396"/>
      <c r="CI835" s="418"/>
      <c r="CJ835" s="398"/>
      <c r="CK835" s="418"/>
      <c r="CL835" s="398"/>
      <c r="CM835" s="419"/>
      <c r="CN835" s="396"/>
      <c r="CO835" s="418"/>
      <c r="CP835" s="398"/>
      <c r="CQ835" s="418"/>
      <c r="CR835" s="398"/>
      <c r="CS835" s="399"/>
    </row>
    <row r="836" customFormat="false" ht="15" hidden="false" customHeight="true" outlineLevel="0" collapsed="false">
      <c r="Y836" s="420"/>
      <c r="Z836" s="421"/>
      <c r="AA836" s="86"/>
      <c r="AB836" s="421"/>
      <c r="AC836" s="86"/>
      <c r="AD836" s="422"/>
      <c r="AE836" s="420"/>
      <c r="AF836" s="421"/>
      <c r="AG836" s="86"/>
      <c r="AH836" s="421"/>
      <c r="AI836" s="86"/>
      <c r="AJ836" s="422"/>
      <c r="AK836" s="420"/>
      <c r="AL836" s="421"/>
      <c r="AM836" s="86"/>
      <c r="AN836" s="421"/>
      <c r="AO836" s="86"/>
      <c r="AP836" s="422"/>
      <c r="AR836" s="423"/>
      <c r="AS836" s="424"/>
      <c r="AT836" s="425"/>
      <c r="AU836" s="424"/>
      <c r="AV836" s="425"/>
      <c r="AW836" s="426"/>
      <c r="AX836" s="423"/>
      <c r="AY836" s="424"/>
      <c r="AZ836" s="425"/>
      <c r="BA836" s="424"/>
      <c r="BB836" s="425"/>
      <c r="BC836" s="426"/>
      <c r="BD836" s="423"/>
      <c r="BE836" s="424"/>
      <c r="BF836" s="425"/>
      <c r="BG836" s="424"/>
      <c r="BH836" s="425"/>
      <c r="BI836" s="426"/>
      <c r="BJ836" s="423"/>
      <c r="BK836" s="424"/>
      <c r="BL836" s="425"/>
      <c r="BM836" s="424"/>
      <c r="BN836" s="425"/>
      <c r="BO836" s="426"/>
      <c r="BP836" s="423"/>
      <c r="BQ836" s="424"/>
      <c r="BR836" s="425"/>
      <c r="BS836" s="424"/>
      <c r="BT836" s="425"/>
      <c r="BU836" s="426"/>
      <c r="BV836" s="423"/>
      <c r="BW836" s="424"/>
      <c r="BX836" s="425"/>
      <c r="BY836" s="424"/>
      <c r="BZ836" s="425"/>
      <c r="CA836" s="426"/>
      <c r="CB836" s="423"/>
      <c r="CC836" s="424"/>
      <c r="CD836" s="425"/>
      <c r="CE836" s="424"/>
      <c r="CF836" s="425"/>
      <c r="CG836" s="426"/>
      <c r="CH836" s="423"/>
      <c r="CI836" s="424"/>
      <c r="CJ836" s="425"/>
      <c r="CK836" s="424"/>
      <c r="CL836" s="425"/>
      <c r="CM836" s="426"/>
      <c r="CN836" s="423"/>
      <c r="CO836" s="424"/>
      <c r="CP836" s="425"/>
      <c r="CQ836" s="424"/>
      <c r="CR836" s="425"/>
      <c r="CS836" s="426"/>
    </row>
    <row r="837" customFormat="false" ht="15" hidden="false" customHeight="true" outlineLevel="0" collapsed="false">
      <c r="Y837" s="420"/>
      <c r="Z837" s="421"/>
      <c r="AA837" s="86"/>
      <c r="AB837" s="421"/>
      <c r="AC837" s="86"/>
      <c r="AD837" s="422"/>
      <c r="AE837" s="420"/>
      <c r="AF837" s="421"/>
      <c r="AG837" s="86"/>
      <c r="AH837" s="421"/>
      <c r="AI837" s="86"/>
      <c r="AJ837" s="422"/>
      <c r="AK837" s="420"/>
      <c r="AL837" s="421"/>
      <c r="AM837" s="86"/>
      <c r="AN837" s="421"/>
      <c r="AO837" s="86"/>
      <c r="AP837" s="422"/>
      <c r="AR837" s="423"/>
      <c r="AS837" s="424"/>
      <c r="AT837" s="425"/>
      <c r="AU837" s="424"/>
      <c r="AV837" s="425"/>
      <c r="AW837" s="426"/>
      <c r="AX837" s="423"/>
      <c r="AY837" s="424"/>
      <c r="AZ837" s="425"/>
      <c r="BA837" s="424"/>
      <c r="BB837" s="425"/>
      <c r="BC837" s="426"/>
      <c r="BD837" s="423"/>
      <c r="BE837" s="424"/>
      <c r="BF837" s="425"/>
      <c r="BG837" s="424"/>
      <c r="BH837" s="425"/>
      <c r="BI837" s="426"/>
      <c r="BJ837" s="423"/>
      <c r="BK837" s="424"/>
      <c r="BL837" s="425"/>
      <c r="BM837" s="424"/>
      <c r="BN837" s="425"/>
      <c r="BO837" s="426"/>
      <c r="BP837" s="423"/>
      <c r="BQ837" s="424"/>
      <c r="BR837" s="425"/>
      <c r="BS837" s="424"/>
      <c r="BT837" s="425"/>
      <c r="BU837" s="426"/>
      <c r="BV837" s="423"/>
      <c r="BW837" s="424"/>
      <c r="BX837" s="425"/>
      <c r="BY837" s="424"/>
      <c r="BZ837" s="425"/>
      <c r="CA837" s="426"/>
      <c r="CB837" s="423"/>
      <c r="CC837" s="424"/>
      <c r="CD837" s="425"/>
      <c r="CE837" s="424"/>
      <c r="CF837" s="425"/>
      <c r="CG837" s="426"/>
      <c r="CH837" s="423"/>
      <c r="CI837" s="424"/>
      <c r="CJ837" s="425"/>
      <c r="CK837" s="424"/>
      <c r="CL837" s="425"/>
      <c r="CM837" s="426"/>
      <c r="CN837" s="423"/>
      <c r="CO837" s="424"/>
      <c r="CP837" s="425"/>
      <c r="CQ837" s="424"/>
      <c r="CR837" s="425"/>
      <c r="CS837" s="426"/>
    </row>
    <row r="838" customFormat="false" ht="15" hidden="false" customHeight="true" outlineLevel="0" collapsed="false">
      <c r="Y838" s="352"/>
      <c r="Z838" s="353"/>
      <c r="AA838" s="35"/>
      <c r="AB838" s="353"/>
      <c r="AC838" s="35"/>
      <c r="AD838" s="354"/>
      <c r="AE838" s="352"/>
      <c r="AF838" s="353"/>
      <c r="AG838" s="35"/>
      <c r="AH838" s="353"/>
      <c r="AI838" s="35"/>
      <c r="AJ838" s="354"/>
      <c r="AK838" s="352"/>
      <c r="AL838" s="353"/>
      <c r="AM838" s="35"/>
      <c r="AN838" s="353"/>
      <c r="AO838" s="35"/>
      <c r="AP838" s="354"/>
      <c r="AR838" s="355"/>
      <c r="AS838" s="356"/>
      <c r="AT838" s="357"/>
      <c r="AU838" s="356"/>
      <c r="AV838" s="357"/>
      <c r="AW838" s="358"/>
      <c r="AX838" s="355"/>
      <c r="AY838" s="356"/>
      <c r="AZ838" s="357"/>
      <c r="BA838" s="356"/>
      <c r="BB838" s="357"/>
      <c r="BC838" s="358"/>
      <c r="BD838" s="355"/>
      <c r="BE838" s="356"/>
      <c r="BF838" s="357"/>
      <c r="BG838" s="356"/>
      <c r="BH838" s="357"/>
      <c r="BI838" s="358"/>
      <c r="BJ838" s="355"/>
      <c r="BK838" s="356"/>
      <c r="BL838" s="357"/>
      <c r="BM838" s="356"/>
      <c r="BN838" s="357"/>
      <c r="BO838" s="358"/>
      <c r="BP838" s="355"/>
      <c r="BQ838" s="356"/>
      <c r="BR838" s="357"/>
      <c r="BS838" s="356"/>
      <c r="BT838" s="357"/>
      <c r="BU838" s="358"/>
      <c r="BV838" s="355"/>
      <c r="BW838" s="356"/>
      <c r="BX838" s="357"/>
      <c r="BY838" s="356"/>
      <c r="BZ838" s="357"/>
      <c r="CA838" s="358"/>
      <c r="CB838" s="355"/>
      <c r="CC838" s="356"/>
      <c r="CD838" s="357"/>
      <c r="CE838" s="356"/>
      <c r="CF838" s="357"/>
      <c r="CG838" s="358"/>
      <c r="CH838" s="355"/>
      <c r="CI838" s="356"/>
      <c r="CJ838" s="357"/>
      <c r="CK838" s="356"/>
      <c r="CL838" s="357"/>
      <c r="CM838" s="358"/>
      <c r="CN838" s="355"/>
      <c r="CO838" s="356"/>
      <c r="CP838" s="357"/>
      <c r="CQ838" s="356"/>
      <c r="CR838" s="357"/>
      <c r="CS838" s="358"/>
    </row>
    <row r="839" customFormat="false" ht="15" hidden="false" customHeight="true" outlineLevel="0" collapsed="false">
      <c r="Y839" s="427" t="n">
        <v>1</v>
      </c>
      <c r="Z839" s="428" t="s">
        <v>1092</v>
      </c>
      <c r="AA839" s="429" t="n">
        <v>1</v>
      </c>
      <c r="AB839" s="428" t="s">
        <v>1093</v>
      </c>
      <c r="AC839" s="429" t="n">
        <v>1</v>
      </c>
      <c r="AD839" s="430" t="s">
        <v>1094</v>
      </c>
      <c r="AE839" s="427" t="n">
        <v>1</v>
      </c>
      <c r="AF839" s="428" t="s">
        <v>1095</v>
      </c>
      <c r="AG839" s="429" t="n">
        <v>1</v>
      </c>
      <c r="AH839" s="428" t="s">
        <v>1096</v>
      </c>
      <c r="AI839" s="429" t="n">
        <v>1</v>
      </c>
      <c r="AJ839" s="430" t="s">
        <v>1097</v>
      </c>
      <c r="AK839" s="427" t="n">
        <v>1</v>
      </c>
      <c r="AL839" s="428" t="s">
        <v>1098</v>
      </c>
      <c r="AM839" s="429" t="n">
        <v>1</v>
      </c>
      <c r="AN839" s="428" t="s">
        <v>1099</v>
      </c>
      <c r="AO839" s="429" t="n">
        <v>1</v>
      </c>
      <c r="AP839" s="430" t="s">
        <v>1100</v>
      </c>
      <c r="AR839" s="431" t="n">
        <v>1</v>
      </c>
      <c r="AS839" s="432" t="s">
        <v>1101</v>
      </c>
      <c r="AT839" s="433" t="n">
        <v>1</v>
      </c>
      <c r="AU839" s="432" t="s">
        <v>1102</v>
      </c>
      <c r="AV839" s="433" t="n">
        <v>1</v>
      </c>
      <c r="AW839" s="434" t="s">
        <v>1103</v>
      </c>
      <c r="AX839" s="431" t="n">
        <v>1</v>
      </c>
      <c r="AY839" s="432" t="s">
        <v>1104</v>
      </c>
      <c r="AZ839" s="433" t="n">
        <v>1</v>
      </c>
      <c r="BA839" s="432" t="s">
        <v>1105</v>
      </c>
      <c r="BB839" s="433" t="n">
        <v>1</v>
      </c>
      <c r="BC839" s="434" t="s">
        <v>1106</v>
      </c>
      <c r="BD839" s="431" t="n">
        <v>1</v>
      </c>
      <c r="BE839" s="432" t="s">
        <v>1107</v>
      </c>
      <c r="BF839" s="433" t="n">
        <v>1</v>
      </c>
      <c r="BG839" s="432" t="s">
        <v>1108</v>
      </c>
      <c r="BH839" s="433" t="n">
        <v>1</v>
      </c>
      <c r="BI839" s="434" t="s">
        <v>1109</v>
      </c>
      <c r="BJ839" s="431"/>
      <c r="BK839" s="432"/>
      <c r="BL839" s="433"/>
      <c r="BM839" s="432"/>
      <c r="BN839" s="433"/>
      <c r="BO839" s="434"/>
      <c r="BP839" s="431"/>
      <c r="BQ839" s="432"/>
      <c r="BR839" s="433"/>
      <c r="BS839" s="432"/>
      <c r="BT839" s="433"/>
      <c r="BU839" s="434"/>
      <c r="BV839" s="431"/>
      <c r="BW839" s="432"/>
      <c r="BX839" s="433"/>
      <c r="BY839" s="432"/>
      <c r="BZ839" s="433"/>
      <c r="CA839" s="434"/>
      <c r="CB839" s="431"/>
      <c r="CC839" s="432"/>
      <c r="CD839" s="433"/>
      <c r="CE839" s="432"/>
      <c r="CF839" s="433"/>
      <c r="CG839" s="434"/>
      <c r="CH839" s="431"/>
      <c r="CI839" s="432"/>
      <c r="CJ839" s="433"/>
      <c r="CK839" s="432"/>
      <c r="CL839" s="433"/>
      <c r="CM839" s="434"/>
      <c r="CN839" s="431"/>
      <c r="CO839" s="432"/>
      <c r="CP839" s="433"/>
      <c r="CQ839" s="432"/>
      <c r="CR839" s="433"/>
      <c r="CS839" s="434"/>
    </row>
    <row r="840" customFormat="false" ht="15" hidden="false" customHeight="true" outlineLevel="0" collapsed="false">
      <c r="Y840" s="427"/>
      <c r="Z840" s="435"/>
      <c r="AA840" s="429"/>
      <c r="AB840" s="435"/>
      <c r="AC840" s="429"/>
      <c r="AD840" s="436"/>
      <c r="AE840" s="427"/>
      <c r="AF840" s="435"/>
      <c r="AG840" s="429"/>
      <c r="AH840" s="435"/>
      <c r="AI840" s="429"/>
      <c r="AJ840" s="436"/>
      <c r="AK840" s="427"/>
      <c r="AL840" s="435"/>
      <c r="AM840" s="429"/>
      <c r="AN840" s="435"/>
      <c r="AO840" s="429"/>
      <c r="AP840" s="436"/>
      <c r="AR840" s="431"/>
      <c r="AS840" s="437"/>
      <c r="AT840" s="433"/>
      <c r="AU840" s="437"/>
      <c r="AV840" s="433"/>
      <c r="AW840" s="438"/>
      <c r="AX840" s="431"/>
      <c r="AY840" s="437"/>
      <c r="AZ840" s="433"/>
      <c r="BA840" s="437"/>
      <c r="BB840" s="433"/>
      <c r="BC840" s="438"/>
      <c r="BD840" s="431"/>
      <c r="BE840" s="437"/>
      <c r="BF840" s="433"/>
      <c r="BG840" s="437"/>
      <c r="BH840" s="433"/>
      <c r="BI840" s="438"/>
      <c r="BJ840" s="431"/>
      <c r="BK840" s="437"/>
      <c r="BL840" s="433"/>
      <c r="BM840" s="437"/>
      <c r="BN840" s="433"/>
      <c r="BO840" s="438"/>
      <c r="BP840" s="431"/>
      <c r="BQ840" s="437"/>
      <c r="BR840" s="433"/>
      <c r="BS840" s="437"/>
      <c r="BT840" s="433"/>
      <c r="BU840" s="438"/>
      <c r="BV840" s="431"/>
      <c r="BW840" s="437"/>
      <c r="BX840" s="433"/>
      <c r="BY840" s="437"/>
      <c r="BZ840" s="433"/>
      <c r="CA840" s="438"/>
      <c r="CB840" s="431"/>
      <c r="CC840" s="437"/>
      <c r="CD840" s="433"/>
      <c r="CE840" s="437"/>
      <c r="CF840" s="433"/>
      <c r="CG840" s="438"/>
      <c r="CH840" s="431"/>
      <c r="CI840" s="437"/>
      <c r="CJ840" s="433"/>
      <c r="CK840" s="437"/>
      <c r="CL840" s="433"/>
      <c r="CM840" s="438"/>
      <c r="CN840" s="431"/>
      <c r="CO840" s="437"/>
      <c r="CP840" s="433"/>
      <c r="CQ840" s="437"/>
      <c r="CR840" s="433"/>
      <c r="CS840" s="438"/>
    </row>
    <row r="841" customFormat="false" ht="15" hidden="false" customHeight="true" outlineLevel="0" collapsed="false">
      <c r="Y841" s="427"/>
      <c r="Z841" s="435"/>
      <c r="AA841" s="429"/>
      <c r="AB841" s="435"/>
      <c r="AC841" s="429"/>
      <c r="AD841" s="436"/>
      <c r="AE841" s="427"/>
      <c r="AF841" s="435"/>
      <c r="AG841" s="429"/>
      <c r="AH841" s="435"/>
      <c r="AI841" s="429"/>
      <c r="AJ841" s="436"/>
      <c r="AK841" s="427"/>
      <c r="AL841" s="435"/>
      <c r="AM841" s="429"/>
      <c r="AN841" s="435"/>
      <c r="AO841" s="429"/>
      <c r="AP841" s="436"/>
      <c r="AR841" s="431"/>
      <c r="AS841" s="437"/>
      <c r="AT841" s="433"/>
      <c r="AU841" s="437"/>
      <c r="AV841" s="433"/>
      <c r="AW841" s="438"/>
      <c r="AX841" s="431"/>
      <c r="AY841" s="437"/>
      <c r="AZ841" s="433"/>
      <c r="BA841" s="437"/>
      <c r="BB841" s="433"/>
      <c r="BC841" s="438"/>
      <c r="BD841" s="431"/>
      <c r="BE841" s="437"/>
      <c r="BF841" s="433"/>
      <c r="BG841" s="437"/>
      <c r="BH841" s="433"/>
      <c r="BI841" s="438"/>
      <c r="BJ841" s="431"/>
      <c r="BK841" s="437"/>
      <c r="BL841" s="433"/>
      <c r="BM841" s="437"/>
      <c r="BN841" s="433"/>
      <c r="BO841" s="438"/>
      <c r="BP841" s="431"/>
      <c r="BQ841" s="437"/>
      <c r="BR841" s="433"/>
      <c r="BS841" s="437"/>
      <c r="BT841" s="433"/>
      <c r="BU841" s="438"/>
      <c r="BV841" s="431"/>
      <c r="BW841" s="437"/>
      <c r="BX841" s="433"/>
      <c r="BY841" s="437"/>
      <c r="BZ841" s="433"/>
      <c r="CA841" s="438"/>
      <c r="CB841" s="431"/>
      <c r="CC841" s="437"/>
      <c r="CD841" s="433"/>
      <c r="CE841" s="437"/>
      <c r="CF841" s="433"/>
      <c r="CG841" s="438"/>
      <c r="CH841" s="431"/>
      <c r="CI841" s="437"/>
      <c r="CJ841" s="433"/>
      <c r="CK841" s="437"/>
      <c r="CL841" s="433"/>
      <c r="CM841" s="438"/>
      <c r="CN841" s="431"/>
      <c r="CO841" s="437"/>
      <c r="CP841" s="433"/>
      <c r="CQ841" s="437"/>
      <c r="CR841" s="433"/>
      <c r="CS841" s="438"/>
    </row>
    <row r="842" customFormat="false" ht="15" hidden="false" customHeight="true" outlineLevel="0" collapsed="false">
      <c r="Y842" s="439"/>
      <c r="Z842" s="440"/>
      <c r="AA842" s="441"/>
      <c r="AB842" s="440"/>
      <c r="AC842" s="441"/>
      <c r="AD842" s="442"/>
      <c r="AE842" s="439"/>
      <c r="AF842" s="440"/>
      <c r="AG842" s="441"/>
      <c r="AH842" s="440"/>
      <c r="AI842" s="441"/>
      <c r="AJ842" s="442"/>
      <c r="AK842" s="439"/>
      <c r="AL842" s="440"/>
      <c r="AM842" s="441"/>
      <c r="AN842" s="440"/>
      <c r="AO842" s="441"/>
      <c r="AP842" s="442"/>
      <c r="AR842" s="443"/>
      <c r="AS842" s="444"/>
      <c r="AT842" s="445"/>
      <c r="AU842" s="444"/>
      <c r="AV842" s="445"/>
      <c r="AW842" s="446"/>
      <c r="AX842" s="443"/>
      <c r="AY842" s="444"/>
      <c r="AZ842" s="445"/>
      <c r="BA842" s="444"/>
      <c r="BB842" s="445"/>
      <c r="BC842" s="446"/>
      <c r="BD842" s="443"/>
      <c r="BE842" s="444"/>
      <c r="BF842" s="445"/>
      <c r="BG842" s="444"/>
      <c r="BH842" s="445"/>
      <c r="BI842" s="446"/>
      <c r="BJ842" s="443"/>
      <c r="BK842" s="444"/>
      <c r="BL842" s="445"/>
      <c r="BM842" s="444"/>
      <c r="BN842" s="445"/>
      <c r="BO842" s="446"/>
      <c r="BP842" s="443"/>
      <c r="BQ842" s="444"/>
      <c r="BR842" s="445"/>
      <c r="BS842" s="444"/>
      <c r="BT842" s="445"/>
      <c r="BU842" s="446"/>
      <c r="BV842" s="443"/>
      <c r="BW842" s="444"/>
      <c r="BX842" s="445"/>
      <c r="BY842" s="444"/>
      <c r="BZ842" s="445"/>
      <c r="CA842" s="446"/>
      <c r="CB842" s="443"/>
      <c r="CC842" s="444"/>
      <c r="CD842" s="445"/>
      <c r="CE842" s="444"/>
      <c r="CF842" s="445"/>
      <c r="CG842" s="446"/>
      <c r="CH842" s="443"/>
      <c r="CI842" s="444"/>
      <c r="CJ842" s="445"/>
      <c r="CK842" s="444"/>
      <c r="CL842" s="445"/>
      <c r="CM842" s="446"/>
      <c r="CN842" s="443"/>
      <c r="CO842" s="444"/>
      <c r="CP842" s="445"/>
      <c r="CQ842" s="444"/>
      <c r="CR842" s="445"/>
      <c r="CS842" s="446"/>
    </row>
    <row r="843" customFormat="false" ht="15" hidden="false" customHeight="true" outlineLevel="0" collapsed="false">
      <c r="Y843" s="427" t="n">
        <v>1</v>
      </c>
      <c r="Z843" s="428" t="s">
        <v>1110</v>
      </c>
      <c r="AA843" s="429" t="n">
        <v>1</v>
      </c>
      <c r="AB843" s="428" t="s">
        <v>1111</v>
      </c>
      <c r="AC843" s="429" t="n">
        <v>1</v>
      </c>
      <c r="AD843" s="430" t="s">
        <v>1112</v>
      </c>
      <c r="AE843" s="427" t="n">
        <v>1</v>
      </c>
      <c r="AF843" s="428" t="s">
        <v>1113</v>
      </c>
      <c r="AG843" s="429" t="n">
        <v>1</v>
      </c>
      <c r="AH843" s="428" t="s">
        <v>1114</v>
      </c>
      <c r="AI843" s="429" t="n">
        <v>1</v>
      </c>
      <c r="AJ843" s="430" t="s">
        <v>1115</v>
      </c>
      <c r="AK843" s="427" t="n">
        <v>1</v>
      </c>
      <c r="AL843" s="428" t="s">
        <v>1116</v>
      </c>
      <c r="AM843" s="429" t="n">
        <v>1</v>
      </c>
      <c r="AN843" s="428" t="s">
        <v>1117</v>
      </c>
      <c r="AO843" s="429" t="n">
        <v>1</v>
      </c>
      <c r="AP843" s="430" t="s">
        <v>1118</v>
      </c>
      <c r="AR843" s="431" t="n">
        <v>1</v>
      </c>
      <c r="AS843" s="432" t="s">
        <v>1119</v>
      </c>
      <c r="AT843" s="433" t="n">
        <v>1</v>
      </c>
      <c r="AU843" s="432" t="s">
        <v>1120</v>
      </c>
      <c r="AV843" s="433" t="n">
        <v>1</v>
      </c>
      <c r="AW843" s="432" t="s">
        <v>1121</v>
      </c>
      <c r="AX843" s="431" t="n">
        <v>1</v>
      </c>
      <c r="AY843" s="432" t="s">
        <v>1122</v>
      </c>
      <c r="AZ843" s="433" t="n">
        <v>1</v>
      </c>
      <c r="BA843" s="432" t="s">
        <v>1123</v>
      </c>
      <c r="BB843" s="433" t="n">
        <v>1</v>
      </c>
      <c r="BC843" s="434" t="s">
        <v>1124</v>
      </c>
      <c r="BD843" s="431" t="n">
        <v>1</v>
      </c>
      <c r="BE843" s="432" t="s">
        <v>1125</v>
      </c>
      <c r="BF843" s="433" t="n">
        <v>1</v>
      </c>
      <c r="BG843" s="432" t="s">
        <v>1126</v>
      </c>
      <c r="BH843" s="433" t="n">
        <v>1</v>
      </c>
      <c r="BI843" s="432" t="s">
        <v>1127</v>
      </c>
      <c r="BJ843" s="431"/>
      <c r="BK843" s="432"/>
      <c r="BL843" s="433"/>
      <c r="BM843" s="432"/>
      <c r="BN843" s="433"/>
      <c r="BO843" s="434"/>
      <c r="BP843" s="431"/>
      <c r="BQ843" s="432"/>
      <c r="BR843" s="433"/>
      <c r="BS843" s="432"/>
      <c r="BT843" s="433"/>
      <c r="BU843" s="434"/>
      <c r="BV843" s="431"/>
      <c r="BW843" s="432"/>
      <c r="BX843" s="433"/>
      <c r="BY843" s="432"/>
      <c r="BZ843" s="433"/>
      <c r="CA843" s="434"/>
      <c r="CB843" s="431"/>
      <c r="CC843" s="432"/>
      <c r="CD843" s="433"/>
      <c r="CE843" s="432"/>
      <c r="CF843" s="433"/>
      <c r="CG843" s="434"/>
      <c r="CH843" s="431"/>
      <c r="CI843" s="432"/>
      <c r="CJ843" s="433"/>
      <c r="CK843" s="432"/>
      <c r="CL843" s="433"/>
      <c r="CM843" s="434"/>
      <c r="CN843" s="431"/>
      <c r="CO843" s="432"/>
      <c r="CP843" s="433"/>
      <c r="CQ843" s="432"/>
      <c r="CR843" s="433"/>
      <c r="CS843" s="434"/>
    </row>
    <row r="844" customFormat="false" ht="15" hidden="false" customHeight="true" outlineLevel="0" collapsed="false">
      <c r="Y844" s="427"/>
      <c r="Z844" s="435"/>
      <c r="AA844" s="429"/>
      <c r="AB844" s="435"/>
      <c r="AC844" s="429"/>
      <c r="AD844" s="436"/>
      <c r="AE844" s="427"/>
      <c r="AF844" s="435"/>
      <c r="AG844" s="429"/>
      <c r="AH844" s="435"/>
      <c r="AI844" s="429"/>
      <c r="AJ844" s="436"/>
      <c r="AK844" s="427"/>
      <c r="AL844" s="435"/>
      <c r="AM844" s="429"/>
      <c r="AN844" s="435"/>
      <c r="AO844" s="429"/>
      <c r="AP844" s="436"/>
      <c r="AR844" s="431"/>
      <c r="AS844" s="437"/>
      <c r="AT844" s="433"/>
      <c r="AU844" s="437"/>
      <c r="AV844" s="433"/>
      <c r="AW844" s="438"/>
      <c r="AX844" s="431"/>
      <c r="AY844" s="437"/>
      <c r="AZ844" s="433"/>
      <c r="BA844" s="437"/>
      <c r="BB844" s="433"/>
      <c r="BC844" s="438"/>
      <c r="BD844" s="431"/>
      <c r="BE844" s="437"/>
      <c r="BF844" s="433"/>
      <c r="BG844" s="437"/>
      <c r="BH844" s="433"/>
      <c r="BI844" s="438"/>
      <c r="BJ844" s="431"/>
      <c r="BK844" s="437"/>
      <c r="BL844" s="433"/>
      <c r="BM844" s="437"/>
      <c r="BN844" s="433"/>
      <c r="BO844" s="438"/>
      <c r="BP844" s="431"/>
      <c r="BQ844" s="437"/>
      <c r="BR844" s="433"/>
      <c r="BS844" s="437"/>
      <c r="BT844" s="433"/>
      <c r="BU844" s="438"/>
      <c r="BV844" s="431"/>
      <c r="BW844" s="437"/>
      <c r="BX844" s="433"/>
      <c r="BY844" s="437"/>
      <c r="BZ844" s="433"/>
      <c r="CA844" s="438"/>
      <c r="CB844" s="431"/>
      <c r="CC844" s="437"/>
      <c r="CD844" s="433"/>
      <c r="CE844" s="437"/>
      <c r="CF844" s="433"/>
      <c r="CG844" s="438"/>
      <c r="CH844" s="431"/>
      <c r="CI844" s="437"/>
      <c r="CJ844" s="433"/>
      <c r="CK844" s="437"/>
      <c r="CL844" s="433"/>
      <c r="CM844" s="438"/>
      <c r="CN844" s="431"/>
      <c r="CO844" s="437"/>
      <c r="CP844" s="433"/>
      <c r="CQ844" s="437"/>
      <c r="CR844" s="433"/>
      <c r="CS844" s="438"/>
    </row>
    <row r="845" customFormat="false" ht="15" hidden="false" customHeight="true" outlineLevel="0" collapsed="false">
      <c r="Y845" s="427"/>
      <c r="Z845" s="435"/>
      <c r="AA845" s="429"/>
      <c r="AB845" s="435"/>
      <c r="AC845" s="429"/>
      <c r="AD845" s="436"/>
      <c r="AE845" s="427"/>
      <c r="AF845" s="435"/>
      <c r="AG845" s="429"/>
      <c r="AH845" s="435"/>
      <c r="AI845" s="429"/>
      <c r="AJ845" s="436"/>
      <c r="AK845" s="427"/>
      <c r="AL845" s="435"/>
      <c r="AM845" s="429"/>
      <c r="AN845" s="435"/>
      <c r="AO845" s="429"/>
      <c r="AP845" s="436"/>
      <c r="AR845" s="431"/>
      <c r="AS845" s="437"/>
      <c r="AT845" s="433"/>
      <c r="AU845" s="437"/>
      <c r="AV845" s="433"/>
      <c r="AW845" s="438"/>
      <c r="AX845" s="431"/>
      <c r="AY845" s="437"/>
      <c r="AZ845" s="433"/>
      <c r="BA845" s="437"/>
      <c r="BB845" s="433"/>
      <c r="BC845" s="438"/>
      <c r="BD845" s="431"/>
      <c r="BE845" s="437"/>
      <c r="BF845" s="433"/>
      <c r="BG845" s="437"/>
      <c r="BH845" s="433"/>
      <c r="BI845" s="438"/>
      <c r="BJ845" s="431"/>
      <c r="BK845" s="437"/>
      <c r="BL845" s="433"/>
      <c r="BM845" s="437"/>
      <c r="BN845" s="433"/>
      <c r="BO845" s="438"/>
      <c r="BP845" s="431"/>
      <c r="BQ845" s="437"/>
      <c r="BR845" s="433"/>
      <c r="BS845" s="437"/>
      <c r="BT845" s="433"/>
      <c r="BU845" s="438"/>
      <c r="BV845" s="431"/>
      <c r="BW845" s="437"/>
      <c r="BX845" s="433"/>
      <c r="BY845" s="437"/>
      <c r="BZ845" s="433"/>
      <c r="CA845" s="438"/>
      <c r="CB845" s="431"/>
      <c r="CC845" s="437"/>
      <c r="CD845" s="433"/>
      <c r="CE845" s="437"/>
      <c r="CF845" s="433"/>
      <c r="CG845" s="438"/>
      <c r="CH845" s="431"/>
      <c r="CI845" s="437"/>
      <c r="CJ845" s="433"/>
      <c r="CK845" s="437"/>
      <c r="CL845" s="433"/>
      <c r="CM845" s="438"/>
      <c r="CN845" s="431"/>
      <c r="CO845" s="437"/>
      <c r="CP845" s="433"/>
      <c r="CQ845" s="437"/>
      <c r="CR845" s="433"/>
      <c r="CS845" s="438"/>
    </row>
    <row r="846" customFormat="false" ht="15" hidden="false" customHeight="true" outlineLevel="0" collapsed="false">
      <c r="Y846" s="439"/>
      <c r="Z846" s="440"/>
      <c r="AA846" s="441"/>
      <c r="AB846" s="440"/>
      <c r="AC846" s="441"/>
      <c r="AD846" s="442"/>
      <c r="AE846" s="439"/>
      <c r="AF846" s="440"/>
      <c r="AG846" s="441"/>
      <c r="AH846" s="440"/>
      <c r="AI846" s="441"/>
      <c r="AJ846" s="442"/>
      <c r="AK846" s="439"/>
      <c r="AL846" s="440"/>
      <c r="AM846" s="441"/>
      <c r="AN846" s="440"/>
      <c r="AO846" s="441"/>
      <c r="AP846" s="442"/>
      <c r="AR846" s="443"/>
      <c r="AS846" s="444"/>
      <c r="AT846" s="445"/>
      <c r="AU846" s="444"/>
      <c r="AV846" s="445"/>
      <c r="AW846" s="446"/>
      <c r="AX846" s="443"/>
      <c r="AY846" s="444"/>
      <c r="AZ846" s="445"/>
      <c r="BA846" s="444"/>
      <c r="BB846" s="445"/>
      <c r="BC846" s="446"/>
      <c r="BD846" s="443"/>
      <c r="BE846" s="444"/>
      <c r="BF846" s="445"/>
      <c r="BG846" s="444"/>
      <c r="BH846" s="445"/>
      <c r="BI846" s="446"/>
      <c r="BJ846" s="443"/>
      <c r="BK846" s="444"/>
      <c r="BL846" s="445"/>
      <c r="BM846" s="444"/>
      <c r="BN846" s="445"/>
      <c r="BO846" s="446"/>
      <c r="BP846" s="443"/>
      <c r="BQ846" s="444"/>
      <c r="BR846" s="445"/>
      <c r="BS846" s="444"/>
      <c r="BT846" s="445"/>
      <c r="BU846" s="446"/>
      <c r="BV846" s="443"/>
      <c r="BW846" s="444"/>
      <c r="BX846" s="445"/>
      <c r="BY846" s="444"/>
      <c r="BZ846" s="445"/>
      <c r="CA846" s="446"/>
      <c r="CB846" s="443"/>
      <c r="CC846" s="444"/>
      <c r="CD846" s="445"/>
      <c r="CE846" s="444"/>
      <c r="CF846" s="445"/>
      <c r="CG846" s="446"/>
      <c r="CH846" s="443"/>
      <c r="CI846" s="444"/>
      <c r="CJ846" s="445"/>
      <c r="CK846" s="444"/>
      <c r="CL846" s="445"/>
      <c r="CM846" s="446"/>
      <c r="CN846" s="443"/>
      <c r="CO846" s="444"/>
      <c r="CP846" s="445"/>
      <c r="CQ846" s="444"/>
      <c r="CR846" s="445"/>
      <c r="CS846" s="446"/>
    </row>
    <row r="847" customFormat="false" ht="15" hidden="false" customHeight="true" outlineLevel="0" collapsed="false">
      <c r="Y847" s="427" t="n">
        <v>1</v>
      </c>
      <c r="Z847" s="428" t="s">
        <v>1128</v>
      </c>
      <c r="AA847" s="429" t="n">
        <v>1</v>
      </c>
      <c r="AB847" s="428" t="s">
        <v>1129</v>
      </c>
      <c r="AC847" s="429" t="n">
        <v>1</v>
      </c>
      <c r="AD847" s="430" t="s">
        <v>1130</v>
      </c>
      <c r="AE847" s="427" t="n">
        <v>1</v>
      </c>
      <c r="AF847" s="428" t="s">
        <v>1131</v>
      </c>
      <c r="AG847" s="429" t="n">
        <v>1</v>
      </c>
      <c r="AH847" s="428" t="s">
        <v>1132</v>
      </c>
      <c r="AI847" s="429" t="n">
        <v>1</v>
      </c>
      <c r="AJ847" s="430" t="s">
        <v>1133</v>
      </c>
      <c r="AK847" s="427" t="n">
        <v>1</v>
      </c>
      <c r="AL847" s="428" t="s">
        <v>1134</v>
      </c>
      <c r="AM847" s="429" t="n">
        <v>1</v>
      </c>
      <c r="AN847" s="428" t="s">
        <v>1135</v>
      </c>
      <c r="AO847" s="429" t="n">
        <v>1</v>
      </c>
      <c r="AP847" s="430" t="s">
        <v>1136</v>
      </c>
      <c r="AR847" s="431" t="n">
        <v>1</v>
      </c>
      <c r="AS847" s="432" t="s">
        <v>1137</v>
      </c>
      <c r="AT847" s="433" t="n">
        <v>1</v>
      </c>
      <c r="AU847" s="432" t="s">
        <v>1138</v>
      </c>
      <c r="AV847" s="433" t="n">
        <v>1</v>
      </c>
      <c r="AW847" s="432" t="s">
        <v>1139</v>
      </c>
      <c r="AX847" s="431" t="n">
        <v>1</v>
      </c>
      <c r="AY847" s="432" t="s">
        <v>1140</v>
      </c>
      <c r="AZ847" s="433" t="n">
        <v>1</v>
      </c>
      <c r="BA847" s="432" t="s">
        <v>1141</v>
      </c>
      <c r="BB847" s="433" t="n">
        <v>1</v>
      </c>
      <c r="BC847" s="432" t="s">
        <v>1142</v>
      </c>
      <c r="BD847" s="431" t="n">
        <v>1</v>
      </c>
      <c r="BE847" s="432" t="s">
        <v>1143</v>
      </c>
      <c r="BF847" s="433" t="n">
        <v>1</v>
      </c>
      <c r="BG847" s="432" t="s">
        <v>1144</v>
      </c>
      <c r="BH847" s="433" t="n">
        <v>1</v>
      </c>
      <c r="BI847" s="432" t="s">
        <v>1145</v>
      </c>
      <c r="BJ847" s="431"/>
      <c r="BK847" s="432"/>
      <c r="BL847" s="433"/>
      <c r="BM847" s="432"/>
      <c r="BN847" s="433"/>
      <c r="BO847" s="434"/>
      <c r="BP847" s="431"/>
      <c r="BQ847" s="432"/>
      <c r="BR847" s="433"/>
      <c r="BS847" s="432"/>
      <c r="BT847" s="433"/>
      <c r="BU847" s="434"/>
      <c r="BV847" s="431"/>
      <c r="BW847" s="432"/>
      <c r="BX847" s="433"/>
      <c r="BY847" s="432"/>
      <c r="BZ847" s="433"/>
      <c r="CA847" s="434"/>
      <c r="CB847" s="431"/>
      <c r="CC847" s="432"/>
      <c r="CD847" s="433"/>
      <c r="CE847" s="432"/>
      <c r="CF847" s="433"/>
      <c r="CG847" s="434"/>
      <c r="CH847" s="431"/>
      <c r="CI847" s="432"/>
      <c r="CJ847" s="433"/>
      <c r="CK847" s="432"/>
      <c r="CL847" s="433"/>
      <c r="CM847" s="434"/>
      <c r="CN847" s="431"/>
      <c r="CO847" s="432"/>
      <c r="CP847" s="433"/>
      <c r="CQ847" s="432"/>
      <c r="CR847" s="433"/>
      <c r="CS847" s="434"/>
    </row>
    <row r="848" customFormat="false" ht="15" hidden="false" customHeight="true" outlineLevel="0" collapsed="false">
      <c r="Y848" s="427"/>
      <c r="Z848" s="435"/>
      <c r="AA848" s="429"/>
      <c r="AB848" s="435"/>
      <c r="AC848" s="429"/>
      <c r="AD848" s="436"/>
      <c r="AE848" s="427"/>
      <c r="AF848" s="435"/>
      <c r="AG848" s="429"/>
      <c r="AH848" s="435"/>
      <c r="AI848" s="429"/>
      <c r="AJ848" s="436"/>
      <c r="AK848" s="427"/>
      <c r="AL848" s="435"/>
      <c r="AM848" s="429"/>
      <c r="AN848" s="435"/>
      <c r="AO848" s="429"/>
      <c r="AP848" s="436"/>
      <c r="AR848" s="431"/>
      <c r="AS848" s="437"/>
      <c r="AT848" s="433"/>
      <c r="AU848" s="437"/>
      <c r="AV848" s="433"/>
      <c r="AW848" s="438"/>
      <c r="AX848" s="431"/>
      <c r="AY848" s="437"/>
      <c r="AZ848" s="433"/>
      <c r="BA848" s="437"/>
      <c r="BB848" s="433"/>
      <c r="BC848" s="438"/>
      <c r="BD848" s="431"/>
      <c r="BE848" s="437"/>
      <c r="BF848" s="433"/>
      <c r="BG848" s="437"/>
      <c r="BH848" s="433"/>
      <c r="BI848" s="438"/>
      <c r="BJ848" s="431"/>
      <c r="BK848" s="437"/>
      <c r="BL848" s="433"/>
      <c r="BM848" s="437"/>
      <c r="BN848" s="433"/>
      <c r="BO848" s="438"/>
      <c r="BP848" s="431"/>
      <c r="BQ848" s="437"/>
      <c r="BR848" s="433"/>
      <c r="BS848" s="437"/>
      <c r="BT848" s="433"/>
      <c r="BU848" s="438"/>
      <c r="BV848" s="431"/>
      <c r="BW848" s="437"/>
      <c r="BX848" s="433"/>
      <c r="BY848" s="437"/>
      <c r="BZ848" s="433"/>
      <c r="CA848" s="438"/>
      <c r="CB848" s="431"/>
      <c r="CC848" s="437"/>
      <c r="CD848" s="433"/>
      <c r="CE848" s="437"/>
      <c r="CF848" s="433"/>
      <c r="CG848" s="438"/>
      <c r="CH848" s="431"/>
      <c r="CI848" s="437"/>
      <c r="CJ848" s="433"/>
      <c r="CK848" s="437"/>
      <c r="CL848" s="433"/>
      <c r="CM848" s="438"/>
      <c r="CN848" s="431"/>
      <c r="CO848" s="437"/>
      <c r="CP848" s="433"/>
      <c r="CQ848" s="437"/>
      <c r="CR848" s="433"/>
      <c r="CS848" s="438"/>
    </row>
    <row r="849" customFormat="false" ht="15" hidden="false" customHeight="true" outlineLevel="0" collapsed="false">
      <c r="Y849" s="447"/>
      <c r="Z849" s="448"/>
      <c r="AA849" s="449"/>
      <c r="AB849" s="448"/>
      <c r="AC849" s="449"/>
      <c r="AD849" s="450"/>
      <c r="AE849" s="344"/>
      <c r="AF849" s="345"/>
      <c r="AG849" s="346"/>
      <c r="AH849" s="345"/>
      <c r="AI849" s="346"/>
      <c r="AJ849" s="347"/>
      <c r="AK849" s="344"/>
      <c r="AL849" s="345"/>
      <c r="AM849" s="346"/>
      <c r="AN849" s="345"/>
      <c r="AO849" s="346"/>
      <c r="AP849" s="347"/>
      <c r="AR849" s="451"/>
      <c r="AS849" s="452"/>
      <c r="AT849" s="453"/>
      <c r="AU849" s="452"/>
      <c r="AV849" s="453"/>
      <c r="AW849" s="454"/>
      <c r="AX849" s="451"/>
      <c r="AY849" s="452"/>
      <c r="AZ849" s="453"/>
      <c r="BA849" s="452"/>
      <c r="BB849" s="453"/>
      <c r="BC849" s="454"/>
      <c r="BD849" s="451"/>
      <c r="BE849" s="452"/>
      <c r="BF849" s="453"/>
      <c r="BG849" s="452"/>
      <c r="BH849" s="453"/>
      <c r="BI849" s="454"/>
      <c r="BJ849" s="451"/>
      <c r="BK849" s="452"/>
      <c r="BL849" s="453"/>
      <c r="BM849" s="452"/>
      <c r="BN849" s="453"/>
      <c r="BO849" s="454"/>
      <c r="BP849" s="451"/>
      <c r="BQ849" s="452"/>
      <c r="BR849" s="453"/>
      <c r="BS849" s="452"/>
      <c r="BT849" s="453"/>
      <c r="BU849" s="454"/>
      <c r="BV849" s="451"/>
      <c r="BW849" s="452"/>
      <c r="BX849" s="453"/>
      <c r="BY849" s="452"/>
      <c r="BZ849" s="453"/>
      <c r="CA849" s="454"/>
      <c r="CB849" s="451"/>
      <c r="CC849" s="452"/>
      <c r="CD849" s="453"/>
      <c r="CE849" s="452"/>
      <c r="CF849" s="453"/>
      <c r="CG849" s="454"/>
      <c r="CH849" s="451"/>
      <c r="CI849" s="452"/>
      <c r="CJ849" s="453"/>
      <c r="CK849" s="452"/>
      <c r="CL849" s="453"/>
      <c r="CM849" s="454"/>
      <c r="CN849" s="451"/>
      <c r="CO849" s="452"/>
      <c r="CP849" s="453"/>
      <c r="CQ849" s="452"/>
      <c r="CR849" s="453"/>
      <c r="CS849" s="454"/>
    </row>
    <row r="850" customFormat="false" ht="15" hidden="false" customHeight="true" outlineLevel="0" collapsed="false">
      <c r="Y850" s="455"/>
      <c r="Z850" s="456"/>
      <c r="AA850" s="457"/>
      <c r="AB850" s="456"/>
      <c r="AC850" s="457"/>
      <c r="AD850" s="458"/>
      <c r="AE850" s="459"/>
      <c r="AF850" s="460"/>
      <c r="AG850" s="461"/>
      <c r="AH850" s="460"/>
      <c r="AI850" s="461"/>
      <c r="AJ850" s="462"/>
      <c r="AK850" s="459"/>
      <c r="AL850" s="460"/>
      <c r="AM850" s="461"/>
      <c r="AN850" s="461"/>
      <c r="AO850" s="461"/>
      <c r="AP850" s="463"/>
      <c r="AR850" s="464"/>
      <c r="AS850" s="465"/>
      <c r="AT850" s="466"/>
      <c r="AU850" s="465"/>
      <c r="AV850" s="466"/>
      <c r="AW850" s="467"/>
      <c r="AX850" s="464"/>
      <c r="AY850" s="465"/>
      <c r="AZ850" s="466"/>
      <c r="BA850" s="465"/>
      <c r="BB850" s="466"/>
      <c r="BC850" s="467"/>
      <c r="BD850" s="464"/>
      <c r="BE850" s="465"/>
      <c r="BF850" s="466"/>
      <c r="BG850" s="466"/>
      <c r="BH850" s="466"/>
      <c r="BI850" s="468"/>
      <c r="BJ850" s="464"/>
      <c r="BK850" s="465"/>
      <c r="BL850" s="466"/>
      <c r="BM850" s="465"/>
      <c r="BN850" s="466"/>
      <c r="BO850" s="467"/>
      <c r="BP850" s="464"/>
      <c r="BQ850" s="465"/>
      <c r="BR850" s="466"/>
      <c r="BS850" s="465"/>
      <c r="BT850" s="466"/>
      <c r="BU850" s="467"/>
      <c r="BV850" s="464"/>
      <c r="BW850" s="465"/>
      <c r="BX850" s="466"/>
      <c r="BY850" s="466"/>
      <c r="BZ850" s="466"/>
      <c r="CA850" s="468"/>
      <c r="CB850" s="464"/>
      <c r="CC850" s="465"/>
      <c r="CD850" s="466"/>
      <c r="CE850" s="465"/>
      <c r="CF850" s="466"/>
      <c r="CG850" s="467"/>
      <c r="CH850" s="464"/>
      <c r="CI850" s="465"/>
      <c r="CJ850" s="466"/>
      <c r="CK850" s="465"/>
      <c r="CL850" s="466"/>
      <c r="CM850" s="467"/>
      <c r="CN850" s="464"/>
      <c r="CO850" s="465"/>
      <c r="CP850" s="466"/>
      <c r="CQ850" s="466"/>
      <c r="CR850" s="466"/>
      <c r="CS850" s="468"/>
    </row>
    <row r="851" customFormat="false" ht="15" hidden="false" customHeight="true" outlineLevel="0" collapsed="false">
      <c r="Y851" s="427" t="n">
        <v>1</v>
      </c>
      <c r="Z851" s="428" t="s">
        <v>1146</v>
      </c>
      <c r="AA851" s="429" t="n">
        <v>1</v>
      </c>
      <c r="AB851" s="428" t="s">
        <v>1147</v>
      </c>
      <c r="AC851" s="429" t="n">
        <v>1</v>
      </c>
      <c r="AD851" s="430" t="s">
        <v>1148</v>
      </c>
      <c r="AE851" s="344"/>
      <c r="AF851" s="469"/>
      <c r="AG851" s="346"/>
      <c r="AH851" s="469"/>
      <c r="AI851" s="346"/>
      <c r="AJ851" s="470"/>
      <c r="AK851" s="344"/>
      <c r="AL851" s="469"/>
      <c r="AM851" s="346"/>
      <c r="AN851" s="346"/>
      <c r="AO851" s="346"/>
      <c r="AP851" s="471"/>
      <c r="AR851" s="416"/>
      <c r="AS851" s="417"/>
      <c r="AT851" s="472"/>
      <c r="AU851" s="417"/>
      <c r="AV851" s="472"/>
      <c r="AW851" s="473"/>
      <c r="AX851" s="451"/>
      <c r="AY851" s="474"/>
      <c r="AZ851" s="453"/>
      <c r="BA851" s="474"/>
      <c r="BB851" s="453"/>
      <c r="BC851" s="475"/>
      <c r="BD851" s="451"/>
      <c r="BE851" s="474"/>
      <c r="BF851" s="453"/>
      <c r="BG851" s="453"/>
      <c r="BH851" s="453"/>
      <c r="BI851" s="476"/>
      <c r="BJ851" s="416"/>
      <c r="BK851" s="417"/>
      <c r="BL851" s="472"/>
      <c r="BM851" s="417"/>
      <c r="BN851" s="472"/>
      <c r="BO851" s="473"/>
      <c r="BP851" s="451"/>
      <c r="BQ851" s="474"/>
      <c r="BR851" s="453"/>
      <c r="BS851" s="474"/>
      <c r="BT851" s="453"/>
      <c r="BU851" s="475"/>
      <c r="BV851" s="451"/>
      <c r="BW851" s="474"/>
      <c r="BX851" s="453"/>
      <c r="BY851" s="453"/>
      <c r="BZ851" s="453"/>
      <c r="CA851" s="476"/>
      <c r="CB851" s="416"/>
      <c r="CC851" s="417"/>
      <c r="CD851" s="472"/>
      <c r="CE851" s="417"/>
      <c r="CF851" s="472"/>
      <c r="CG851" s="473"/>
      <c r="CH851" s="451"/>
      <c r="CI851" s="474"/>
      <c r="CJ851" s="453"/>
      <c r="CK851" s="474"/>
      <c r="CL851" s="453"/>
      <c r="CM851" s="475"/>
      <c r="CN851" s="451"/>
      <c r="CO851" s="474"/>
      <c r="CP851" s="453"/>
      <c r="CQ851" s="453"/>
      <c r="CR851" s="453"/>
      <c r="CS851" s="476"/>
    </row>
    <row r="852" customFormat="false" ht="15" hidden="false" customHeight="true" outlineLevel="0" collapsed="false">
      <c r="Y852" s="420"/>
      <c r="Z852" s="421"/>
      <c r="AA852" s="86"/>
      <c r="AB852" s="421"/>
      <c r="AC852" s="86"/>
      <c r="AD852" s="422"/>
      <c r="AE852" s="420"/>
      <c r="AF852" s="421"/>
      <c r="AG852" s="86"/>
      <c r="AH852" s="421"/>
      <c r="AI852" s="86"/>
      <c r="AJ852" s="422"/>
      <c r="AK852" s="420"/>
      <c r="AL852" s="421"/>
      <c r="AM852" s="86"/>
      <c r="AN852" s="86"/>
      <c r="AO852" s="86"/>
      <c r="AP852" s="477"/>
      <c r="AR852" s="423"/>
      <c r="AS852" s="424"/>
      <c r="AT852" s="425"/>
      <c r="AU852" s="424"/>
      <c r="AV852" s="425"/>
      <c r="AW852" s="426"/>
      <c r="AX852" s="423"/>
      <c r="AY852" s="424"/>
      <c r="AZ852" s="425"/>
      <c r="BA852" s="424"/>
      <c r="BB852" s="425"/>
      <c r="BC852" s="426"/>
      <c r="BD852" s="423"/>
      <c r="BE852" s="424"/>
      <c r="BF852" s="425"/>
      <c r="BG852" s="425"/>
      <c r="BH852" s="425"/>
      <c r="BI852" s="478"/>
      <c r="BJ852" s="423"/>
      <c r="BK852" s="424"/>
      <c r="BL852" s="425"/>
      <c r="BM852" s="424"/>
      <c r="BN852" s="425"/>
      <c r="BO852" s="426"/>
      <c r="BP852" s="423"/>
      <c r="BQ852" s="424"/>
      <c r="BR852" s="425"/>
      <c r="BS852" s="424"/>
      <c r="BT852" s="425"/>
      <c r="BU852" s="426"/>
      <c r="BV852" s="423"/>
      <c r="BW852" s="424"/>
      <c r="BX852" s="425"/>
      <c r="BY852" s="425"/>
      <c r="BZ852" s="425"/>
      <c r="CA852" s="478"/>
      <c r="CB852" s="423"/>
      <c r="CC852" s="424"/>
      <c r="CD852" s="425"/>
      <c r="CE852" s="424"/>
      <c r="CF852" s="425"/>
      <c r="CG852" s="426"/>
      <c r="CH852" s="423"/>
      <c r="CI852" s="424"/>
      <c r="CJ852" s="425"/>
      <c r="CK852" s="424"/>
      <c r="CL852" s="425"/>
      <c r="CM852" s="426"/>
      <c r="CN852" s="423"/>
      <c r="CO852" s="424"/>
      <c r="CP852" s="425"/>
      <c r="CQ852" s="425"/>
      <c r="CR852" s="425"/>
      <c r="CS852" s="478"/>
    </row>
    <row r="853" customFormat="false" ht="15" hidden="false" customHeight="true" outlineLevel="0" collapsed="false">
      <c r="Y853" s="420"/>
      <c r="Z853" s="421"/>
      <c r="AA853" s="86"/>
      <c r="AB853" s="421"/>
      <c r="AC853" s="86"/>
      <c r="AD853" s="422"/>
      <c r="AE853" s="420"/>
      <c r="AF853" s="421"/>
      <c r="AG853" s="86"/>
      <c r="AH853" s="421"/>
      <c r="AI853" s="86"/>
      <c r="AJ853" s="422"/>
      <c r="AK853" s="420"/>
      <c r="AL853" s="421"/>
      <c r="AM853" s="86"/>
      <c r="AN853" s="86"/>
      <c r="AO853" s="86"/>
      <c r="AP853" s="477"/>
      <c r="AR853" s="423"/>
      <c r="AS853" s="424"/>
      <c r="AT853" s="425"/>
      <c r="AU853" s="424"/>
      <c r="AV853" s="425"/>
      <c r="AW853" s="426"/>
      <c r="AX853" s="423"/>
      <c r="AY853" s="424"/>
      <c r="AZ853" s="425"/>
      <c r="BA853" s="424"/>
      <c r="BB853" s="425"/>
      <c r="BC853" s="426"/>
      <c r="BD853" s="423"/>
      <c r="BE853" s="424"/>
      <c r="BF853" s="425"/>
      <c r="BG853" s="425"/>
      <c r="BH853" s="425"/>
      <c r="BI853" s="478"/>
      <c r="BJ853" s="423"/>
      <c r="BK853" s="424"/>
      <c r="BL853" s="425"/>
      <c r="BM853" s="424"/>
      <c r="BN853" s="425"/>
      <c r="BO853" s="426"/>
      <c r="BP853" s="423"/>
      <c r="BQ853" s="424"/>
      <c r="BR853" s="425"/>
      <c r="BS853" s="424"/>
      <c r="BT853" s="425"/>
      <c r="BU853" s="426"/>
      <c r="BV853" s="423"/>
      <c r="BW853" s="424"/>
      <c r="BX853" s="425"/>
      <c r="BY853" s="425"/>
      <c r="BZ853" s="425"/>
      <c r="CA853" s="478"/>
      <c r="CB853" s="423"/>
      <c r="CC853" s="424"/>
      <c r="CD853" s="425"/>
      <c r="CE853" s="424"/>
      <c r="CF853" s="425"/>
      <c r="CG853" s="426"/>
      <c r="CH853" s="423"/>
      <c r="CI853" s="424"/>
      <c r="CJ853" s="425"/>
      <c r="CK853" s="424"/>
      <c r="CL853" s="425"/>
      <c r="CM853" s="426"/>
      <c r="CN853" s="423"/>
      <c r="CO853" s="424"/>
      <c r="CP853" s="425"/>
      <c r="CQ853" s="425"/>
      <c r="CR853" s="425"/>
      <c r="CS853" s="478"/>
    </row>
    <row r="854" customFormat="false" ht="15" hidden="false" customHeight="true" outlineLevel="0" collapsed="false">
      <c r="Y854" s="352"/>
      <c r="Z854" s="35"/>
      <c r="AA854" s="35"/>
      <c r="AB854" s="35"/>
      <c r="AC854" s="35"/>
      <c r="AD854" s="479"/>
      <c r="AE854" s="352"/>
      <c r="AF854" s="35"/>
      <c r="AG854" s="35"/>
      <c r="AH854" s="35"/>
      <c r="AI854" s="35"/>
      <c r="AJ854" s="479"/>
      <c r="AK854" s="352"/>
      <c r="AL854" s="35"/>
      <c r="AM854" s="35"/>
      <c r="AN854" s="35"/>
      <c r="AO854" s="35"/>
      <c r="AP854" s="479"/>
      <c r="AR854" s="355"/>
      <c r="AS854" s="357"/>
      <c r="AT854" s="357"/>
      <c r="AU854" s="357"/>
      <c r="AV854" s="357"/>
      <c r="AW854" s="480"/>
      <c r="AX854" s="355"/>
      <c r="AY854" s="357"/>
      <c r="AZ854" s="357"/>
      <c r="BA854" s="357"/>
      <c r="BB854" s="357"/>
      <c r="BC854" s="480"/>
      <c r="BD854" s="355"/>
      <c r="BE854" s="357"/>
      <c r="BF854" s="357"/>
      <c r="BG854" s="357"/>
      <c r="BH854" s="357"/>
      <c r="BI854" s="480"/>
      <c r="BJ854" s="355"/>
      <c r="BK854" s="357"/>
      <c r="BL854" s="357"/>
      <c r="BM854" s="357"/>
      <c r="BN854" s="357"/>
      <c r="BO854" s="480"/>
      <c r="BP854" s="355"/>
      <c r="BQ854" s="357"/>
      <c r="BR854" s="357"/>
      <c r="BS854" s="357"/>
      <c r="BT854" s="357"/>
      <c r="BU854" s="480"/>
      <c r="BV854" s="355"/>
      <c r="BW854" s="357"/>
      <c r="BX854" s="357"/>
      <c r="BY854" s="357"/>
      <c r="BZ854" s="357"/>
      <c r="CA854" s="480"/>
      <c r="CB854" s="355"/>
      <c r="CC854" s="357"/>
      <c r="CD854" s="357"/>
      <c r="CE854" s="357"/>
      <c r="CF854" s="357"/>
      <c r="CG854" s="480"/>
      <c r="CH854" s="355"/>
      <c r="CI854" s="357"/>
      <c r="CJ854" s="357"/>
      <c r="CK854" s="357"/>
      <c r="CL854" s="357"/>
      <c r="CM854" s="480"/>
      <c r="CN854" s="355"/>
      <c r="CO854" s="357"/>
      <c r="CP854" s="357"/>
      <c r="CQ854" s="357"/>
      <c r="CR854" s="357"/>
      <c r="CS854" s="480"/>
    </row>
    <row r="855" customFormat="false" ht="15" hidden="false" customHeight="true" outlineLevel="0" collapsed="false">
      <c r="Y855" s="481" t="n">
        <v>1</v>
      </c>
      <c r="Z855" s="482" t="s">
        <v>1149</v>
      </c>
      <c r="AA855" s="483" t="n">
        <v>1</v>
      </c>
      <c r="AB855" s="482" t="s">
        <v>1150</v>
      </c>
      <c r="AC855" s="483" t="n">
        <v>1</v>
      </c>
      <c r="AD855" s="484" t="s">
        <v>1151</v>
      </c>
      <c r="AE855" s="481" t="n">
        <v>1</v>
      </c>
      <c r="AF855" s="482" t="s">
        <v>1152</v>
      </c>
      <c r="AG855" s="483" t="n">
        <v>1</v>
      </c>
      <c r="AH855" s="482" t="s">
        <v>1153</v>
      </c>
      <c r="AI855" s="483" t="n">
        <v>1</v>
      </c>
      <c r="AJ855" s="484" t="s">
        <v>1154</v>
      </c>
      <c r="AK855" s="481" t="n">
        <v>1</v>
      </c>
      <c r="AL855" s="482" t="s">
        <v>1155</v>
      </c>
      <c r="AM855" s="483" t="n">
        <v>1</v>
      </c>
      <c r="AN855" s="482" t="s">
        <v>1156</v>
      </c>
      <c r="AO855" s="483" t="n">
        <v>1</v>
      </c>
      <c r="AP855" s="484" t="s">
        <v>1157</v>
      </c>
      <c r="AR855" s="485" t="n">
        <v>1</v>
      </c>
      <c r="AS855" s="486" t="s">
        <v>1158</v>
      </c>
      <c r="AT855" s="487" t="n">
        <v>1</v>
      </c>
      <c r="AU855" s="486" t="s">
        <v>1159</v>
      </c>
      <c r="AV855" s="487" t="n">
        <v>1</v>
      </c>
      <c r="AW855" s="486" t="s">
        <v>1160</v>
      </c>
      <c r="AX855" s="485" t="n">
        <v>1</v>
      </c>
      <c r="AY855" s="486" t="s">
        <v>1161</v>
      </c>
      <c r="AZ855" s="487" t="n">
        <v>1</v>
      </c>
      <c r="BA855" s="486" t="s">
        <v>1162</v>
      </c>
      <c r="BB855" s="487" t="n">
        <v>1</v>
      </c>
      <c r="BC855" s="486" t="s">
        <v>1163</v>
      </c>
      <c r="BD855" s="485" t="n">
        <v>1</v>
      </c>
      <c r="BE855" s="486" t="s">
        <v>1164</v>
      </c>
      <c r="BF855" s="487" t="n">
        <v>1</v>
      </c>
      <c r="BG855" s="486" t="s">
        <v>1165</v>
      </c>
      <c r="BH855" s="487" t="n">
        <v>1</v>
      </c>
      <c r="BI855" s="486" t="s">
        <v>1166</v>
      </c>
      <c r="BJ855" s="485" t="n">
        <v>1</v>
      </c>
      <c r="BK855" s="486" t="s">
        <v>1167</v>
      </c>
      <c r="BL855" s="487" t="n">
        <v>1</v>
      </c>
      <c r="BM855" s="486" t="s">
        <v>1168</v>
      </c>
      <c r="BN855" s="487" t="n">
        <v>1</v>
      </c>
      <c r="BO855" s="486" t="s">
        <v>1169</v>
      </c>
      <c r="BP855" s="485" t="n">
        <v>1</v>
      </c>
      <c r="BQ855" s="486" t="s">
        <v>1170</v>
      </c>
      <c r="BR855" s="487" t="n">
        <v>1</v>
      </c>
      <c r="BS855" s="486" t="s">
        <v>1171</v>
      </c>
      <c r="BT855" s="487" t="n">
        <v>1</v>
      </c>
      <c r="BU855" s="486" t="s">
        <v>1172</v>
      </c>
      <c r="BV855" s="485" t="n">
        <v>1</v>
      </c>
      <c r="BW855" s="486" t="s">
        <v>1173</v>
      </c>
      <c r="BX855" s="487" t="n">
        <v>1</v>
      </c>
      <c r="BY855" s="486" t="s">
        <v>1174</v>
      </c>
      <c r="BZ855" s="487" t="n">
        <v>1</v>
      </c>
      <c r="CA855" s="486" t="s">
        <v>1175</v>
      </c>
      <c r="CB855" s="485" t="n">
        <v>1</v>
      </c>
      <c r="CC855" s="486" t="s">
        <v>1176</v>
      </c>
      <c r="CD855" s="487" t="n">
        <v>1</v>
      </c>
      <c r="CE855" s="486" t="s">
        <v>1177</v>
      </c>
      <c r="CF855" s="487" t="n">
        <v>1</v>
      </c>
      <c r="CG855" s="486" t="s">
        <v>1178</v>
      </c>
      <c r="CH855" s="485" t="n">
        <v>1</v>
      </c>
      <c r="CI855" s="486" t="s">
        <v>1179</v>
      </c>
      <c r="CJ855" s="487" t="n">
        <v>1</v>
      </c>
      <c r="CK855" s="486" t="s">
        <v>1180</v>
      </c>
      <c r="CL855" s="487" t="n">
        <v>1</v>
      </c>
      <c r="CM855" s="486" t="s">
        <v>1181</v>
      </c>
      <c r="CN855" s="485"/>
      <c r="CO855" s="486"/>
      <c r="CP855" s="487"/>
      <c r="CQ855" s="486"/>
      <c r="CR855" s="487"/>
      <c r="CS855" s="488"/>
    </row>
    <row r="856" customFormat="false" ht="15" hidden="false" customHeight="true" outlineLevel="0" collapsed="false">
      <c r="Y856" s="481"/>
      <c r="Z856" s="489"/>
      <c r="AA856" s="483"/>
      <c r="AB856" s="489"/>
      <c r="AC856" s="483"/>
      <c r="AD856" s="490"/>
      <c r="AE856" s="481"/>
      <c r="AF856" s="489"/>
      <c r="AG856" s="483"/>
      <c r="AH856" s="482"/>
      <c r="AI856" s="483"/>
      <c r="AJ856" s="484"/>
      <c r="AK856" s="481"/>
      <c r="AL856" s="489"/>
      <c r="AM856" s="483"/>
      <c r="AN856" s="489"/>
      <c r="AO856" s="483"/>
      <c r="AP856" s="490"/>
      <c r="AR856" s="485"/>
      <c r="AS856" s="491"/>
      <c r="AT856" s="487"/>
      <c r="AU856" s="491"/>
      <c r="AV856" s="487"/>
      <c r="AW856" s="492"/>
      <c r="AX856" s="485"/>
      <c r="AY856" s="491"/>
      <c r="AZ856" s="487"/>
      <c r="BA856" s="486"/>
      <c r="BB856" s="487"/>
      <c r="BC856" s="488"/>
      <c r="BD856" s="485"/>
      <c r="BE856" s="491"/>
      <c r="BF856" s="487"/>
      <c r="BG856" s="491"/>
      <c r="BH856" s="487"/>
      <c r="BI856" s="492"/>
      <c r="BJ856" s="485"/>
      <c r="BK856" s="491"/>
      <c r="BL856" s="487"/>
      <c r="BM856" s="491"/>
      <c r="BN856" s="487"/>
      <c r="BO856" s="492"/>
      <c r="BP856" s="485"/>
      <c r="BQ856" s="491"/>
      <c r="BR856" s="487"/>
      <c r="BS856" s="486"/>
      <c r="BT856" s="487"/>
      <c r="BU856" s="488"/>
      <c r="BV856" s="485"/>
      <c r="BW856" s="491"/>
      <c r="BX856" s="487"/>
      <c r="BY856" s="491"/>
      <c r="BZ856" s="487"/>
      <c r="CA856" s="492"/>
      <c r="CB856" s="485"/>
      <c r="CC856" s="491"/>
      <c r="CD856" s="487"/>
      <c r="CE856" s="491"/>
      <c r="CF856" s="487"/>
      <c r="CG856" s="492"/>
      <c r="CH856" s="485"/>
      <c r="CI856" s="491"/>
      <c r="CJ856" s="487"/>
      <c r="CK856" s="486"/>
      <c r="CL856" s="487"/>
      <c r="CM856" s="488"/>
      <c r="CN856" s="485"/>
      <c r="CO856" s="491"/>
      <c r="CP856" s="487"/>
      <c r="CQ856" s="491"/>
      <c r="CR856" s="487"/>
      <c r="CS856" s="492"/>
    </row>
    <row r="857" customFormat="false" ht="15" hidden="false" customHeight="true" outlineLevel="0" collapsed="false">
      <c r="Y857" s="481"/>
      <c r="Z857" s="489"/>
      <c r="AA857" s="483"/>
      <c r="AB857" s="489"/>
      <c r="AC857" s="483"/>
      <c r="AD857" s="490"/>
      <c r="AE857" s="481"/>
      <c r="AF857" s="489"/>
      <c r="AG857" s="483"/>
      <c r="AH857" s="482"/>
      <c r="AI857" s="483"/>
      <c r="AJ857" s="484"/>
      <c r="AK857" s="481"/>
      <c r="AL857" s="489"/>
      <c r="AM857" s="483"/>
      <c r="AN857" s="489"/>
      <c r="AO857" s="483"/>
      <c r="AP857" s="490"/>
      <c r="AR857" s="485"/>
      <c r="AS857" s="491"/>
      <c r="AT857" s="487"/>
      <c r="AU857" s="491"/>
      <c r="AV857" s="487"/>
      <c r="AW857" s="492"/>
      <c r="AX857" s="485"/>
      <c r="AY857" s="491"/>
      <c r="AZ857" s="487"/>
      <c r="BA857" s="486"/>
      <c r="BB857" s="487"/>
      <c r="BC857" s="488"/>
      <c r="BD857" s="485"/>
      <c r="BE857" s="491"/>
      <c r="BF857" s="487"/>
      <c r="BG857" s="491"/>
      <c r="BH857" s="487"/>
      <c r="BI857" s="492"/>
      <c r="BJ857" s="485"/>
      <c r="BK857" s="491"/>
      <c r="BL857" s="487"/>
      <c r="BM857" s="491"/>
      <c r="BN857" s="487"/>
      <c r="BO857" s="492"/>
      <c r="BP857" s="485"/>
      <c r="BQ857" s="491"/>
      <c r="BR857" s="487"/>
      <c r="BS857" s="486"/>
      <c r="BT857" s="487"/>
      <c r="BU857" s="488"/>
      <c r="BV857" s="485"/>
      <c r="BW857" s="491"/>
      <c r="BX857" s="487"/>
      <c r="BY857" s="491"/>
      <c r="BZ857" s="487"/>
      <c r="CA857" s="492"/>
      <c r="CB857" s="485"/>
      <c r="CC857" s="491"/>
      <c r="CD857" s="487"/>
      <c r="CE857" s="491"/>
      <c r="CF857" s="487"/>
      <c r="CG857" s="492"/>
      <c r="CH857" s="485"/>
      <c r="CI857" s="491"/>
      <c r="CJ857" s="487"/>
      <c r="CK857" s="486"/>
      <c r="CL857" s="487"/>
      <c r="CM857" s="488"/>
      <c r="CN857" s="485"/>
      <c r="CO857" s="491"/>
      <c r="CP857" s="487"/>
      <c r="CQ857" s="491"/>
      <c r="CR857" s="487"/>
      <c r="CS857" s="492"/>
    </row>
    <row r="858" customFormat="false" ht="15" hidden="false" customHeight="true" outlineLevel="0" collapsed="false">
      <c r="Y858" s="493"/>
      <c r="Z858" s="494"/>
      <c r="AA858" s="495"/>
      <c r="AB858" s="494"/>
      <c r="AC858" s="495"/>
      <c r="AD858" s="496"/>
      <c r="AE858" s="493"/>
      <c r="AF858" s="494"/>
      <c r="AG858" s="495"/>
      <c r="AH858" s="494"/>
      <c r="AI858" s="495"/>
      <c r="AJ858" s="496"/>
      <c r="AK858" s="493"/>
      <c r="AL858" s="494"/>
      <c r="AM858" s="495"/>
      <c r="AN858" s="494"/>
      <c r="AO858" s="495"/>
      <c r="AP858" s="496"/>
      <c r="AR858" s="497"/>
      <c r="AS858" s="498"/>
      <c r="AT858" s="499"/>
      <c r="AU858" s="498"/>
      <c r="AV858" s="499"/>
      <c r="AW858" s="500"/>
      <c r="AX858" s="497"/>
      <c r="AY858" s="498"/>
      <c r="AZ858" s="499"/>
      <c r="BA858" s="498"/>
      <c r="BB858" s="499"/>
      <c r="BC858" s="500"/>
      <c r="BD858" s="497"/>
      <c r="BE858" s="498"/>
      <c r="BF858" s="499"/>
      <c r="BG858" s="498"/>
      <c r="BH858" s="499"/>
      <c r="BI858" s="500"/>
      <c r="BJ858" s="497"/>
      <c r="BK858" s="498"/>
      <c r="BL858" s="499"/>
      <c r="BM858" s="498"/>
      <c r="BN858" s="499"/>
      <c r="BO858" s="500"/>
      <c r="BP858" s="497"/>
      <c r="BQ858" s="498"/>
      <c r="BR858" s="499"/>
      <c r="BS858" s="498"/>
      <c r="BT858" s="499"/>
      <c r="BU858" s="500"/>
      <c r="BV858" s="497"/>
      <c r="BW858" s="498"/>
      <c r="BX858" s="499"/>
      <c r="BY858" s="498"/>
      <c r="BZ858" s="499"/>
      <c r="CA858" s="500"/>
      <c r="CB858" s="497"/>
      <c r="CC858" s="498"/>
      <c r="CD858" s="499"/>
      <c r="CE858" s="498"/>
      <c r="CF858" s="499"/>
      <c r="CG858" s="500"/>
      <c r="CH858" s="497"/>
      <c r="CI858" s="498"/>
      <c r="CJ858" s="499"/>
      <c r="CK858" s="498"/>
      <c r="CL858" s="499"/>
      <c r="CM858" s="500"/>
      <c r="CN858" s="497"/>
      <c r="CO858" s="498"/>
      <c r="CP858" s="499"/>
      <c r="CQ858" s="498"/>
      <c r="CR858" s="499"/>
      <c r="CS858" s="500"/>
    </row>
    <row r="859" customFormat="false" ht="15" hidden="false" customHeight="true" outlineLevel="0" collapsed="false">
      <c r="Y859" s="481" t="n">
        <v>1</v>
      </c>
      <c r="Z859" s="482" t="s">
        <v>1182</v>
      </c>
      <c r="AA859" s="483" t="n">
        <v>1</v>
      </c>
      <c r="AB859" s="482" t="s">
        <v>1183</v>
      </c>
      <c r="AC859" s="483" t="n">
        <v>1</v>
      </c>
      <c r="AD859" s="484" t="s">
        <v>1184</v>
      </c>
      <c r="AE859" s="481" t="n">
        <v>1</v>
      </c>
      <c r="AF859" s="482" t="s">
        <v>1185</v>
      </c>
      <c r="AG859" s="483" t="n">
        <v>1</v>
      </c>
      <c r="AH859" s="482" t="s">
        <v>1186</v>
      </c>
      <c r="AI859" s="483" t="n">
        <v>1</v>
      </c>
      <c r="AJ859" s="484" t="s">
        <v>1187</v>
      </c>
      <c r="AK859" s="481" t="n">
        <v>1</v>
      </c>
      <c r="AL859" s="482" t="s">
        <v>1188</v>
      </c>
      <c r="AM859" s="483" t="n">
        <v>1</v>
      </c>
      <c r="AN859" s="482" t="s">
        <v>1189</v>
      </c>
      <c r="AO859" s="483" t="n">
        <v>1</v>
      </c>
      <c r="AP859" s="484" t="s">
        <v>1190</v>
      </c>
      <c r="AR859" s="485" t="n">
        <v>1</v>
      </c>
      <c r="AS859" s="486" t="s">
        <v>1191</v>
      </c>
      <c r="AT859" s="487" t="n">
        <v>1</v>
      </c>
      <c r="AU859" s="486" t="s">
        <v>1192</v>
      </c>
      <c r="AV859" s="487" t="n">
        <v>1</v>
      </c>
      <c r="AW859" s="486" t="s">
        <v>1193</v>
      </c>
      <c r="AX859" s="485" t="n">
        <v>1</v>
      </c>
      <c r="AY859" s="486" t="s">
        <v>1194</v>
      </c>
      <c r="AZ859" s="487" t="n">
        <v>1</v>
      </c>
      <c r="BA859" s="486" t="s">
        <v>1195</v>
      </c>
      <c r="BB859" s="487" t="n">
        <v>1</v>
      </c>
      <c r="BC859" s="486" t="s">
        <v>1196</v>
      </c>
      <c r="BD859" s="485" t="n">
        <v>1</v>
      </c>
      <c r="BE859" s="486" t="s">
        <v>1197</v>
      </c>
      <c r="BF859" s="487" t="n">
        <v>1</v>
      </c>
      <c r="BG859" s="486" t="s">
        <v>1198</v>
      </c>
      <c r="BH859" s="487" t="n">
        <v>1</v>
      </c>
      <c r="BI859" s="486" t="s">
        <v>1199</v>
      </c>
      <c r="BJ859" s="485" t="n">
        <v>1</v>
      </c>
      <c r="BK859" s="486" t="s">
        <v>1200</v>
      </c>
      <c r="BL859" s="487" t="n">
        <v>1</v>
      </c>
      <c r="BM859" s="486" t="s">
        <v>1201</v>
      </c>
      <c r="BN859" s="487" t="n">
        <v>1</v>
      </c>
      <c r="BO859" s="486" t="s">
        <v>1202</v>
      </c>
      <c r="BP859" s="485" t="n">
        <v>1</v>
      </c>
      <c r="BQ859" s="486" t="s">
        <v>1203</v>
      </c>
      <c r="BR859" s="487" t="n">
        <v>1</v>
      </c>
      <c r="BS859" s="486" t="s">
        <v>1204</v>
      </c>
      <c r="BT859" s="487" t="n">
        <v>1</v>
      </c>
      <c r="BU859" s="486" t="s">
        <v>1205</v>
      </c>
      <c r="BV859" s="485" t="n">
        <v>1</v>
      </c>
      <c r="BW859" s="486" t="s">
        <v>1206</v>
      </c>
      <c r="BX859" s="487" t="n">
        <v>1</v>
      </c>
      <c r="BY859" s="486" t="s">
        <v>1207</v>
      </c>
      <c r="BZ859" s="487" t="n">
        <v>1</v>
      </c>
      <c r="CA859" s="486" t="s">
        <v>1208</v>
      </c>
      <c r="CB859" s="485" t="n">
        <v>1</v>
      </c>
      <c r="CC859" s="486" t="s">
        <v>1209</v>
      </c>
      <c r="CD859" s="487" t="n">
        <v>1</v>
      </c>
      <c r="CE859" s="486" t="s">
        <v>1210</v>
      </c>
      <c r="CF859" s="487" t="n">
        <v>1</v>
      </c>
      <c r="CG859" s="486" t="s">
        <v>1211</v>
      </c>
      <c r="CH859" s="485" t="n">
        <v>1</v>
      </c>
      <c r="CI859" s="486" t="s">
        <v>1212</v>
      </c>
      <c r="CJ859" s="487" t="n">
        <v>1</v>
      </c>
      <c r="CK859" s="486" t="s">
        <v>1213</v>
      </c>
      <c r="CL859" s="487" t="n">
        <v>1</v>
      </c>
      <c r="CM859" s="486" t="s">
        <v>1214</v>
      </c>
      <c r="CN859" s="485"/>
      <c r="CO859" s="486"/>
      <c r="CP859" s="487"/>
      <c r="CQ859" s="486"/>
      <c r="CR859" s="487"/>
      <c r="CS859" s="488"/>
    </row>
    <row r="860" customFormat="false" ht="15" hidden="false" customHeight="true" outlineLevel="0" collapsed="false">
      <c r="Y860" s="481"/>
      <c r="Z860" s="489"/>
      <c r="AA860" s="483"/>
      <c r="AB860" s="489"/>
      <c r="AC860" s="483"/>
      <c r="AD860" s="490"/>
      <c r="AE860" s="481"/>
      <c r="AF860" s="489"/>
      <c r="AG860" s="483"/>
      <c r="AH860" s="489"/>
      <c r="AI860" s="483"/>
      <c r="AJ860" s="490"/>
      <c r="AK860" s="481"/>
      <c r="AL860" s="489"/>
      <c r="AM860" s="483"/>
      <c r="AN860" s="489"/>
      <c r="AO860" s="483"/>
      <c r="AP860" s="490"/>
      <c r="AR860" s="485"/>
      <c r="AS860" s="491"/>
      <c r="AT860" s="487"/>
      <c r="AU860" s="491"/>
      <c r="AV860" s="487"/>
      <c r="AW860" s="492"/>
      <c r="AX860" s="485"/>
      <c r="AY860" s="491"/>
      <c r="AZ860" s="487"/>
      <c r="BA860" s="491"/>
      <c r="BB860" s="487"/>
      <c r="BC860" s="492"/>
      <c r="BD860" s="485"/>
      <c r="BE860" s="491"/>
      <c r="BF860" s="487"/>
      <c r="BG860" s="491"/>
      <c r="BH860" s="487"/>
      <c r="BI860" s="492"/>
      <c r="BJ860" s="485"/>
      <c r="BK860" s="491"/>
      <c r="BL860" s="487"/>
      <c r="BM860" s="491"/>
      <c r="BN860" s="487"/>
      <c r="BO860" s="492"/>
      <c r="BP860" s="485"/>
      <c r="BQ860" s="491"/>
      <c r="BR860" s="487"/>
      <c r="BS860" s="491"/>
      <c r="BT860" s="487"/>
      <c r="BU860" s="492"/>
      <c r="BV860" s="485"/>
      <c r="BW860" s="491"/>
      <c r="BX860" s="487"/>
      <c r="BY860" s="491"/>
      <c r="BZ860" s="487"/>
      <c r="CA860" s="492"/>
      <c r="CB860" s="485"/>
      <c r="CC860" s="491"/>
      <c r="CD860" s="487"/>
      <c r="CE860" s="491"/>
      <c r="CF860" s="487"/>
      <c r="CG860" s="492"/>
      <c r="CH860" s="485"/>
      <c r="CI860" s="491"/>
      <c r="CJ860" s="487"/>
      <c r="CK860" s="491"/>
      <c r="CL860" s="487"/>
      <c r="CM860" s="492"/>
      <c r="CN860" s="485"/>
      <c r="CO860" s="491"/>
      <c r="CP860" s="487"/>
      <c r="CQ860" s="491"/>
      <c r="CR860" s="487"/>
      <c r="CS860" s="492"/>
    </row>
    <row r="861" customFormat="false" ht="15" hidden="false" customHeight="true" outlineLevel="0" collapsed="false">
      <c r="Y861" s="481"/>
      <c r="Z861" s="489"/>
      <c r="AA861" s="483"/>
      <c r="AB861" s="489"/>
      <c r="AC861" s="483"/>
      <c r="AD861" s="490"/>
      <c r="AE861" s="481"/>
      <c r="AF861" s="489"/>
      <c r="AG861" s="483"/>
      <c r="AH861" s="489"/>
      <c r="AI861" s="483"/>
      <c r="AJ861" s="490"/>
      <c r="AK861" s="481"/>
      <c r="AL861" s="489"/>
      <c r="AM861" s="483"/>
      <c r="AN861" s="489"/>
      <c r="AO861" s="483"/>
      <c r="AP861" s="490"/>
      <c r="AR861" s="485"/>
      <c r="AS861" s="491"/>
      <c r="AT861" s="487"/>
      <c r="AU861" s="491"/>
      <c r="AV861" s="487"/>
      <c r="AW861" s="492"/>
      <c r="AX861" s="485"/>
      <c r="AY861" s="491"/>
      <c r="AZ861" s="487"/>
      <c r="BA861" s="491"/>
      <c r="BB861" s="487"/>
      <c r="BC861" s="492"/>
      <c r="BD861" s="485"/>
      <c r="BE861" s="491"/>
      <c r="BF861" s="487"/>
      <c r="BG861" s="491"/>
      <c r="BH861" s="487"/>
      <c r="BI861" s="492"/>
      <c r="BJ861" s="485"/>
      <c r="BK861" s="491"/>
      <c r="BL861" s="487"/>
      <c r="BM861" s="491"/>
      <c r="BN861" s="487"/>
      <c r="BO861" s="492"/>
      <c r="BP861" s="485"/>
      <c r="BQ861" s="491"/>
      <c r="BR861" s="487"/>
      <c r="BS861" s="491"/>
      <c r="BT861" s="487"/>
      <c r="BU861" s="492"/>
      <c r="BV861" s="485"/>
      <c r="BW861" s="491"/>
      <c r="BX861" s="487"/>
      <c r="BY861" s="491"/>
      <c r="BZ861" s="487"/>
      <c r="CA861" s="492"/>
      <c r="CB861" s="485"/>
      <c r="CC861" s="491"/>
      <c r="CD861" s="487"/>
      <c r="CE861" s="491"/>
      <c r="CF861" s="487"/>
      <c r="CG861" s="492"/>
      <c r="CH861" s="485"/>
      <c r="CI861" s="491"/>
      <c r="CJ861" s="487"/>
      <c r="CK861" s="491"/>
      <c r="CL861" s="487"/>
      <c r="CM861" s="492"/>
      <c r="CN861" s="485"/>
      <c r="CO861" s="491"/>
      <c r="CP861" s="487"/>
      <c r="CQ861" s="491"/>
      <c r="CR861" s="487"/>
      <c r="CS861" s="492"/>
    </row>
    <row r="862" customFormat="false" ht="15" hidden="false" customHeight="true" outlineLevel="0" collapsed="false">
      <c r="Y862" s="493"/>
      <c r="Z862" s="494"/>
      <c r="AA862" s="495"/>
      <c r="AB862" s="494"/>
      <c r="AC862" s="495"/>
      <c r="AD862" s="496"/>
      <c r="AE862" s="493"/>
      <c r="AF862" s="494"/>
      <c r="AG862" s="495"/>
      <c r="AH862" s="494"/>
      <c r="AI862" s="495"/>
      <c r="AJ862" s="496"/>
      <c r="AK862" s="493"/>
      <c r="AL862" s="494"/>
      <c r="AM862" s="495"/>
      <c r="AN862" s="494"/>
      <c r="AO862" s="495"/>
      <c r="AP862" s="496"/>
      <c r="AR862" s="497"/>
      <c r="AS862" s="498"/>
      <c r="AT862" s="499"/>
      <c r="AU862" s="498"/>
      <c r="AV862" s="499"/>
      <c r="AW862" s="500"/>
      <c r="AX862" s="497"/>
      <c r="AY862" s="498"/>
      <c r="AZ862" s="499"/>
      <c r="BA862" s="498"/>
      <c r="BB862" s="499"/>
      <c r="BC862" s="500"/>
      <c r="BD862" s="497"/>
      <c r="BE862" s="498"/>
      <c r="BF862" s="499"/>
      <c r="BG862" s="498"/>
      <c r="BH862" s="499"/>
      <c r="BI862" s="500"/>
      <c r="BJ862" s="497"/>
      <c r="BK862" s="498"/>
      <c r="BL862" s="499"/>
      <c r="BM862" s="498"/>
      <c r="BN862" s="499"/>
      <c r="BO862" s="500"/>
      <c r="BP862" s="497"/>
      <c r="BQ862" s="498"/>
      <c r="BR862" s="499"/>
      <c r="BS862" s="498"/>
      <c r="BT862" s="499"/>
      <c r="BU862" s="500"/>
      <c r="BV862" s="497"/>
      <c r="BW862" s="498"/>
      <c r="BX862" s="499"/>
      <c r="BY862" s="498"/>
      <c r="BZ862" s="499"/>
      <c r="CA862" s="500"/>
      <c r="CB862" s="497"/>
      <c r="CC862" s="498"/>
      <c r="CD862" s="499"/>
      <c r="CE862" s="498"/>
      <c r="CF862" s="499"/>
      <c r="CG862" s="500"/>
      <c r="CH862" s="497"/>
      <c r="CI862" s="498"/>
      <c r="CJ862" s="499"/>
      <c r="CK862" s="498"/>
      <c r="CL862" s="499"/>
      <c r="CM862" s="500"/>
      <c r="CN862" s="497"/>
      <c r="CO862" s="498"/>
      <c r="CP862" s="499"/>
      <c r="CQ862" s="498"/>
      <c r="CR862" s="499"/>
      <c r="CS862" s="500"/>
    </row>
    <row r="863" customFormat="false" ht="15" hidden="false" customHeight="true" outlineLevel="0" collapsed="false">
      <c r="Y863" s="481" t="n">
        <v>1</v>
      </c>
      <c r="Z863" s="482" t="s">
        <v>1215</v>
      </c>
      <c r="AA863" s="483" t="n">
        <v>1</v>
      </c>
      <c r="AB863" s="482" t="s">
        <v>1216</v>
      </c>
      <c r="AC863" s="483" t="n">
        <v>1</v>
      </c>
      <c r="AD863" s="484" t="s">
        <v>1217</v>
      </c>
      <c r="AE863" s="481" t="n">
        <v>1</v>
      </c>
      <c r="AF863" s="482" t="s">
        <v>1218</v>
      </c>
      <c r="AG863" s="483" t="n">
        <v>1</v>
      </c>
      <c r="AH863" s="482" t="s">
        <v>1219</v>
      </c>
      <c r="AI863" s="483" t="n">
        <v>1</v>
      </c>
      <c r="AJ863" s="484" t="s">
        <v>1220</v>
      </c>
      <c r="AK863" s="481" t="n">
        <v>1</v>
      </c>
      <c r="AL863" s="482" t="s">
        <v>1221</v>
      </c>
      <c r="AM863" s="483" t="n">
        <v>1</v>
      </c>
      <c r="AN863" s="482" t="s">
        <v>1222</v>
      </c>
      <c r="AO863" s="483" t="n">
        <v>1</v>
      </c>
      <c r="AP863" s="484" t="s">
        <v>1223</v>
      </c>
      <c r="AR863" s="485" t="n">
        <v>1</v>
      </c>
      <c r="AS863" s="486" t="s">
        <v>1224</v>
      </c>
      <c r="AT863" s="487" t="n">
        <v>1</v>
      </c>
      <c r="AU863" s="486" t="s">
        <v>1225</v>
      </c>
      <c r="AV863" s="487" t="n">
        <v>1</v>
      </c>
      <c r="AW863" s="486" t="s">
        <v>1226</v>
      </c>
      <c r="AX863" s="485" t="n">
        <v>1</v>
      </c>
      <c r="AY863" s="486" t="s">
        <v>1227</v>
      </c>
      <c r="AZ863" s="487" t="n">
        <v>1</v>
      </c>
      <c r="BA863" s="486" t="s">
        <v>1228</v>
      </c>
      <c r="BB863" s="487" t="n">
        <v>1</v>
      </c>
      <c r="BC863" s="486" t="s">
        <v>1229</v>
      </c>
      <c r="BD863" s="485" t="n">
        <v>1</v>
      </c>
      <c r="BE863" s="486" t="s">
        <v>1230</v>
      </c>
      <c r="BF863" s="487" t="n">
        <v>1</v>
      </c>
      <c r="BG863" s="486" t="s">
        <v>1231</v>
      </c>
      <c r="BH863" s="487" t="n">
        <v>1</v>
      </c>
      <c r="BI863" s="486" t="s">
        <v>1232</v>
      </c>
      <c r="BJ863" s="485" t="n">
        <v>1</v>
      </c>
      <c r="BK863" s="486" t="s">
        <v>1233</v>
      </c>
      <c r="BL863" s="487" t="n">
        <v>1</v>
      </c>
      <c r="BM863" s="486" t="s">
        <v>1234</v>
      </c>
      <c r="BN863" s="487" t="n">
        <v>1</v>
      </c>
      <c r="BO863" s="486" t="s">
        <v>1235</v>
      </c>
      <c r="BP863" s="485" t="n">
        <v>1</v>
      </c>
      <c r="BQ863" s="486" t="s">
        <v>1236</v>
      </c>
      <c r="BR863" s="487" t="n">
        <v>1</v>
      </c>
      <c r="BS863" s="486" t="s">
        <v>1237</v>
      </c>
      <c r="BT863" s="487" t="n">
        <v>1</v>
      </c>
      <c r="BU863" s="486" t="s">
        <v>1238</v>
      </c>
      <c r="BV863" s="485" t="n">
        <v>1</v>
      </c>
      <c r="BW863" s="486" t="s">
        <v>1239</v>
      </c>
      <c r="BX863" s="487" t="n">
        <v>1</v>
      </c>
      <c r="BY863" s="486" t="s">
        <v>1240</v>
      </c>
      <c r="BZ863" s="487" t="n">
        <v>1</v>
      </c>
      <c r="CA863" s="486" t="s">
        <v>1241</v>
      </c>
      <c r="CB863" s="485" t="n">
        <v>1</v>
      </c>
      <c r="CC863" s="486" t="s">
        <v>1242</v>
      </c>
      <c r="CD863" s="487" t="n">
        <v>1</v>
      </c>
      <c r="CE863" s="486" t="s">
        <v>1243</v>
      </c>
      <c r="CF863" s="487" t="n">
        <v>1</v>
      </c>
      <c r="CG863" s="486" t="s">
        <v>1244</v>
      </c>
      <c r="CH863" s="485"/>
      <c r="CI863" s="486"/>
      <c r="CJ863" s="487"/>
      <c r="CK863" s="486"/>
      <c r="CL863" s="487"/>
      <c r="CM863" s="488"/>
      <c r="CN863" s="485"/>
      <c r="CO863" s="486"/>
      <c r="CP863" s="487"/>
      <c r="CQ863" s="486"/>
      <c r="CR863" s="487"/>
      <c r="CS863" s="488"/>
    </row>
    <row r="864" customFormat="false" ht="15" hidden="false" customHeight="true" outlineLevel="0" collapsed="false">
      <c r="Y864" s="481"/>
      <c r="Z864" s="489"/>
      <c r="AA864" s="483"/>
      <c r="AB864" s="489"/>
      <c r="AC864" s="483"/>
      <c r="AD864" s="490"/>
      <c r="AE864" s="481"/>
      <c r="AF864" s="489"/>
      <c r="AG864" s="483"/>
      <c r="AH864" s="489"/>
      <c r="AI864" s="483"/>
      <c r="AJ864" s="490"/>
      <c r="AK864" s="481"/>
      <c r="AL864" s="489"/>
      <c r="AM864" s="483"/>
      <c r="AN864" s="489"/>
      <c r="AO864" s="483"/>
      <c r="AP864" s="490"/>
      <c r="AR864" s="485"/>
      <c r="AS864" s="491"/>
      <c r="AT864" s="487"/>
      <c r="AU864" s="491"/>
      <c r="AV864" s="487"/>
      <c r="AW864" s="492"/>
      <c r="AX864" s="485"/>
      <c r="AY864" s="491"/>
      <c r="AZ864" s="487"/>
      <c r="BA864" s="491"/>
      <c r="BB864" s="487"/>
      <c r="BC864" s="492"/>
      <c r="BD864" s="485"/>
      <c r="BE864" s="491"/>
      <c r="BF864" s="487"/>
      <c r="BG864" s="491"/>
      <c r="BH864" s="487"/>
      <c r="BI864" s="492"/>
      <c r="BJ864" s="485"/>
      <c r="BK864" s="491"/>
      <c r="BL864" s="487"/>
      <c r="BM864" s="491"/>
      <c r="BN864" s="487"/>
      <c r="BO864" s="492"/>
      <c r="BP864" s="485"/>
      <c r="BQ864" s="491"/>
      <c r="BR864" s="487"/>
      <c r="BS864" s="491"/>
      <c r="BT864" s="487"/>
      <c r="BU864" s="492"/>
      <c r="BV864" s="485"/>
      <c r="BW864" s="491"/>
      <c r="BX864" s="487"/>
      <c r="BY864" s="491"/>
      <c r="BZ864" s="487"/>
      <c r="CA864" s="492"/>
      <c r="CB864" s="485"/>
      <c r="CC864" s="491"/>
      <c r="CD864" s="487"/>
      <c r="CE864" s="491"/>
      <c r="CF864" s="487"/>
      <c r="CG864" s="492"/>
      <c r="CH864" s="485"/>
      <c r="CI864" s="491"/>
      <c r="CJ864" s="487"/>
      <c r="CK864" s="491"/>
      <c r="CL864" s="487"/>
      <c r="CM864" s="492"/>
      <c r="CN864" s="485"/>
      <c r="CO864" s="491"/>
      <c r="CP864" s="487"/>
      <c r="CQ864" s="491"/>
      <c r="CR864" s="487"/>
      <c r="CS864" s="492"/>
    </row>
    <row r="865" customFormat="false" ht="15" hidden="false" customHeight="true" outlineLevel="0" collapsed="false">
      <c r="Y865" s="481"/>
      <c r="Z865" s="489"/>
      <c r="AA865" s="483"/>
      <c r="AB865" s="489"/>
      <c r="AC865" s="483"/>
      <c r="AD865" s="490"/>
      <c r="AE865" s="481"/>
      <c r="AF865" s="489"/>
      <c r="AG865" s="483"/>
      <c r="AH865" s="489"/>
      <c r="AI865" s="483"/>
      <c r="AJ865" s="490"/>
      <c r="AK865" s="481"/>
      <c r="AL865" s="489"/>
      <c r="AM865" s="483"/>
      <c r="AN865" s="489"/>
      <c r="AO865" s="483"/>
      <c r="AP865" s="490"/>
      <c r="AR865" s="485"/>
      <c r="AS865" s="491"/>
      <c r="AT865" s="487"/>
      <c r="AU865" s="491"/>
      <c r="AV865" s="487"/>
      <c r="AW865" s="492"/>
      <c r="AX865" s="485"/>
      <c r="AY865" s="491"/>
      <c r="AZ865" s="487"/>
      <c r="BA865" s="491"/>
      <c r="BB865" s="487"/>
      <c r="BC865" s="492"/>
      <c r="BD865" s="485"/>
      <c r="BE865" s="491"/>
      <c r="BF865" s="487"/>
      <c r="BG865" s="491"/>
      <c r="BH865" s="487"/>
      <c r="BI865" s="492"/>
      <c r="BJ865" s="485"/>
      <c r="BK865" s="491"/>
      <c r="BL865" s="487"/>
      <c r="BM865" s="491"/>
      <c r="BN865" s="487"/>
      <c r="BO865" s="492"/>
      <c r="BP865" s="485"/>
      <c r="BQ865" s="491"/>
      <c r="BR865" s="487"/>
      <c r="BS865" s="491"/>
      <c r="BT865" s="487"/>
      <c r="BU865" s="492"/>
      <c r="BV865" s="485"/>
      <c r="BW865" s="491"/>
      <c r="BX865" s="487"/>
      <c r="BY865" s="491"/>
      <c r="BZ865" s="487"/>
      <c r="CA865" s="492"/>
      <c r="CB865" s="485"/>
      <c r="CC865" s="491"/>
      <c r="CD865" s="487"/>
      <c r="CE865" s="491"/>
      <c r="CF865" s="487"/>
      <c r="CG865" s="492"/>
      <c r="CH865" s="485"/>
      <c r="CI865" s="491"/>
      <c r="CJ865" s="487"/>
      <c r="CK865" s="491"/>
      <c r="CL865" s="487"/>
      <c r="CM865" s="492"/>
      <c r="CN865" s="485"/>
      <c r="CO865" s="491"/>
      <c r="CP865" s="487"/>
      <c r="CQ865" s="491"/>
      <c r="CR865" s="487"/>
      <c r="CS865" s="492"/>
    </row>
    <row r="866" customFormat="false" ht="15" hidden="false" customHeight="true" outlineLevel="0" collapsed="false">
      <c r="Y866" s="493"/>
      <c r="Z866" s="494"/>
      <c r="AA866" s="495"/>
      <c r="AB866" s="494"/>
      <c r="AC866" s="495"/>
      <c r="AD866" s="496"/>
      <c r="AE866" s="493"/>
      <c r="AF866" s="494"/>
      <c r="AG866" s="495"/>
      <c r="AH866" s="494"/>
      <c r="AI866" s="495"/>
      <c r="AJ866" s="496"/>
      <c r="AK866" s="493"/>
      <c r="AL866" s="494"/>
      <c r="AM866" s="495"/>
      <c r="AN866" s="494"/>
      <c r="AO866" s="495"/>
      <c r="AP866" s="496"/>
      <c r="AR866" s="497"/>
      <c r="AS866" s="498"/>
      <c r="AT866" s="499"/>
      <c r="AU866" s="498"/>
      <c r="AV866" s="499"/>
      <c r="AW866" s="500"/>
      <c r="AX866" s="497"/>
      <c r="AY866" s="498"/>
      <c r="AZ866" s="499"/>
      <c r="BA866" s="498"/>
      <c r="BB866" s="499"/>
      <c r="BC866" s="500"/>
      <c r="BD866" s="497"/>
      <c r="BE866" s="498"/>
      <c r="BF866" s="499"/>
      <c r="BG866" s="498"/>
      <c r="BH866" s="499"/>
      <c r="BI866" s="500"/>
      <c r="BJ866" s="497"/>
      <c r="BK866" s="498"/>
      <c r="BL866" s="499"/>
      <c r="BM866" s="498"/>
      <c r="BN866" s="499"/>
      <c r="BO866" s="500"/>
      <c r="BP866" s="497"/>
      <c r="BQ866" s="498"/>
      <c r="BR866" s="499"/>
      <c r="BS866" s="498"/>
      <c r="BT866" s="499"/>
      <c r="BU866" s="500"/>
      <c r="BV866" s="497"/>
      <c r="BW866" s="498"/>
      <c r="BX866" s="499"/>
      <c r="BY866" s="498"/>
      <c r="BZ866" s="499"/>
      <c r="CA866" s="500"/>
      <c r="CB866" s="497"/>
      <c r="CC866" s="498"/>
      <c r="CD866" s="499"/>
      <c r="CE866" s="498"/>
      <c r="CF866" s="499"/>
      <c r="CG866" s="500"/>
      <c r="CH866" s="497"/>
      <c r="CI866" s="498"/>
      <c r="CJ866" s="499"/>
      <c r="CK866" s="498"/>
      <c r="CL866" s="499"/>
      <c r="CM866" s="500"/>
      <c r="CN866" s="497"/>
      <c r="CO866" s="498"/>
      <c r="CP866" s="499"/>
      <c r="CQ866" s="498"/>
      <c r="CR866" s="499"/>
      <c r="CS866" s="500"/>
    </row>
    <row r="867" customFormat="false" ht="15" hidden="false" customHeight="true" outlineLevel="0" collapsed="false">
      <c r="Y867" s="481" t="n">
        <v>1</v>
      </c>
      <c r="Z867" s="482" t="s">
        <v>1245</v>
      </c>
      <c r="AA867" s="483" t="n">
        <v>1</v>
      </c>
      <c r="AB867" s="482" t="s">
        <v>1246</v>
      </c>
      <c r="AC867" s="483" t="n">
        <v>1</v>
      </c>
      <c r="AD867" s="484" t="s">
        <v>1247</v>
      </c>
      <c r="AE867" s="481" t="n">
        <v>1</v>
      </c>
      <c r="AF867" s="482" t="s">
        <v>1248</v>
      </c>
      <c r="AG867" s="483" t="n">
        <v>1</v>
      </c>
      <c r="AH867" s="482" t="s">
        <v>1249</v>
      </c>
      <c r="AI867" s="483" t="n">
        <v>1</v>
      </c>
      <c r="AJ867" s="484" t="s">
        <v>1250</v>
      </c>
      <c r="AK867" s="481" t="n">
        <v>1</v>
      </c>
      <c r="AL867" s="482" t="s">
        <v>1251</v>
      </c>
      <c r="AM867" s="483" t="n">
        <v>1</v>
      </c>
      <c r="AN867" s="482" t="s">
        <v>1252</v>
      </c>
      <c r="AO867" s="483" t="n">
        <v>1</v>
      </c>
      <c r="AP867" s="484" t="s">
        <v>1253</v>
      </c>
      <c r="AR867" s="485" t="n">
        <v>1</v>
      </c>
      <c r="AS867" s="486" t="s">
        <v>1254</v>
      </c>
      <c r="AT867" s="487" t="n">
        <v>1</v>
      </c>
      <c r="AU867" s="486" t="s">
        <v>1255</v>
      </c>
      <c r="AV867" s="487" t="n">
        <v>1</v>
      </c>
      <c r="AW867" s="486" t="s">
        <v>1256</v>
      </c>
      <c r="AX867" s="485" t="n">
        <v>1</v>
      </c>
      <c r="AY867" s="486" t="s">
        <v>1257</v>
      </c>
      <c r="AZ867" s="487" t="n">
        <v>1</v>
      </c>
      <c r="BA867" s="486" t="s">
        <v>1258</v>
      </c>
      <c r="BB867" s="487" t="n">
        <v>1</v>
      </c>
      <c r="BC867" s="486" t="s">
        <v>1259</v>
      </c>
      <c r="BD867" s="485" t="n">
        <v>1</v>
      </c>
      <c r="BE867" s="486" t="s">
        <v>1260</v>
      </c>
      <c r="BF867" s="487" t="n">
        <v>1</v>
      </c>
      <c r="BG867" s="486" t="s">
        <v>1261</v>
      </c>
      <c r="BH867" s="487" t="n">
        <v>1</v>
      </c>
      <c r="BI867" s="486" t="s">
        <v>1262</v>
      </c>
      <c r="BJ867" s="485" t="n">
        <v>1</v>
      </c>
      <c r="BK867" s="486" t="s">
        <v>1263</v>
      </c>
      <c r="BL867" s="487" t="n">
        <v>1</v>
      </c>
      <c r="BM867" s="486" t="s">
        <v>1264</v>
      </c>
      <c r="BN867" s="487" t="n">
        <v>1</v>
      </c>
      <c r="BO867" s="486" t="s">
        <v>1265</v>
      </c>
      <c r="BP867" s="485" t="n">
        <v>1</v>
      </c>
      <c r="BQ867" s="486" t="s">
        <v>1266</v>
      </c>
      <c r="BR867" s="487" t="n">
        <v>1</v>
      </c>
      <c r="BS867" s="486" t="s">
        <v>1267</v>
      </c>
      <c r="BT867" s="487" t="n">
        <v>1</v>
      </c>
      <c r="BU867" s="486" t="s">
        <v>1268</v>
      </c>
      <c r="BV867" s="485" t="n">
        <v>1</v>
      </c>
      <c r="BW867" s="486" t="s">
        <v>1269</v>
      </c>
      <c r="BX867" s="487" t="n">
        <v>1</v>
      </c>
      <c r="BY867" s="486" t="s">
        <v>1270</v>
      </c>
      <c r="BZ867" s="487" t="n">
        <v>1</v>
      </c>
      <c r="CA867" s="486" t="s">
        <v>1271</v>
      </c>
      <c r="CB867" s="485" t="n">
        <v>1</v>
      </c>
      <c r="CC867" s="486" t="s">
        <v>1272</v>
      </c>
      <c r="CD867" s="487" t="n">
        <v>1</v>
      </c>
      <c r="CE867" s="486" t="s">
        <v>1273</v>
      </c>
      <c r="CF867" s="487" t="n">
        <v>1</v>
      </c>
      <c r="CG867" s="486" t="s">
        <v>1274</v>
      </c>
      <c r="CH867" s="485"/>
      <c r="CI867" s="486"/>
      <c r="CJ867" s="487"/>
      <c r="CK867" s="486"/>
      <c r="CL867" s="487"/>
      <c r="CM867" s="488"/>
      <c r="CN867" s="485"/>
      <c r="CO867" s="486"/>
      <c r="CP867" s="487"/>
      <c r="CQ867" s="486"/>
      <c r="CR867" s="487"/>
      <c r="CS867" s="488"/>
    </row>
    <row r="868" customFormat="false" ht="15" hidden="false" customHeight="true" outlineLevel="0" collapsed="false">
      <c r="Y868" s="481"/>
      <c r="Z868" s="489"/>
      <c r="AA868" s="483"/>
      <c r="AB868" s="489"/>
      <c r="AC868" s="483"/>
      <c r="AD868" s="490"/>
      <c r="AE868" s="481"/>
      <c r="AF868" s="489"/>
      <c r="AG868" s="483"/>
      <c r="AH868" s="489"/>
      <c r="AI868" s="483"/>
      <c r="AJ868" s="490"/>
      <c r="AK868" s="481"/>
      <c r="AL868" s="489"/>
      <c r="AM868" s="483"/>
      <c r="AN868" s="489"/>
      <c r="AO868" s="483"/>
      <c r="AP868" s="490"/>
      <c r="AR868" s="485"/>
      <c r="AS868" s="491"/>
      <c r="AT868" s="487"/>
      <c r="AU868" s="491"/>
      <c r="AV868" s="487"/>
      <c r="AW868" s="492"/>
      <c r="AX868" s="485"/>
      <c r="AY868" s="491"/>
      <c r="AZ868" s="487"/>
      <c r="BA868" s="491"/>
      <c r="BB868" s="487"/>
      <c r="BC868" s="492"/>
      <c r="BD868" s="485"/>
      <c r="BE868" s="491"/>
      <c r="BF868" s="487"/>
      <c r="BG868" s="491"/>
      <c r="BH868" s="487"/>
      <c r="BI868" s="492"/>
      <c r="BJ868" s="485"/>
      <c r="BK868" s="491"/>
      <c r="BL868" s="487"/>
      <c r="BM868" s="491"/>
      <c r="BN868" s="487"/>
      <c r="BO868" s="492"/>
      <c r="BP868" s="485"/>
      <c r="BQ868" s="491"/>
      <c r="BR868" s="487"/>
      <c r="BS868" s="491"/>
      <c r="BT868" s="487"/>
      <c r="BU868" s="492"/>
      <c r="BV868" s="485"/>
      <c r="BW868" s="491"/>
      <c r="BX868" s="487"/>
      <c r="BY868" s="491"/>
      <c r="BZ868" s="487"/>
      <c r="CA868" s="492"/>
      <c r="CB868" s="485"/>
      <c r="CC868" s="491"/>
      <c r="CD868" s="487"/>
      <c r="CE868" s="491"/>
      <c r="CF868" s="487"/>
      <c r="CG868" s="492"/>
      <c r="CH868" s="485"/>
      <c r="CI868" s="491"/>
      <c r="CJ868" s="487"/>
      <c r="CK868" s="491"/>
      <c r="CL868" s="487"/>
      <c r="CM868" s="492"/>
      <c r="CN868" s="485"/>
      <c r="CO868" s="491"/>
      <c r="CP868" s="487"/>
      <c r="CQ868" s="491"/>
      <c r="CR868" s="487"/>
      <c r="CS868" s="492"/>
    </row>
    <row r="869" customFormat="false" ht="15" hidden="false" customHeight="true" outlineLevel="0" collapsed="false">
      <c r="Y869" s="501"/>
      <c r="Z869" s="502"/>
      <c r="AA869" s="503"/>
      <c r="AB869" s="502"/>
      <c r="AC869" s="503"/>
      <c r="AD869" s="504"/>
      <c r="AE869" s="501"/>
      <c r="AF869" s="502"/>
      <c r="AG869" s="503"/>
      <c r="AH869" s="502"/>
      <c r="AI869" s="503"/>
      <c r="AJ869" s="504"/>
      <c r="AK869" s="501"/>
      <c r="AL869" s="502"/>
      <c r="AM869" s="503"/>
      <c r="AN869" s="502"/>
      <c r="AO869" s="503"/>
      <c r="AP869" s="504"/>
      <c r="AR869" s="505"/>
      <c r="AS869" s="506"/>
      <c r="AT869" s="507"/>
      <c r="AU869" s="506"/>
      <c r="AV869" s="507"/>
      <c r="AW869" s="508"/>
      <c r="AX869" s="505"/>
      <c r="AY869" s="506"/>
      <c r="AZ869" s="507"/>
      <c r="BA869" s="506"/>
      <c r="BB869" s="507"/>
      <c r="BC869" s="508"/>
      <c r="BD869" s="505"/>
      <c r="BE869" s="506"/>
      <c r="BF869" s="507"/>
      <c r="BG869" s="506"/>
      <c r="BH869" s="507"/>
      <c r="BI869" s="508"/>
      <c r="BJ869" s="505"/>
      <c r="BK869" s="506"/>
      <c r="BL869" s="507"/>
      <c r="BM869" s="506"/>
      <c r="BN869" s="507"/>
      <c r="BO869" s="508"/>
      <c r="BP869" s="505"/>
      <c r="BQ869" s="506"/>
      <c r="BR869" s="507"/>
      <c r="BS869" s="506"/>
      <c r="BT869" s="507"/>
      <c r="BU869" s="508"/>
      <c r="BV869" s="505"/>
      <c r="BW869" s="506"/>
      <c r="BX869" s="507"/>
      <c r="BY869" s="506"/>
      <c r="BZ869" s="507"/>
      <c r="CA869" s="508"/>
      <c r="CB869" s="505"/>
      <c r="CC869" s="506"/>
      <c r="CD869" s="507"/>
      <c r="CE869" s="506"/>
      <c r="CF869" s="507"/>
      <c r="CG869" s="508"/>
      <c r="CH869" s="505"/>
      <c r="CI869" s="506"/>
      <c r="CJ869" s="507"/>
      <c r="CK869" s="506"/>
      <c r="CL869" s="507"/>
      <c r="CM869" s="508"/>
      <c r="CN869" s="505"/>
      <c r="CO869" s="506"/>
      <c r="CP869" s="507"/>
      <c r="CQ869" s="506"/>
      <c r="CR869" s="507"/>
      <c r="CS869" s="508"/>
    </row>
    <row r="870" customFormat="false" ht="15" hidden="false" customHeight="true" outlineLevel="0" collapsed="false">
      <c r="Y870" s="509"/>
      <c r="Z870" s="510"/>
      <c r="AA870" s="511"/>
      <c r="AB870" s="510"/>
      <c r="AC870" s="511"/>
      <c r="AD870" s="512"/>
      <c r="AE870" s="509"/>
      <c r="AF870" s="510"/>
      <c r="AG870" s="511"/>
      <c r="AH870" s="510"/>
      <c r="AI870" s="511"/>
      <c r="AJ870" s="512"/>
      <c r="AK870" s="404"/>
      <c r="AL870" s="405"/>
      <c r="AM870" s="406"/>
      <c r="AN870" s="405"/>
      <c r="AO870" s="406"/>
      <c r="AP870" s="407"/>
      <c r="AR870" s="513"/>
      <c r="AS870" s="514"/>
      <c r="AT870" s="515"/>
      <c r="AU870" s="514"/>
      <c r="AV870" s="515"/>
      <c r="AW870" s="516"/>
      <c r="AX870" s="513"/>
      <c r="AY870" s="514"/>
      <c r="AZ870" s="515"/>
      <c r="BA870" s="514"/>
      <c r="BB870" s="515"/>
      <c r="BC870" s="516"/>
      <c r="BD870" s="513"/>
      <c r="BE870" s="514"/>
      <c r="BF870" s="515"/>
      <c r="BG870" s="514"/>
      <c r="BH870" s="515"/>
      <c r="BI870" s="516"/>
      <c r="BJ870" s="513"/>
      <c r="BK870" s="514"/>
      <c r="BL870" s="515"/>
      <c r="BM870" s="514"/>
      <c r="BN870" s="515"/>
      <c r="BO870" s="516"/>
      <c r="BP870" s="513"/>
      <c r="BQ870" s="514"/>
      <c r="BR870" s="515"/>
      <c r="BS870" s="514"/>
      <c r="BT870" s="515"/>
      <c r="BU870" s="516"/>
      <c r="BV870" s="513"/>
      <c r="BW870" s="514"/>
      <c r="BX870" s="515"/>
      <c r="BY870" s="514"/>
      <c r="BZ870" s="515"/>
      <c r="CA870" s="516"/>
      <c r="CB870" s="513"/>
      <c r="CC870" s="514"/>
      <c r="CD870" s="515"/>
      <c r="CE870" s="514"/>
      <c r="CF870" s="515"/>
      <c r="CG870" s="516"/>
      <c r="CH870" s="513"/>
      <c r="CI870" s="514"/>
      <c r="CJ870" s="515"/>
      <c r="CK870" s="514"/>
      <c r="CL870" s="515"/>
      <c r="CM870" s="516"/>
      <c r="CN870" s="513"/>
      <c r="CO870" s="514"/>
      <c r="CP870" s="515"/>
      <c r="CQ870" s="514"/>
      <c r="CR870" s="515"/>
      <c r="CS870" s="516"/>
    </row>
    <row r="871" customFormat="false" ht="15" hidden="false" customHeight="true" outlineLevel="0" collapsed="false">
      <c r="Y871" s="481" t="n">
        <v>1</v>
      </c>
      <c r="Z871" s="482" t="s">
        <v>1275</v>
      </c>
      <c r="AA871" s="483" t="n">
        <v>1</v>
      </c>
      <c r="AB871" s="482" t="s">
        <v>1276</v>
      </c>
      <c r="AC871" s="483" t="n">
        <v>1</v>
      </c>
      <c r="AD871" s="484" t="s">
        <v>1277</v>
      </c>
      <c r="AE871" s="481" t="n">
        <v>1</v>
      </c>
      <c r="AF871" s="482" t="s">
        <v>1278</v>
      </c>
      <c r="AG871" s="483" t="n">
        <v>1</v>
      </c>
      <c r="AH871" s="482" t="s">
        <v>1279</v>
      </c>
      <c r="AI871" s="483" t="n">
        <v>1</v>
      </c>
      <c r="AJ871" s="484" t="s">
        <v>1280</v>
      </c>
      <c r="AK871" s="392"/>
      <c r="AL871" s="414"/>
      <c r="AM871" s="394"/>
      <c r="AN871" s="414"/>
      <c r="AO871" s="394"/>
      <c r="AP871" s="415"/>
      <c r="AR871" s="485" t="n">
        <v>1</v>
      </c>
      <c r="AS871" s="486" t="s">
        <v>1281</v>
      </c>
      <c r="AT871" s="487" t="n">
        <v>1</v>
      </c>
      <c r="AU871" s="486" t="s">
        <v>1282</v>
      </c>
      <c r="AV871" s="487" t="n">
        <v>1</v>
      </c>
      <c r="AW871" s="486" t="s">
        <v>1283</v>
      </c>
      <c r="AX871" s="485" t="n">
        <v>1</v>
      </c>
      <c r="AY871" s="486" t="s">
        <v>1284</v>
      </c>
      <c r="AZ871" s="487" t="n">
        <v>1</v>
      </c>
      <c r="BA871" s="486" t="s">
        <v>1285</v>
      </c>
      <c r="BB871" s="487" t="n">
        <v>1</v>
      </c>
      <c r="BC871" s="486" t="s">
        <v>1286</v>
      </c>
      <c r="BD871" s="505" t="n">
        <v>1</v>
      </c>
      <c r="BE871" s="486" t="s">
        <v>1287</v>
      </c>
      <c r="BF871" s="507" t="n">
        <v>1</v>
      </c>
      <c r="BG871" s="486" t="s">
        <v>1288</v>
      </c>
      <c r="BH871" s="507" t="n">
        <v>1</v>
      </c>
      <c r="BI871" s="486" t="s">
        <v>1289</v>
      </c>
      <c r="BJ871" s="485" t="n">
        <v>1</v>
      </c>
      <c r="BK871" s="486" t="s">
        <v>1290</v>
      </c>
      <c r="BL871" s="487" t="n">
        <v>1</v>
      </c>
      <c r="BM871" s="486" t="s">
        <v>1291</v>
      </c>
      <c r="BN871" s="487" t="n">
        <v>1</v>
      </c>
      <c r="BO871" s="486" t="s">
        <v>1292</v>
      </c>
      <c r="BP871" s="485" t="n">
        <v>1</v>
      </c>
      <c r="BQ871" s="486" t="s">
        <v>1293</v>
      </c>
      <c r="BR871" s="487" t="n">
        <v>1</v>
      </c>
      <c r="BS871" s="486" t="s">
        <v>1294</v>
      </c>
      <c r="BT871" s="487" t="n">
        <v>1</v>
      </c>
      <c r="BU871" s="486" t="s">
        <v>1295</v>
      </c>
      <c r="BV871" s="505" t="n">
        <v>1</v>
      </c>
      <c r="BW871" s="486" t="s">
        <v>1296</v>
      </c>
      <c r="BX871" s="507" t="n">
        <v>1</v>
      </c>
      <c r="BY871" s="486" t="s">
        <v>1297</v>
      </c>
      <c r="BZ871" s="507" t="n">
        <v>1</v>
      </c>
      <c r="CA871" s="486" t="s">
        <v>1298</v>
      </c>
      <c r="CB871" s="485" t="n">
        <v>1</v>
      </c>
      <c r="CC871" s="486" t="s">
        <v>1299</v>
      </c>
      <c r="CD871" s="487" t="n">
        <v>1</v>
      </c>
      <c r="CE871" s="486" t="s">
        <v>1300</v>
      </c>
      <c r="CF871" s="487" t="n">
        <v>1</v>
      </c>
      <c r="CG871" s="486" t="s">
        <v>1301</v>
      </c>
      <c r="CH871" s="485"/>
      <c r="CI871" s="486"/>
      <c r="CJ871" s="487"/>
      <c r="CK871" s="486"/>
      <c r="CL871" s="487"/>
      <c r="CM871" s="488"/>
      <c r="CN871" s="505"/>
      <c r="CO871" s="517"/>
      <c r="CP871" s="507"/>
      <c r="CQ871" s="517"/>
      <c r="CR871" s="507"/>
      <c r="CS871" s="518"/>
    </row>
    <row r="872" customFormat="false" ht="15" hidden="false" customHeight="true" outlineLevel="0" collapsed="false">
      <c r="Y872" s="392"/>
      <c r="Z872" s="393"/>
      <c r="AA872" s="394"/>
      <c r="AB872" s="393"/>
      <c r="AC872" s="394"/>
      <c r="AD872" s="395"/>
      <c r="AE872" s="392"/>
      <c r="AF872" s="393"/>
      <c r="AG872" s="394"/>
      <c r="AH872" s="393"/>
      <c r="AI872" s="394"/>
      <c r="AJ872" s="395"/>
      <c r="AK872" s="392"/>
      <c r="AL872" s="393"/>
      <c r="AM872" s="394"/>
      <c r="AN872" s="393"/>
      <c r="AO872" s="394"/>
      <c r="AP872" s="395"/>
      <c r="AR872" s="505"/>
      <c r="AS872" s="506"/>
      <c r="AT872" s="507"/>
      <c r="AU872" s="506"/>
      <c r="AV872" s="507"/>
      <c r="AW872" s="508"/>
      <c r="AX872" s="505"/>
      <c r="AY872" s="506"/>
      <c r="AZ872" s="507"/>
      <c r="BA872" s="506"/>
      <c r="BB872" s="507"/>
      <c r="BC872" s="508"/>
      <c r="BD872" s="505"/>
      <c r="BE872" s="506"/>
      <c r="BF872" s="507"/>
      <c r="BG872" s="506"/>
      <c r="BH872" s="507"/>
      <c r="BI872" s="508"/>
      <c r="BJ872" s="505"/>
      <c r="BK872" s="506"/>
      <c r="BL872" s="507"/>
      <c r="BM872" s="506"/>
      <c r="BN872" s="507"/>
      <c r="BO872" s="508"/>
      <c r="BP872" s="505"/>
      <c r="BQ872" s="506"/>
      <c r="BR872" s="507"/>
      <c r="BS872" s="506"/>
      <c r="BT872" s="507"/>
      <c r="BU872" s="508"/>
      <c r="BV872" s="505"/>
      <c r="BW872" s="506"/>
      <c r="BX872" s="507"/>
      <c r="BY872" s="506"/>
      <c r="BZ872" s="507"/>
      <c r="CA872" s="508"/>
      <c r="CB872" s="505"/>
      <c r="CC872" s="506"/>
      <c r="CD872" s="507"/>
      <c r="CE872" s="506"/>
      <c r="CF872" s="507"/>
      <c r="CG872" s="508"/>
      <c r="CH872" s="505"/>
      <c r="CI872" s="506"/>
      <c r="CJ872" s="507"/>
      <c r="CK872" s="506"/>
      <c r="CL872" s="507"/>
      <c r="CM872" s="508"/>
      <c r="CN872" s="505"/>
      <c r="CO872" s="506"/>
      <c r="CP872" s="507"/>
      <c r="CQ872" s="506"/>
      <c r="CR872" s="507"/>
      <c r="CS872" s="508"/>
    </row>
    <row r="873" customFormat="false" ht="15" hidden="false" customHeight="true" outlineLevel="0" collapsed="false">
      <c r="Y873" s="392"/>
      <c r="Z873" s="393"/>
      <c r="AA873" s="394"/>
      <c r="AB873" s="393"/>
      <c r="AC873" s="394"/>
      <c r="AD873" s="395"/>
      <c r="AE873" s="392"/>
      <c r="AF873" s="393"/>
      <c r="AG873" s="394"/>
      <c r="AH873" s="393"/>
      <c r="AI873" s="394"/>
      <c r="AJ873" s="395"/>
      <c r="AK873" s="392"/>
      <c r="AL873" s="393"/>
      <c r="AM873" s="394"/>
      <c r="AN873" s="393"/>
      <c r="AO873" s="394"/>
      <c r="AP873" s="395"/>
      <c r="AR873" s="505"/>
      <c r="AS873" s="506"/>
      <c r="AT873" s="507"/>
      <c r="AU873" s="506"/>
      <c r="AV873" s="507"/>
      <c r="AW873" s="508"/>
      <c r="AX873" s="505"/>
      <c r="AY873" s="506"/>
      <c r="AZ873" s="507"/>
      <c r="BA873" s="506"/>
      <c r="BB873" s="507"/>
      <c r="BC873" s="508"/>
      <c r="BD873" s="505"/>
      <c r="BE873" s="506"/>
      <c r="BF873" s="507"/>
      <c r="BG873" s="506"/>
      <c r="BH873" s="507"/>
      <c r="BI873" s="508"/>
      <c r="BJ873" s="505"/>
      <c r="BK873" s="506"/>
      <c r="BL873" s="507"/>
      <c r="BM873" s="506"/>
      <c r="BN873" s="507"/>
      <c r="BO873" s="508"/>
      <c r="BP873" s="505"/>
      <c r="BQ873" s="506"/>
      <c r="BR873" s="507"/>
      <c r="BS873" s="506"/>
      <c r="BT873" s="507"/>
      <c r="BU873" s="508"/>
      <c r="BV873" s="505"/>
      <c r="BW873" s="506"/>
      <c r="BX873" s="507"/>
      <c r="BY873" s="506"/>
      <c r="BZ873" s="507"/>
      <c r="CA873" s="508"/>
      <c r="CB873" s="505"/>
      <c r="CC873" s="506"/>
      <c r="CD873" s="507"/>
      <c r="CE873" s="506"/>
      <c r="CF873" s="507"/>
      <c r="CG873" s="508"/>
      <c r="CH873" s="505"/>
      <c r="CI873" s="506"/>
      <c r="CJ873" s="507"/>
      <c r="CK873" s="506"/>
      <c r="CL873" s="507"/>
      <c r="CM873" s="508"/>
      <c r="CN873" s="505"/>
      <c r="CO873" s="506"/>
      <c r="CP873" s="507"/>
      <c r="CQ873" s="506"/>
      <c r="CR873" s="507"/>
      <c r="CS873" s="508"/>
    </row>
    <row r="874" customFormat="false" ht="15" hidden="false" customHeight="true" outlineLevel="0" collapsed="false">
      <c r="Y874" s="352"/>
      <c r="Z874" s="353"/>
      <c r="AA874" s="35"/>
      <c r="AB874" s="353"/>
      <c r="AC874" s="35"/>
      <c r="AD874" s="354"/>
      <c r="AE874" s="352"/>
      <c r="AF874" s="353"/>
      <c r="AG874" s="35"/>
      <c r="AH874" s="353"/>
      <c r="AI874" s="35"/>
      <c r="AJ874" s="354"/>
      <c r="AK874" s="352"/>
      <c r="AL874" s="353"/>
      <c r="AM874" s="35"/>
      <c r="AN874" s="353"/>
      <c r="AO874" s="35"/>
      <c r="AP874" s="354"/>
      <c r="AR874" s="355"/>
      <c r="AS874" s="356"/>
      <c r="AT874" s="357"/>
      <c r="AU874" s="356"/>
      <c r="AV874" s="357"/>
      <c r="AW874" s="358"/>
      <c r="AX874" s="355"/>
      <c r="AY874" s="356"/>
      <c r="AZ874" s="357"/>
      <c r="BA874" s="356"/>
      <c r="BB874" s="357"/>
      <c r="BC874" s="358"/>
      <c r="BD874" s="355"/>
      <c r="BE874" s="356"/>
      <c r="BF874" s="357"/>
      <c r="BG874" s="356"/>
      <c r="BH874" s="357"/>
      <c r="BI874" s="358"/>
      <c r="BJ874" s="355"/>
      <c r="BK874" s="356"/>
      <c r="BL874" s="357"/>
      <c r="BM874" s="356"/>
      <c r="BN874" s="357"/>
      <c r="BO874" s="358"/>
      <c r="BP874" s="355"/>
      <c r="BQ874" s="356"/>
      <c r="BR874" s="357"/>
      <c r="BS874" s="356"/>
      <c r="BT874" s="357"/>
      <c r="BU874" s="358"/>
      <c r="BV874" s="355"/>
      <c r="BW874" s="356"/>
      <c r="BX874" s="357"/>
      <c r="BY874" s="356"/>
      <c r="BZ874" s="357"/>
      <c r="CA874" s="358"/>
      <c r="CB874" s="355"/>
      <c r="CC874" s="356"/>
      <c r="CD874" s="357"/>
      <c r="CE874" s="356"/>
      <c r="CF874" s="357"/>
      <c r="CG874" s="358"/>
      <c r="CH874" s="355"/>
      <c r="CI874" s="356"/>
      <c r="CJ874" s="357"/>
      <c r="CK874" s="356"/>
      <c r="CL874" s="357"/>
      <c r="CM874" s="358"/>
      <c r="CN874" s="355"/>
      <c r="CO874" s="356"/>
      <c r="CP874" s="357"/>
      <c r="CQ874" s="356"/>
      <c r="CR874" s="357"/>
      <c r="CS874" s="358"/>
    </row>
    <row r="875" customFormat="false" ht="15" hidden="false" customHeight="true" outlineLevel="0" collapsed="false">
      <c r="Y875" s="519" t="n">
        <v>1</v>
      </c>
      <c r="Z875" s="520" t="s">
        <v>1302</v>
      </c>
      <c r="AA875" s="521" t="n">
        <v>1</v>
      </c>
      <c r="AB875" s="520" t="s">
        <v>1303</v>
      </c>
      <c r="AC875" s="521" t="n">
        <v>1</v>
      </c>
      <c r="AD875" s="522" t="s">
        <v>1304</v>
      </c>
      <c r="AE875" s="519" t="n">
        <v>1</v>
      </c>
      <c r="AF875" s="520" t="s">
        <v>1305</v>
      </c>
      <c r="AG875" s="521" t="n">
        <v>1</v>
      </c>
      <c r="AH875" s="520" t="s">
        <v>1306</v>
      </c>
      <c r="AI875" s="521" t="n">
        <v>1</v>
      </c>
      <c r="AJ875" s="522" t="s">
        <v>1307</v>
      </c>
      <c r="AK875" s="519" t="n">
        <v>1</v>
      </c>
      <c r="AL875" s="520" t="s">
        <v>1308</v>
      </c>
      <c r="AM875" s="521" t="n">
        <v>1</v>
      </c>
      <c r="AN875" s="520" t="s">
        <v>1309</v>
      </c>
      <c r="AO875" s="521" t="n">
        <v>1</v>
      </c>
      <c r="AP875" s="522" t="s">
        <v>1310</v>
      </c>
      <c r="AR875" s="523" t="n">
        <v>1</v>
      </c>
      <c r="AS875" s="524" t="s">
        <v>1311</v>
      </c>
      <c r="AT875" s="525" t="n">
        <v>1</v>
      </c>
      <c r="AU875" s="524" t="s">
        <v>1312</v>
      </c>
      <c r="AV875" s="525" t="n">
        <v>1</v>
      </c>
      <c r="AW875" s="524" t="s">
        <v>1313</v>
      </c>
      <c r="AX875" s="523" t="n">
        <v>1</v>
      </c>
      <c r="AY875" s="524" t="s">
        <v>1314</v>
      </c>
      <c r="AZ875" s="525" t="n">
        <v>1</v>
      </c>
      <c r="BA875" s="524" t="s">
        <v>1315</v>
      </c>
      <c r="BB875" s="525" t="n">
        <v>1</v>
      </c>
      <c r="BC875" s="524" t="s">
        <v>1316</v>
      </c>
      <c r="BD875" s="523" t="n">
        <v>1</v>
      </c>
      <c r="BE875" s="524" t="s">
        <v>1317</v>
      </c>
      <c r="BF875" s="525" t="n">
        <v>1</v>
      </c>
      <c r="BG875" s="524" t="s">
        <v>1318</v>
      </c>
      <c r="BH875" s="525" t="n">
        <v>1</v>
      </c>
      <c r="BI875" s="524" t="s">
        <v>1319</v>
      </c>
      <c r="BJ875" s="523" t="n">
        <v>1</v>
      </c>
      <c r="BK875" s="524" t="s">
        <v>1320</v>
      </c>
      <c r="BL875" s="525" t="n">
        <v>1</v>
      </c>
      <c r="BM875" s="524" t="s">
        <v>1321</v>
      </c>
      <c r="BN875" s="525" t="n">
        <v>1</v>
      </c>
      <c r="BO875" s="524" t="s">
        <v>1322</v>
      </c>
      <c r="BP875" s="523"/>
      <c r="BQ875" s="524"/>
      <c r="BR875" s="525"/>
      <c r="BS875" s="524"/>
      <c r="BT875" s="525"/>
      <c r="BU875" s="526"/>
      <c r="BV875" s="523"/>
      <c r="BW875" s="524"/>
      <c r="BX875" s="525"/>
      <c r="BY875" s="524"/>
      <c r="BZ875" s="525"/>
      <c r="CA875" s="526"/>
      <c r="CB875" s="523"/>
      <c r="CC875" s="524"/>
      <c r="CD875" s="525"/>
      <c r="CE875" s="524"/>
      <c r="CF875" s="525"/>
      <c r="CG875" s="526"/>
      <c r="CH875" s="523"/>
      <c r="CI875" s="524"/>
      <c r="CJ875" s="525"/>
      <c r="CK875" s="524"/>
      <c r="CL875" s="525"/>
      <c r="CM875" s="526"/>
      <c r="CN875" s="523"/>
      <c r="CO875" s="524"/>
      <c r="CP875" s="525"/>
      <c r="CQ875" s="524"/>
      <c r="CR875" s="525"/>
      <c r="CS875" s="526"/>
    </row>
    <row r="876" customFormat="false" ht="15" hidden="false" customHeight="true" outlineLevel="0" collapsed="false">
      <c r="Y876" s="519"/>
      <c r="Z876" s="527"/>
      <c r="AA876" s="521"/>
      <c r="AB876" s="527"/>
      <c r="AC876" s="521"/>
      <c r="AD876" s="528"/>
      <c r="AE876" s="519"/>
      <c r="AF876" s="527"/>
      <c r="AG876" s="521"/>
      <c r="AH876" s="527"/>
      <c r="AI876" s="521"/>
      <c r="AJ876" s="528"/>
      <c r="AK876" s="519"/>
      <c r="AL876" s="527"/>
      <c r="AM876" s="521"/>
      <c r="AN876" s="527"/>
      <c r="AO876" s="521"/>
      <c r="AP876" s="528"/>
      <c r="AR876" s="523"/>
      <c r="AS876" s="529"/>
      <c r="AT876" s="525"/>
      <c r="AU876" s="529"/>
      <c r="AV876" s="525"/>
      <c r="AW876" s="530"/>
      <c r="AX876" s="523"/>
      <c r="AY876" s="529"/>
      <c r="AZ876" s="525"/>
      <c r="BA876" s="529"/>
      <c r="BB876" s="525"/>
      <c r="BC876" s="530"/>
      <c r="BD876" s="523"/>
      <c r="BE876" s="529"/>
      <c r="BF876" s="525"/>
      <c r="BG876" s="529"/>
      <c r="BH876" s="525"/>
      <c r="BI876" s="530"/>
      <c r="BJ876" s="523"/>
      <c r="BK876" s="529"/>
      <c r="BL876" s="525"/>
      <c r="BM876" s="529"/>
      <c r="BN876" s="525"/>
      <c r="BO876" s="530"/>
      <c r="BP876" s="523"/>
      <c r="BQ876" s="529"/>
      <c r="BR876" s="525"/>
      <c r="BS876" s="529"/>
      <c r="BT876" s="525"/>
      <c r="BU876" s="530"/>
      <c r="BV876" s="523"/>
      <c r="BW876" s="529"/>
      <c r="BX876" s="525"/>
      <c r="BY876" s="529"/>
      <c r="BZ876" s="525"/>
      <c r="CA876" s="530"/>
      <c r="CB876" s="523"/>
      <c r="CC876" s="529"/>
      <c r="CD876" s="525"/>
      <c r="CE876" s="529"/>
      <c r="CF876" s="525"/>
      <c r="CG876" s="530"/>
      <c r="CH876" s="523"/>
      <c r="CI876" s="529"/>
      <c r="CJ876" s="525"/>
      <c r="CK876" s="529"/>
      <c r="CL876" s="525"/>
      <c r="CM876" s="530"/>
      <c r="CN876" s="523"/>
      <c r="CO876" s="529"/>
      <c r="CP876" s="525"/>
      <c r="CQ876" s="529"/>
      <c r="CR876" s="525"/>
      <c r="CS876" s="530"/>
    </row>
    <row r="877" customFormat="false" ht="15" hidden="false" customHeight="true" outlineLevel="0" collapsed="false">
      <c r="Y877" s="519"/>
      <c r="Z877" s="527"/>
      <c r="AA877" s="521"/>
      <c r="AB877" s="527"/>
      <c r="AC877" s="521"/>
      <c r="AD877" s="528"/>
      <c r="AE877" s="519"/>
      <c r="AF877" s="527"/>
      <c r="AG877" s="521"/>
      <c r="AH877" s="527"/>
      <c r="AI877" s="521"/>
      <c r="AJ877" s="528"/>
      <c r="AK877" s="519"/>
      <c r="AL877" s="527"/>
      <c r="AM877" s="521"/>
      <c r="AN877" s="527"/>
      <c r="AO877" s="521"/>
      <c r="AP877" s="528"/>
      <c r="AR877" s="523"/>
      <c r="AS877" s="529"/>
      <c r="AT877" s="525"/>
      <c r="AU877" s="529"/>
      <c r="AV877" s="525"/>
      <c r="AW877" s="530"/>
      <c r="AX877" s="523"/>
      <c r="AY877" s="529"/>
      <c r="AZ877" s="525"/>
      <c r="BA877" s="529"/>
      <c r="BB877" s="525"/>
      <c r="BC877" s="530"/>
      <c r="BD877" s="523"/>
      <c r="BE877" s="529"/>
      <c r="BF877" s="525"/>
      <c r="BG877" s="529"/>
      <c r="BH877" s="525"/>
      <c r="BI877" s="530"/>
      <c r="BJ877" s="523"/>
      <c r="BK877" s="529"/>
      <c r="BL877" s="525"/>
      <c r="BM877" s="529"/>
      <c r="BN877" s="525"/>
      <c r="BO877" s="530"/>
      <c r="BP877" s="523"/>
      <c r="BQ877" s="529"/>
      <c r="BR877" s="525"/>
      <c r="BS877" s="529"/>
      <c r="BT877" s="525"/>
      <c r="BU877" s="530"/>
      <c r="BV877" s="523"/>
      <c r="BW877" s="529"/>
      <c r="BX877" s="525"/>
      <c r="BY877" s="529"/>
      <c r="BZ877" s="525"/>
      <c r="CA877" s="530"/>
      <c r="CB877" s="523"/>
      <c r="CC877" s="529"/>
      <c r="CD877" s="525"/>
      <c r="CE877" s="529"/>
      <c r="CF877" s="525"/>
      <c r="CG877" s="530"/>
      <c r="CH877" s="523"/>
      <c r="CI877" s="529"/>
      <c r="CJ877" s="525"/>
      <c r="CK877" s="529"/>
      <c r="CL877" s="525"/>
      <c r="CM877" s="530"/>
      <c r="CN877" s="523"/>
      <c r="CO877" s="529"/>
      <c r="CP877" s="525"/>
      <c r="CQ877" s="529"/>
      <c r="CR877" s="525"/>
      <c r="CS877" s="530"/>
    </row>
    <row r="878" customFormat="false" ht="15" hidden="false" customHeight="true" outlineLevel="0" collapsed="false">
      <c r="Y878" s="531"/>
      <c r="Z878" s="532"/>
      <c r="AA878" s="533"/>
      <c r="AB878" s="532"/>
      <c r="AC878" s="533"/>
      <c r="AD878" s="534"/>
      <c r="AE878" s="531"/>
      <c r="AF878" s="532"/>
      <c r="AG878" s="533"/>
      <c r="AH878" s="532"/>
      <c r="AI878" s="533"/>
      <c r="AJ878" s="534"/>
      <c r="AK878" s="531"/>
      <c r="AL878" s="532"/>
      <c r="AM878" s="533"/>
      <c r="AN878" s="532"/>
      <c r="AO878" s="533"/>
      <c r="AP878" s="534"/>
      <c r="AR878" s="535"/>
      <c r="AS878" s="536"/>
      <c r="AT878" s="537"/>
      <c r="AU878" s="536"/>
      <c r="AV878" s="537"/>
      <c r="AW878" s="538"/>
      <c r="AX878" s="535"/>
      <c r="AY878" s="536"/>
      <c r="AZ878" s="537"/>
      <c r="BA878" s="536"/>
      <c r="BB878" s="537"/>
      <c r="BC878" s="538"/>
      <c r="BD878" s="535"/>
      <c r="BE878" s="536"/>
      <c r="BF878" s="537"/>
      <c r="BG878" s="536"/>
      <c r="BH878" s="537"/>
      <c r="BI878" s="538"/>
      <c r="BJ878" s="535"/>
      <c r="BK878" s="536"/>
      <c r="BL878" s="537"/>
      <c r="BM878" s="536"/>
      <c r="BN878" s="537"/>
      <c r="BO878" s="538"/>
      <c r="BP878" s="535"/>
      <c r="BQ878" s="536"/>
      <c r="BR878" s="537"/>
      <c r="BS878" s="536"/>
      <c r="BT878" s="537"/>
      <c r="BU878" s="538"/>
      <c r="BV878" s="535"/>
      <c r="BW878" s="536"/>
      <c r="BX878" s="537"/>
      <c r="BY878" s="536"/>
      <c r="BZ878" s="537"/>
      <c r="CA878" s="538"/>
      <c r="CB878" s="535"/>
      <c r="CC878" s="536"/>
      <c r="CD878" s="537"/>
      <c r="CE878" s="536"/>
      <c r="CF878" s="537"/>
      <c r="CG878" s="538"/>
      <c r="CH878" s="535"/>
      <c r="CI878" s="536"/>
      <c r="CJ878" s="537"/>
      <c r="CK878" s="536"/>
      <c r="CL878" s="537"/>
      <c r="CM878" s="538"/>
      <c r="CN878" s="535"/>
      <c r="CO878" s="536"/>
      <c r="CP878" s="537"/>
      <c r="CQ878" s="536"/>
      <c r="CR878" s="537"/>
      <c r="CS878" s="538"/>
    </row>
    <row r="879" customFormat="false" ht="15" hidden="false" customHeight="true" outlineLevel="0" collapsed="false">
      <c r="Y879" s="519" t="n">
        <v>1</v>
      </c>
      <c r="Z879" s="520" t="s">
        <v>1323</v>
      </c>
      <c r="AA879" s="521" t="n">
        <v>1</v>
      </c>
      <c r="AB879" s="520" t="s">
        <v>1324</v>
      </c>
      <c r="AC879" s="521" t="n">
        <v>1</v>
      </c>
      <c r="AD879" s="522" t="s">
        <v>1325</v>
      </c>
      <c r="AE879" s="519" t="n">
        <v>1</v>
      </c>
      <c r="AF879" s="520" t="s">
        <v>1326</v>
      </c>
      <c r="AG879" s="521" t="n">
        <v>1</v>
      </c>
      <c r="AH879" s="520" t="s">
        <v>1327</v>
      </c>
      <c r="AI879" s="521" t="n">
        <v>1</v>
      </c>
      <c r="AJ879" s="522" t="s">
        <v>1328</v>
      </c>
      <c r="AK879" s="519" t="n">
        <v>1</v>
      </c>
      <c r="AL879" s="520" t="s">
        <v>1329</v>
      </c>
      <c r="AM879" s="521" t="n">
        <v>1</v>
      </c>
      <c r="AN879" s="520" t="s">
        <v>1330</v>
      </c>
      <c r="AO879" s="521" t="n">
        <v>1</v>
      </c>
      <c r="AP879" s="522" t="s">
        <v>1331</v>
      </c>
      <c r="AR879" s="523" t="n">
        <v>1</v>
      </c>
      <c r="AS879" s="524" t="s">
        <v>1332</v>
      </c>
      <c r="AT879" s="525" t="n">
        <v>1</v>
      </c>
      <c r="AU879" s="524" t="s">
        <v>1333</v>
      </c>
      <c r="AV879" s="525" t="n">
        <v>1</v>
      </c>
      <c r="AW879" s="524" t="s">
        <v>1334</v>
      </c>
      <c r="AX879" s="523" t="n">
        <v>1</v>
      </c>
      <c r="AY879" s="524" t="s">
        <v>1335</v>
      </c>
      <c r="AZ879" s="525" t="n">
        <v>1</v>
      </c>
      <c r="BA879" s="524" t="s">
        <v>1336</v>
      </c>
      <c r="BB879" s="525" t="n">
        <v>1</v>
      </c>
      <c r="BC879" s="524" t="s">
        <v>1337</v>
      </c>
      <c r="BD879" s="523" t="n">
        <v>1</v>
      </c>
      <c r="BE879" s="524" t="s">
        <v>1338</v>
      </c>
      <c r="BF879" s="525" t="n">
        <v>1</v>
      </c>
      <c r="BG879" s="524" t="s">
        <v>1339</v>
      </c>
      <c r="BH879" s="525" t="n">
        <v>1</v>
      </c>
      <c r="BI879" s="524" t="s">
        <v>1340</v>
      </c>
      <c r="BJ879" s="523" t="n">
        <v>1</v>
      </c>
      <c r="BK879" s="524" t="s">
        <v>1341</v>
      </c>
      <c r="BL879" s="525" t="n">
        <v>1</v>
      </c>
      <c r="BM879" s="524" t="s">
        <v>1342</v>
      </c>
      <c r="BN879" s="525" t="n">
        <v>1</v>
      </c>
      <c r="BO879" s="524" t="s">
        <v>1343</v>
      </c>
      <c r="BP879" s="523"/>
      <c r="BQ879" s="524"/>
      <c r="BR879" s="525"/>
      <c r="BS879" s="524"/>
      <c r="BT879" s="525"/>
      <c r="BU879" s="526"/>
      <c r="BV879" s="523"/>
      <c r="BW879" s="524"/>
      <c r="BX879" s="525"/>
      <c r="BY879" s="524"/>
      <c r="BZ879" s="525"/>
      <c r="CA879" s="526"/>
      <c r="CB879" s="523"/>
      <c r="CC879" s="524"/>
      <c r="CD879" s="525"/>
      <c r="CE879" s="524"/>
      <c r="CF879" s="525"/>
      <c r="CG879" s="526"/>
      <c r="CH879" s="523"/>
      <c r="CI879" s="524"/>
      <c r="CJ879" s="525"/>
      <c r="CK879" s="524"/>
      <c r="CL879" s="525"/>
      <c r="CM879" s="526"/>
      <c r="CN879" s="523"/>
      <c r="CO879" s="524"/>
      <c r="CP879" s="525"/>
      <c r="CQ879" s="524"/>
      <c r="CR879" s="525"/>
      <c r="CS879" s="526"/>
    </row>
    <row r="880" customFormat="false" ht="15" hidden="false" customHeight="true" outlineLevel="0" collapsed="false">
      <c r="Y880" s="519"/>
      <c r="Z880" s="527"/>
      <c r="AA880" s="521"/>
      <c r="AB880" s="527"/>
      <c r="AC880" s="521"/>
      <c r="AD880" s="528"/>
      <c r="AE880" s="519"/>
      <c r="AF880" s="527"/>
      <c r="AG880" s="521"/>
      <c r="AH880" s="527"/>
      <c r="AI880" s="521"/>
      <c r="AJ880" s="528"/>
      <c r="AK880" s="519"/>
      <c r="AL880" s="527"/>
      <c r="AM880" s="521"/>
      <c r="AN880" s="527"/>
      <c r="AO880" s="521"/>
      <c r="AP880" s="528"/>
      <c r="AR880" s="523"/>
      <c r="AS880" s="529"/>
      <c r="AT880" s="525"/>
      <c r="AU880" s="529"/>
      <c r="AV880" s="525"/>
      <c r="AW880" s="530"/>
      <c r="AX880" s="523"/>
      <c r="AY880" s="529"/>
      <c r="AZ880" s="525"/>
      <c r="BA880" s="529"/>
      <c r="BB880" s="525"/>
      <c r="BC880" s="530"/>
      <c r="BD880" s="523"/>
      <c r="BE880" s="529"/>
      <c r="BF880" s="525"/>
      <c r="BG880" s="529"/>
      <c r="BH880" s="525"/>
      <c r="BI880" s="530"/>
      <c r="BJ880" s="523"/>
      <c r="BK880" s="529"/>
      <c r="BL880" s="525"/>
      <c r="BM880" s="529"/>
      <c r="BN880" s="525"/>
      <c r="BO880" s="530"/>
      <c r="BP880" s="523"/>
      <c r="BQ880" s="529"/>
      <c r="BR880" s="525"/>
      <c r="BS880" s="529"/>
      <c r="BT880" s="525"/>
      <c r="BU880" s="530"/>
      <c r="BV880" s="523"/>
      <c r="BW880" s="529"/>
      <c r="BX880" s="525"/>
      <c r="BY880" s="529"/>
      <c r="BZ880" s="525"/>
      <c r="CA880" s="530"/>
      <c r="CB880" s="523"/>
      <c r="CC880" s="529"/>
      <c r="CD880" s="525"/>
      <c r="CE880" s="529"/>
      <c r="CF880" s="525"/>
      <c r="CG880" s="530"/>
      <c r="CH880" s="523"/>
      <c r="CI880" s="529"/>
      <c r="CJ880" s="525"/>
      <c r="CK880" s="529"/>
      <c r="CL880" s="525"/>
      <c r="CM880" s="530"/>
      <c r="CN880" s="523"/>
      <c r="CO880" s="529"/>
      <c r="CP880" s="525"/>
      <c r="CQ880" s="529"/>
      <c r="CR880" s="525"/>
      <c r="CS880" s="530"/>
    </row>
    <row r="881" customFormat="false" ht="15" hidden="false" customHeight="true" outlineLevel="0" collapsed="false">
      <c r="Y881" s="519"/>
      <c r="Z881" s="527"/>
      <c r="AA881" s="521"/>
      <c r="AB881" s="527"/>
      <c r="AC881" s="521"/>
      <c r="AD881" s="528"/>
      <c r="AE881" s="519"/>
      <c r="AF881" s="527"/>
      <c r="AG881" s="521"/>
      <c r="AH881" s="527"/>
      <c r="AI881" s="521"/>
      <c r="AJ881" s="528"/>
      <c r="AK881" s="519"/>
      <c r="AL881" s="527"/>
      <c r="AM881" s="521"/>
      <c r="AN881" s="527"/>
      <c r="AO881" s="521"/>
      <c r="AP881" s="528"/>
      <c r="AR881" s="523"/>
      <c r="AS881" s="529"/>
      <c r="AT881" s="525"/>
      <c r="AU881" s="529"/>
      <c r="AV881" s="525"/>
      <c r="AW881" s="530"/>
      <c r="AX881" s="523"/>
      <c r="AY881" s="529"/>
      <c r="AZ881" s="525"/>
      <c r="BA881" s="529"/>
      <c r="BB881" s="525"/>
      <c r="BC881" s="530"/>
      <c r="BD881" s="523"/>
      <c r="BE881" s="529"/>
      <c r="BF881" s="525"/>
      <c r="BG881" s="529"/>
      <c r="BH881" s="525"/>
      <c r="BI881" s="530"/>
      <c r="BJ881" s="523"/>
      <c r="BK881" s="529"/>
      <c r="BL881" s="525"/>
      <c r="BM881" s="529"/>
      <c r="BN881" s="525"/>
      <c r="BO881" s="530"/>
      <c r="BP881" s="523"/>
      <c r="BQ881" s="529"/>
      <c r="BR881" s="525"/>
      <c r="BS881" s="529"/>
      <c r="BT881" s="525"/>
      <c r="BU881" s="530"/>
      <c r="BV881" s="523"/>
      <c r="BW881" s="529"/>
      <c r="BX881" s="525"/>
      <c r="BY881" s="529"/>
      <c r="BZ881" s="525"/>
      <c r="CA881" s="530"/>
      <c r="CB881" s="523"/>
      <c r="CC881" s="529"/>
      <c r="CD881" s="525"/>
      <c r="CE881" s="529"/>
      <c r="CF881" s="525"/>
      <c r="CG881" s="530"/>
      <c r="CH881" s="523"/>
      <c r="CI881" s="529"/>
      <c r="CJ881" s="525"/>
      <c r="CK881" s="529"/>
      <c r="CL881" s="525"/>
      <c r="CM881" s="530"/>
      <c r="CN881" s="523"/>
      <c r="CO881" s="529"/>
      <c r="CP881" s="525"/>
      <c r="CQ881" s="529"/>
      <c r="CR881" s="525"/>
      <c r="CS881" s="530"/>
    </row>
    <row r="882" customFormat="false" ht="15" hidden="false" customHeight="true" outlineLevel="0" collapsed="false">
      <c r="Y882" s="531"/>
      <c r="Z882" s="532"/>
      <c r="AA882" s="533"/>
      <c r="AB882" s="532"/>
      <c r="AC882" s="533"/>
      <c r="AD882" s="534"/>
      <c r="AE882" s="531"/>
      <c r="AF882" s="532"/>
      <c r="AG882" s="533"/>
      <c r="AH882" s="532"/>
      <c r="AI882" s="533"/>
      <c r="AJ882" s="534"/>
      <c r="AK882" s="531"/>
      <c r="AL882" s="532"/>
      <c r="AM882" s="533"/>
      <c r="AN882" s="533"/>
      <c r="AO882" s="533"/>
      <c r="AP882" s="539"/>
      <c r="AR882" s="535"/>
      <c r="AS882" s="536"/>
      <c r="AT882" s="537"/>
      <c r="AU882" s="536"/>
      <c r="AV882" s="537"/>
      <c r="AW882" s="538"/>
      <c r="AX882" s="535"/>
      <c r="AY882" s="536"/>
      <c r="AZ882" s="537"/>
      <c r="BA882" s="536"/>
      <c r="BB882" s="537"/>
      <c r="BC882" s="538"/>
      <c r="BD882" s="535"/>
      <c r="BE882" s="536"/>
      <c r="BF882" s="537"/>
      <c r="BG882" s="537"/>
      <c r="BH882" s="537"/>
      <c r="BI882" s="540"/>
      <c r="BJ882" s="535"/>
      <c r="BK882" s="536"/>
      <c r="BL882" s="537"/>
      <c r="BM882" s="536"/>
      <c r="BN882" s="537"/>
      <c r="BO882" s="538"/>
      <c r="BP882" s="535"/>
      <c r="BQ882" s="536"/>
      <c r="BR882" s="537"/>
      <c r="BS882" s="536"/>
      <c r="BT882" s="537"/>
      <c r="BU882" s="538"/>
      <c r="BV882" s="535"/>
      <c r="BW882" s="536"/>
      <c r="BX882" s="537"/>
      <c r="BY882" s="537"/>
      <c r="BZ882" s="537"/>
      <c r="CA882" s="540"/>
      <c r="CB882" s="535"/>
      <c r="CC882" s="536"/>
      <c r="CD882" s="537"/>
      <c r="CE882" s="536"/>
      <c r="CF882" s="537"/>
      <c r="CG882" s="538"/>
      <c r="CH882" s="535"/>
      <c r="CI882" s="536"/>
      <c r="CJ882" s="537"/>
      <c r="CK882" s="536"/>
      <c r="CL882" s="537"/>
      <c r="CM882" s="538"/>
      <c r="CN882" s="535"/>
      <c r="CO882" s="536"/>
      <c r="CP882" s="537"/>
      <c r="CQ882" s="537"/>
      <c r="CR882" s="537"/>
      <c r="CS882" s="540"/>
    </row>
    <row r="883" customFormat="false" ht="15" hidden="false" customHeight="true" outlineLevel="0" collapsed="false">
      <c r="Y883" s="519" t="n">
        <v>1</v>
      </c>
      <c r="Z883" s="520" t="s">
        <v>1344</v>
      </c>
      <c r="AA883" s="521" t="n">
        <v>1</v>
      </c>
      <c r="AB883" s="520" t="s">
        <v>1345</v>
      </c>
      <c r="AC883" s="521" t="n">
        <v>1</v>
      </c>
      <c r="AD883" s="522" t="s">
        <v>1346</v>
      </c>
      <c r="AE883" s="519" t="n">
        <v>1</v>
      </c>
      <c r="AF883" s="520" t="s">
        <v>1347</v>
      </c>
      <c r="AG883" s="521" t="n">
        <v>1</v>
      </c>
      <c r="AH883" s="520" t="s">
        <v>1348</v>
      </c>
      <c r="AI883" s="521" t="n">
        <v>1</v>
      </c>
      <c r="AJ883" s="522" t="s">
        <v>1349</v>
      </c>
      <c r="AK883" s="519" t="n">
        <v>1</v>
      </c>
      <c r="AL883" s="520" t="s">
        <v>1350</v>
      </c>
      <c r="AM883" s="521" t="n">
        <v>1</v>
      </c>
      <c r="AN883" s="520" t="s">
        <v>1351</v>
      </c>
      <c r="AO883" s="521" t="n">
        <v>1</v>
      </c>
      <c r="AP883" s="522" t="s">
        <v>1352</v>
      </c>
      <c r="AR883" s="523" t="n">
        <v>1</v>
      </c>
      <c r="AS883" s="524" t="s">
        <v>1353</v>
      </c>
      <c r="AT883" s="525" t="n">
        <v>1</v>
      </c>
      <c r="AU883" s="524" t="s">
        <v>1354</v>
      </c>
      <c r="AV883" s="525" t="n">
        <v>1</v>
      </c>
      <c r="AW883" s="524" t="s">
        <v>1355</v>
      </c>
      <c r="AX883" s="523" t="n">
        <v>1</v>
      </c>
      <c r="AY883" s="524" t="s">
        <v>1356</v>
      </c>
      <c r="AZ883" s="525" t="n">
        <v>1</v>
      </c>
      <c r="BA883" s="524" t="s">
        <v>1357</v>
      </c>
      <c r="BB883" s="525" t="n">
        <v>1</v>
      </c>
      <c r="BC883" s="524" t="s">
        <v>1358</v>
      </c>
      <c r="BD883" s="523" t="n">
        <v>1</v>
      </c>
      <c r="BE883" s="524" t="s">
        <v>1359</v>
      </c>
      <c r="BF883" s="525" t="n">
        <v>1</v>
      </c>
      <c r="BG883" s="524" t="s">
        <v>1360</v>
      </c>
      <c r="BH883" s="525" t="n">
        <v>1</v>
      </c>
      <c r="BI883" s="524" t="s">
        <v>1361</v>
      </c>
      <c r="BJ883" s="523" t="n">
        <v>1</v>
      </c>
      <c r="BK883" s="524" t="s">
        <v>1362</v>
      </c>
      <c r="BL883" s="525" t="n">
        <v>1</v>
      </c>
      <c r="BM883" s="524" t="s">
        <v>1363</v>
      </c>
      <c r="BN883" s="525" t="n">
        <v>1</v>
      </c>
      <c r="BO883" s="524" t="s">
        <v>1364</v>
      </c>
      <c r="BP883" s="523"/>
      <c r="BQ883" s="524"/>
      <c r="BR883" s="525"/>
      <c r="BS883" s="524"/>
      <c r="BT883" s="525"/>
      <c r="BU883" s="526"/>
      <c r="BV883" s="523"/>
      <c r="BW883" s="524"/>
      <c r="BX883" s="525"/>
      <c r="BY883" s="524"/>
      <c r="BZ883" s="525"/>
      <c r="CA883" s="526"/>
      <c r="CB883" s="523"/>
      <c r="CC883" s="524"/>
      <c r="CD883" s="525"/>
      <c r="CE883" s="524"/>
      <c r="CF883" s="525"/>
      <c r="CG883" s="526"/>
      <c r="CH883" s="523"/>
      <c r="CI883" s="524"/>
      <c r="CJ883" s="525"/>
      <c r="CK883" s="524"/>
      <c r="CL883" s="525"/>
      <c r="CM883" s="526"/>
      <c r="CN883" s="523"/>
      <c r="CO883" s="524"/>
      <c r="CP883" s="525"/>
      <c r="CQ883" s="524"/>
      <c r="CR883" s="525"/>
      <c r="CS883" s="526"/>
    </row>
    <row r="884" customFormat="false" ht="15" hidden="false" customHeight="true" outlineLevel="0" collapsed="false">
      <c r="Y884" s="519"/>
      <c r="Z884" s="527"/>
      <c r="AA884" s="521"/>
      <c r="AB884" s="527"/>
      <c r="AC884" s="521"/>
      <c r="AD884" s="528"/>
      <c r="AE884" s="519"/>
      <c r="AF884" s="527"/>
      <c r="AG884" s="521"/>
      <c r="AH884" s="527"/>
      <c r="AI884" s="521"/>
      <c r="AJ884" s="528"/>
      <c r="AK884" s="519"/>
      <c r="AL884" s="527"/>
      <c r="AM884" s="521"/>
      <c r="AN884" s="521"/>
      <c r="AO884" s="521"/>
      <c r="AP884" s="541"/>
      <c r="AR884" s="523"/>
      <c r="AS884" s="529"/>
      <c r="AT884" s="525"/>
      <c r="AU884" s="529"/>
      <c r="AV884" s="525"/>
      <c r="AW884" s="530"/>
      <c r="AX884" s="523"/>
      <c r="AY884" s="529"/>
      <c r="AZ884" s="525"/>
      <c r="BA884" s="529"/>
      <c r="BB884" s="525"/>
      <c r="BC884" s="530"/>
      <c r="BD884" s="523"/>
      <c r="BE884" s="529"/>
      <c r="BF884" s="525"/>
      <c r="BG884" s="525"/>
      <c r="BH884" s="525"/>
      <c r="BI884" s="542"/>
      <c r="BJ884" s="523"/>
      <c r="BK884" s="529"/>
      <c r="BL884" s="525"/>
      <c r="BM884" s="529"/>
      <c r="BN884" s="525"/>
      <c r="BO884" s="530"/>
      <c r="BP884" s="523"/>
      <c r="BQ884" s="529"/>
      <c r="BR884" s="525"/>
      <c r="BS884" s="529"/>
      <c r="BT884" s="525"/>
      <c r="BU884" s="530"/>
      <c r="BV884" s="523"/>
      <c r="BW884" s="529"/>
      <c r="BX884" s="525"/>
      <c r="BY884" s="525"/>
      <c r="BZ884" s="525"/>
      <c r="CA884" s="542"/>
      <c r="CB884" s="523"/>
      <c r="CC884" s="529"/>
      <c r="CD884" s="525"/>
      <c r="CE884" s="529"/>
      <c r="CF884" s="525"/>
      <c r="CG884" s="530"/>
      <c r="CH884" s="523"/>
      <c r="CI884" s="529"/>
      <c r="CJ884" s="525"/>
      <c r="CK884" s="529"/>
      <c r="CL884" s="525"/>
      <c r="CM884" s="530"/>
      <c r="CN884" s="523"/>
      <c r="CO884" s="529"/>
      <c r="CP884" s="525"/>
      <c r="CQ884" s="525"/>
      <c r="CR884" s="525"/>
      <c r="CS884" s="542"/>
    </row>
    <row r="885" customFormat="false" ht="15" hidden="false" customHeight="true" outlineLevel="0" collapsed="false">
      <c r="Y885" s="519"/>
      <c r="Z885" s="527"/>
      <c r="AA885" s="521"/>
      <c r="AB885" s="527"/>
      <c r="AC885" s="521"/>
      <c r="AD885" s="528"/>
      <c r="AE885" s="519"/>
      <c r="AF885" s="527"/>
      <c r="AG885" s="521"/>
      <c r="AH885" s="527"/>
      <c r="AI885" s="521"/>
      <c r="AJ885" s="528"/>
      <c r="AK885" s="519"/>
      <c r="AL885" s="527"/>
      <c r="AM885" s="521"/>
      <c r="AN885" s="521"/>
      <c r="AO885" s="521"/>
      <c r="AP885" s="541"/>
      <c r="AR885" s="523"/>
      <c r="AS885" s="529"/>
      <c r="AT885" s="525"/>
      <c r="AU885" s="529"/>
      <c r="AV885" s="525"/>
      <c r="AW885" s="530"/>
      <c r="AX885" s="523"/>
      <c r="AY885" s="529"/>
      <c r="AZ885" s="525"/>
      <c r="BA885" s="529"/>
      <c r="BB885" s="525"/>
      <c r="BC885" s="530"/>
      <c r="BD885" s="523"/>
      <c r="BE885" s="529"/>
      <c r="BF885" s="525"/>
      <c r="BG885" s="525"/>
      <c r="BH885" s="525"/>
      <c r="BI885" s="542"/>
      <c r="BJ885" s="523"/>
      <c r="BK885" s="529"/>
      <c r="BL885" s="525"/>
      <c r="BM885" s="529"/>
      <c r="BN885" s="525"/>
      <c r="BO885" s="530"/>
      <c r="BP885" s="523"/>
      <c r="BQ885" s="529"/>
      <c r="BR885" s="525"/>
      <c r="BS885" s="529"/>
      <c r="BT885" s="525"/>
      <c r="BU885" s="530"/>
      <c r="BV885" s="523"/>
      <c r="BW885" s="529"/>
      <c r="BX885" s="525"/>
      <c r="BY885" s="525"/>
      <c r="BZ885" s="525"/>
      <c r="CA885" s="542"/>
      <c r="CB885" s="523"/>
      <c r="CC885" s="529"/>
      <c r="CD885" s="525"/>
      <c r="CE885" s="529"/>
      <c r="CF885" s="525"/>
      <c r="CG885" s="530"/>
      <c r="CH885" s="523"/>
      <c r="CI885" s="529"/>
      <c r="CJ885" s="525"/>
      <c r="CK885" s="529"/>
      <c r="CL885" s="525"/>
      <c r="CM885" s="530"/>
      <c r="CN885" s="523"/>
      <c r="CO885" s="529"/>
      <c r="CP885" s="525"/>
      <c r="CQ885" s="525"/>
      <c r="CR885" s="525"/>
      <c r="CS885" s="542"/>
    </row>
    <row r="886" customFormat="false" ht="15" hidden="false" customHeight="true" outlineLevel="0" collapsed="false">
      <c r="Y886" s="531"/>
      <c r="Z886" s="533"/>
      <c r="AA886" s="533"/>
      <c r="AB886" s="533"/>
      <c r="AC886" s="533"/>
      <c r="AD886" s="539"/>
      <c r="AE886" s="531"/>
      <c r="AF886" s="533"/>
      <c r="AG886" s="533"/>
      <c r="AH886" s="533"/>
      <c r="AI886" s="533"/>
      <c r="AJ886" s="539"/>
      <c r="AK886" s="531"/>
      <c r="AL886" s="533"/>
      <c r="AM886" s="533"/>
      <c r="AN886" s="533"/>
      <c r="AO886" s="533"/>
      <c r="AP886" s="539"/>
      <c r="AR886" s="535"/>
      <c r="AS886" s="537"/>
      <c r="AT886" s="537"/>
      <c r="AU886" s="537"/>
      <c r="AV886" s="537"/>
      <c r="AW886" s="540"/>
      <c r="AX886" s="535"/>
      <c r="AY886" s="537"/>
      <c r="AZ886" s="537"/>
      <c r="BA886" s="537"/>
      <c r="BB886" s="537"/>
      <c r="BC886" s="540"/>
      <c r="BD886" s="535"/>
      <c r="BE886" s="537"/>
      <c r="BF886" s="537"/>
      <c r="BG886" s="537"/>
      <c r="BH886" s="537"/>
      <c r="BI886" s="540"/>
      <c r="BJ886" s="535"/>
      <c r="BK886" s="537"/>
      <c r="BL886" s="537"/>
      <c r="BM886" s="537"/>
      <c r="BN886" s="537"/>
      <c r="BO886" s="540"/>
      <c r="BP886" s="535"/>
      <c r="BQ886" s="537"/>
      <c r="BR886" s="537"/>
      <c r="BS886" s="537"/>
      <c r="BT886" s="537"/>
      <c r="BU886" s="540"/>
      <c r="BV886" s="535"/>
      <c r="BW886" s="537"/>
      <c r="BX886" s="537"/>
      <c r="BY886" s="537"/>
      <c r="BZ886" s="537"/>
      <c r="CA886" s="540"/>
      <c r="CB886" s="535"/>
      <c r="CC886" s="537"/>
      <c r="CD886" s="537"/>
      <c r="CE886" s="537"/>
      <c r="CF886" s="537"/>
      <c r="CG886" s="540"/>
      <c r="CH886" s="535"/>
      <c r="CI886" s="537"/>
      <c r="CJ886" s="537"/>
      <c r="CK886" s="537"/>
      <c r="CL886" s="537"/>
      <c r="CM886" s="540"/>
      <c r="CN886" s="535"/>
      <c r="CO886" s="537"/>
      <c r="CP886" s="537"/>
      <c r="CQ886" s="537"/>
      <c r="CR886" s="537"/>
      <c r="CS886" s="540"/>
    </row>
    <row r="887" customFormat="false" ht="15" hidden="false" customHeight="true" outlineLevel="0" collapsed="false">
      <c r="Y887" s="519" t="n">
        <v>1</v>
      </c>
      <c r="Z887" s="520" t="s">
        <v>1365</v>
      </c>
      <c r="AA887" s="521" t="n">
        <v>1</v>
      </c>
      <c r="AB887" s="520" t="s">
        <v>1366</v>
      </c>
      <c r="AC887" s="521" t="n">
        <v>1</v>
      </c>
      <c r="AD887" s="522" t="s">
        <v>1367</v>
      </c>
      <c r="AE887" s="519" t="n">
        <v>1</v>
      </c>
      <c r="AF887" s="520" t="s">
        <v>1368</v>
      </c>
      <c r="AG887" s="521" t="n">
        <v>1</v>
      </c>
      <c r="AH887" s="520" t="s">
        <v>1369</v>
      </c>
      <c r="AI887" s="521" t="n">
        <v>1</v>
      </c>
      <c r="AJ887" s="522" t="s">
        <v>1370</v>
      </c>
      <c r="AK887" s="519" t="n">
        <v>1</v>
      </c>
      <c r="AL887" s="520" t="s">
        <v>1371</v>
      </c>
      <c r="AM887" s="521" t="n">
        <v>1</v>
      </c>
      <c r="AN887" s="520" t="s">
        <v>1372</v>
      </c>
      <c r="AO887" s="521" t="n">
        <v>1</v>
      </c>
      <c r="AP887" s="522" t="s">
        <v>1373</v>
      </c>
      <c r="AR887" s="523" t="n">
        <v>1</v>
      </c>
      <c r="AS887" s="524" t="s">
        <v>1374</v>
      </c>
      <c r="AT887" s="525" t="n">
        <v>1</v>
      </c>
      <c r="AU887" s="524" t="s">
        <v>1375</v>
      </c>
      <c r="AV887" s="525" t="n">
        <v>1</v>
      </c>
      <c r="AW887" s="524" t="s">
        <v>1376</v>
      </c>
      <c r="AX887" s="523" t="n">
        <v>1</v>
      </c>
      <c r="AY887" s="524" t="s">
        <v>1377</v>
      </c>
      <c r="AZ887" s="525" t="n">
        <v>1</v>
      </c>
      <c r="BA887" s="524" t="s">
        <v>1378</v>
      </c>
      <c r="BB887" s="525" t="n">
        <v>1</v>
      </c>
      <c r="BC887" s="524" t="s">
        <v>1379</v>
      </c>
      <c r="BD887" s="523" t="n">
        <v>1</v>
      </c>
      <c r="BE887" s="524" t="s">
        <v>1380</v>
      </c>
      <c r="BF887" s="525" t="n">
        <v>1</v>
      </c>
      <c r="BG887" s="524" t="s">
        <v>1381</v>
      </c>
      <c r="BH887" s="525" t="n">
        <v>1</v>
      </c>
      <c r="BI887" s="524" t="s">
        <v>1382</v>
      </c>
      <c r="BJ887" s="523" t="n">
        <v>1</v>
      </c>
      <c r="BK887" s="524" t="s">
        <v>1383</v>
      </c>
      <c r="BL887" s="525" t="n">
        <v>1</v>
      </c>
      <c r="BM887" s="524" t="s">
        <v>1384</v>
      </c>
      <c r="BN887" s="525" t="n">
        <v>1</v>
      </c>
      <c r="BO887" s="524" t="s">
        <v>1385</v>
      </c>
      <c r="BP887" s="523"/>
      <c r="BQ887" s="524"/>
      <c r="BR887" s="525"/>
      <c r="BS887" s="524"/>
      <c r="BT887" s="525"/>
      <c r="BU887" s="526"/>
      <c r="BV887" s="523"/>
      <c r="BW887" s="524"/>
      <c r="BX887" s="525"/>
      <c r="BY887" s="524"/>
      <c r="BZ887" s="525"/>
      <c r="CA887" s="526"/>
      <c r="CB887" s="523"/>
      <c r="CC887" s="524"/>
      <c r="CD887" s="525"/>
      <c r="CE887" s="524"/>
      <c r="CF887" s="525"/>
      <c r="CG887" s="526"/>
      <c r="CH887" s="523"/>
      <c r="CI887" s="524"/>
      <c r="CJ887" s="525"/>
      <c r="CK887" s="524"/>
      <c r="CL887" s="525"/>
      <c r="CM887" s="526"/>
      <c r="CN887" s="523"/>
      <c r="CO887" s="524"/>
      <c r="CP887" s="525"/>
      <c r="CQ887" s="524"/>
      <c r="CR887" s="525"/>
      <c r="CS887" s="526"/>
    </row>
    <row r="888" customFormat="false" ht="15" hidden="false" customHeight="true" outlineLevel="0" collapsed="false">
      <c r="Y888" s="519"/>
      <c r="Z888" s="527"/>
      <c r="AA888" s="521"/>
      <c r="AB888" s="527"/>
      <c r="AC888" s="521"/>
      <c r="AD888" s="528"/>
      <c r="AE888" s="519"/>
      <c r="AF888" s="527"/>
      <c r="AG888" s="521"/>
      <c r="AH888" s="520"/>
      <c r="AI888" s="521"/>
      <c r="AJ888" s="522"/>
      <c r="AK888" s="519"/>
      <c r="AL888" s="527"/>
      <c r="AM888" s="521"/>
      <c r="AN888" s="527"/>
      <c r="AO888" s="521"/>
      <c r="AP888" s="528"/>
      <c r="AR888" s="523"/>
      <c r="AS888" s="529"/>
      <c r="AT888" s="525"/>
      <c r="AU888" s="529"/>
      <c r="AV888" s="525"/>
      <c r="AW888" s="530"/>
      <c r="AX888" s="523"/>
      <c r="AY888" s="529"/>
      <c r="AZ888" s="525"/>
      <c r="BA888" s="524"/>
      <c r="BB888" s="525"/>
      <c r="BC888" s="526"/>
      <c r="BD888" s="523"/>
      <c r="BE888" s="529"/>
      <c r="BF888" s="525"/>
      <c r="BG888" s="529"/>
      <c r="BH888" s="525"/>
      <c r="BI888" s="530"/>
      <c r="BJ888" s="523"/>
      <c r="BK888" s="529"/>
      <c r="BL888" s="525"/>
      <c r="BM888" s="529"/>
      <c r="BN888" s="525"/>
      <c r="BO888" s="530"/>
      <c r="BP888" s="523"/>
      <c r="BQ888" s="529"/>
      <c r="BR888" s="525"/>
      <c r="BS888" s="524"/>
      <c r="BT888" s="525"/>
      <c r="BU888" s="526"/>
      <c r="BV888" s="523"/>
      <c r="BW888" s="529"/>
      <c r="BX888" s="525"/>
      <c r="BY888" s="529"/>
      <c r="BZ888" s="525"/>
      <c r="CA888" s="530"/>
      <c r="CB888" s="523"/>
      <c r="CC888" s="529"/>
      <c r="CD888" s="525"/>
      <c r="CE888" s="529"/>
      <c r="CF888" s="525"/>
      <c r="CG888" s="530"/>
      <c r="CH888" s="523"/>
      <c r="CI888" s="529"/>
      <c r="CJ888" s="525"/>
      <c r="CK888" s="524"/>
      <c r="CL888" s="525"/>
      <c r="CM888" s="526"/>
      <c r="CN888" s="523"/>
      <c r="CO888" s="529"/>
      <c r="CP888" s="525"/>
      <c r="CQ888" s="529"/>
      <c r="CR888" s="525"/>
      <c r="CS888" s="530"/>
    </row>
    <row r="889" customFormat="false" ht="15" hidden="false" customHeight="true" outlineLevel="0" collapsed="false">
      <c r="Y889" s="519"/>
      <c r="Z889" s="527"/>
      <c r="AA889" s="521"/>
      <c r="AB889" s="527"/>
      <c r="AC889" s="521"/>
      <c r="AD889" s="528"/>
      <c r="AE889" s="519"/>
      <c r="AF889" s="527"/>
      <c r="AG889" s="521"/>
      <c r="AH889" s="520"/>
      <c r="AI889" s="521"/>
      <c r="AJ889" s="522"/>
      <c r="AK889" s="519"/>
      <c r="AL889" s="527"/>
      <c r="AM889" s="521"/>
      <c r="AN889" s="527"/>
      <c r="AO889" s="521"/>
      <c r="AP889" s="528"/>
      <c r="AR889" s="523"/>
      <c r="AS889" s="529"/>
      <c r="AT889" s="525"/>
      <c r="AU889" s="529"/>
      <c r="AV889" s="525"/>
      <c r="AW889" s="530"/>
      <c r="AX889" s="523"/>
      <c r="AY889" s="529"/>
      <c r="AZ889" s="525"/>
      <c r="BA889" s="524"/>
      <c r="BB889" s="525"/>
      <c r="BC889" s="526"/>
      <c r="BD889" s="523"/>
      <c r="BE889" s="529"/>
      <c r="BF889" s="525"/>
      <c r="BG889" s="529"/>
      <c r="BH889" s="525"/>
      <c r="BI889" s="530"/>
      <c r="BJ889" s="523"/>
      <c r="BK889" s="529"/>
      <c r="BL889" s="525"/>
      <c r="BM889" s="529"/>
      <c r="BN889" s="525"/>
      <c r="BO889" s="530"/>
      <c r="BP889" s="523"/>
      <c r="BQ889" s="529"/>
      <c r="BR889" s="525"/>
      <c r="BS889" s="524"/>
      <c r="BT889" s="525"/>
      <c r="BU889" s="526"/>
      <c r="BV889" s="523"/>
      <c r="BW889" s="529"/>
      <c r="BX889" s="525"/>
      <c r="BY889" s="529"/>
      <c r="BZ889" s="525"/>
      <c r="CA889" s="530"/>
      <c r="CB889" s="523"/>
      <c r="CC889" s="529"/>
      <c r="CD889" s="525"/>
      <c r="CE889" s="529"/>
      <c r="CF889" s="525"/>
      <c r="CG889" s="530"/>
      <c r="CH889" s="523"/>
      <c r="CI889" s="529"/>
      <c r="CJ889" s="525"/>
      <c r="CK889" s="524"/>
      <c r="CL889" s="525"/>
      <c r="CM889" s="526"/>
      <c r="CN889" s="523"/>
      <c r="CO889" s="529"/>
      <c r="CP889" s="525"/>
      <c r="CQ889" s="529"/>
      <c r="CR889" s="525"/>
      <c r="CS889" s="530"/>
    </row>
    <row r="890" customFormat="false" ht="15" hidden="false" customHeight="true" outlineLevel="0" collapsed="false">
      <c r="Y890" s="531"/>
      <c r="Z890" s="532"/>
      <c r="AA890" s="533"/>
      <c r="AB890" s="532"/>
      <c r="AC890" s="533"/>
      <c r="AD890" s="534"/>
      <c r="AE890" s="531"/>
      <c r="AF890" s="532"/>
      <c r="AG890" s="533"/>
      <c r="AH890" s="532"/>
      <c r="AI890" s="533"/>
      <c r="AJ890" s="534"/>
      <c r="AK890" s="531"/>
      <c r="AL890" s="532"/>
      <c r="AM890" s="533"/>
      <c r="AN890" s="532"/>
      <c r="AO890" s="533"/>
      <c r="AP890" s="534"/>
      <c r="AR890" s="535"/>
      <c r="AS890" s="536"/>
      <c r="AT890" s="537"/>
      <c r="AU890" s="536"/>
      <c r="AV890" s="537"/>
      <c r="AW890" s="538"/>
      <c r="AX890" s="535"/>
      <c r="AY890" s="536"/>
      <c r="AZ890" s="537"/>
      <c r="BA890" s="536"/>
      <c r="BB890" s="537"/>
      <c r="BC890" s="538"/>
      <c r="BD890" s="535"/>
      <c r="BE890" s="536"/>
      <c r="BF890" s="537"/>
      <c r="BG890" s="536"/>
      <c r="BH890" s="537"/>
      <c r="BI890" s="538"/>
      <c r="BJ890" s="535"/>
      <c r="BK890" s="536"/>
      <c r="BL890" s="537"/>
      <c r="BM890" s="536"/>
      <c r="BN890" s="537"/>
      <c r="BO890" s="538"/>
      <c r="BP890" s="535"/>
      <c r="BQ890" s="536"/>
      <c r="BR890" s="537"/>
      <c r="BS890" s="536"/>
      <c r="BT890" s="537"/>
      <c r="BU890" s="538"/>
      <c r="BV890" s="535"/>
      <c r="BW890" s="536"/>
      <c r="BX890" s="537"/>
      <c r="BY890" s="536"/>
      <c r="BZ890" s="537"/>
      <c r="CA890" s="538"/>
      <c r="CB890" s="535"/>
      <c r="CC890" s="536"/>
      <c r="CD890" s="537"/>
      <c r="CE890" s="536"/>
      <c r="CF890" s="537"/>
      <c r="CG890" s="538"/>
      <c r="CH890" s="535"/>
      <c r="CI890" s="536"/>
      <c r="CJ890" s="537"/>
      <c r="CK890" s="536"/>
      <c r="CL890" s="537"/>
      <c r="CM890" s="538"/>
      <c r="CN890" s="535"/>
      <c r="CO890" s="536"/>
      <c r="CP890" s="537"/>
      <c r="CQ890" s="536"/>
      <c r="CR890" s="537"/>
      <c r="CS890" s="538"/>
    </row>
    <row r="891" customFormat="false" ht="15" hidden="false" customHeight="true" outlineLevel="0" collapsed="false">
      <c r="Y891" s="519" t="n">
        <v>1</v>
      </c>
      <c r="Z891" s="520" t="s">
        <v>1386</v>
      </c>
      <c r="AA891" s="521" t="n">
        <v>1</v>
      </c>
      <c r="AB891" s="520" t="s">
        <v>1387</v>
      </c>
      <c r="AC891" s="521" t="n">
        <v>1</v>
      </c>
      <c r="AD891" s="522" t="s">
        <v>1388</v>
      </c>
      <c r="AE891" s="519" t="n">
        <v>1</v>
      </c>
      <c r="AF891" s="520" t="s">
        <v>1389</v>
      </c>
      <c r="AG891" s="521" t="n">
        <v>1</v>
      </c>
      <c r="AH891" s="520" t="s">
        <v>1390</v>
      </c>
      <c r="AI891" s="521" t="n">
        <v>1</v>
      </c>
      <c r="AJ891" s="522" t="s">
        <v>1391</v>
      </c>
      <c r="AK891" s="519" t="n">
        <v>1</v>
      </c>
      <c r="AL891" s="520" t="s">
        <v>1392</v>
      </c>
      <c r="AM891" s="521" t="n">
        <v>1</v>
      </c>
      <c r="AN891" s="520" t="s">
        <v>1393</v>
      </c>
      <c r="AO891" s="521" t="n">
        <v>1</v>
      </c>
      <c r="AP891" s="522" t="s">
        <v>1394</v>
      </c>
      <c r="AR891" s="523" t="n">
        <v>1</v>
      </c>
      <c r="AS891" s="524" t="s">
        <v>1395</v>
      </c>
      <c r="AT891" s="525" t="n">
        <v>1</v>
      </c>
      <c r="AU891" s="524" t="s">
        <v>1396</v>
      </c>
      <c r="AV891" s="525" t="n">
        <v>1</v>
      </c>
      <c r="AW891" s="524" t="s">
        <v>1397</v>
      </c>
      <c r="AX891" s="523" t="n">
        <v>1</v>
      </c>
      <c r="AY891" s="524" t="s">
        <v>1398</v>
      </c>
      <c r="AZ891" s="525" t="n">
        <v>1</v>
      </c>
      <c r="BA891" s="524" t="s">
        <v>1399</v>
      </c>
      <c r="BB891" s="525" t="n">
        <v>1</v>
      </c>
      <c r="BC891" s="524" t="s">
        <v>1400</v>
      </c>
      <c r="BD891" s="523" t="n">
        <v>1</v>
      </c>
      <c r="BE891" s="524" t="s">
        <v>1401</v>
      </c>
      <c r="BF891" s="525" t="n">
        <v>1</v>
      </c>
      <c r="BG891" s="524" t="s">
        <v>1402</v>
      </c>
      <c r="BH891" s="525" t="n">
        <v>1</v>
      </c>
      <c r="BI891" s="524" t="s">
        <v>1403</v>
      </c>
      <c r="BJ891" s="523" t="n">
        <v>1</v>
      </c>
      <c r="BK891" s="524" t="s">
        <v>1404</v>
      </c>
      <c r="BL891" s="525" t="n">
        <v>1</v>
      </c>
      <c r="BM891" s="524" t="s">
        <v>1405</v>
      </c>
      <c r="BN891" s="525" t="n">
        <v>1</v>
      </c>
      <c r="BO891" s="524" t="s">
        <v>1406</v>
      </c>
      <c r="BP891" s="523"/>
      <c r="BQ891" s="524"/>
      <c r="BR891" s="525"/>
      <c r="BS891" s="524"/>
      <c r="BT891" s="525"/>
      <c r="BU891" s="526"/>
      <c r="BV891" s="523"/>
      <c r="BW891" s="524"/>
      <c r="BX891" s="525"/>
      <c r="BY891" s="524"/>
      <c r="BZ891" s="525"/>
      <c r="CA891" s="526"/>
      <c r="CB891" s="523"/>
      <c r="CC891" s="524"/>
      <c r="CD891" s="525"/>
      <c r="CE891" s="524"/>
      <c r="CF891" s="525"/>
      <c r="CG891" s="526"/>
      <c r="CH891" s="523"/>
      <c r="CI891" s="524"/>
      <c r="CJ891" s="525"/>
      <c r="CK891" s="524"/>
      <c r="CL891" s="525"/>
      <c r="CM891" s="526"/>
      <c r="CN891" s="523"/>
      <c r="CO891" s="524"/>
      <c r="CP891" s="525"/>
      <c r="CQ891" s="524"/>
      <c r="CR891" s="525"/>
      <c r="CS891" s="526"/>
    </row>
    <row r="892" customFormat="false" ht="15" hidden="false" customHeight="true" outlineLevel="0" collapsed="false">
      <c r="Y892" s="519"/>
      <c r="Z892" s="527"/>
      <c r="AA892" s="521"/>
      <c r="AB892" s="527"/>
      <c r="AC892" s="521"/>
      <c r="AD892" s="528"/>
      <c r="AE892" s="519"/>
      <c r="AF892" s="527"/>
      <c r="AG892" s="521"/>
      <c r="AH892" s="527"/>
      <c r="AI892" s="521"/>
      <c r="AJ892" s="528"/>
      <c r="AK892" s="519"/>
      <c r="AL892" s="527"/>
      <c r="AM892" s="521"/>
      <c r="AN892" s="527"/>
      <c r="AO892" s="521"/>
      <c r="AP892" s="528"/>
      <c r="AR892" s="523"/>
      <c r="AS892" s="529"/>
      <c r="AT892" s="525"/>
      <c r="AU892" s="529"/>
      <c r="AV892" s="525"/>
      <c r="AW892" s="530"/>
      <c r="AX892" s="523"/>
      <c r="AY892" s="529"/>
      <c r="AZ892" s="525"/>
      <c r="BA892" s="529"/>
      <c r="BB892" s="525"/>
      <c r="BC892" s="530"/>
      <c r="BD892" s="523"/>
      <c r="BE892" s="529"/>
      <c r="BF892" s="525"/>
      <c r="BG892" s="529"/>
      <c r="BH892" s="525"/>
      <c r="BI892" s="530"/>
      <c r="BJ892" s="523"/>
      <c r="BK892" s="529"/>
      <c r="BL892" s="525"/>
      <c r="BM892" s="529"/>
      <c r="BN892" s="525"/>
      <c r="BO892" s="530"/>
      <c r="BP892" s="523"/>
      <c r="BQ892" s="529"/>
      <c r="BR892" s="525"/>
      <c r="BS892" s="529"/>
      <c r="BT892" s="525"/>
      <c r="BU892" s="530"/>
      <c r="BV892" s="523"/>
      <c r="BW892" s="529"/>
      <c r="BX892" s="525"/>
      <c r="BY892" s="529"/>
      <c r="BZ892" s="525"/>
      <c r="CA892" s="530"/>
      <c r="CB892" s="523"/>
      <c r="CC892" s="529"/>
      <c r="CD892" s="525"/>
      <c r="CE892" s="529"/>
      <c r="CF892" s="525"/>
      <c r="CG892" s="530"/>
      <c r="CH892" s="523"/>
      <c r="CI892" s="529"/>
      <c r="CJ892" s="525"/>
      <c r="CK892" s="529"/>
      <c r="CL892" s="525"/>
      <c r="CM892" s="530"/>
      <c r="CN892" s="523"/>
      <c r="CO892" s="529"/>
      <c r="CP892" s="525"/>
      <c r="CQ892" s="529"/>
      <c r="CR892" s="525"/>
      <c r="CS892" s="530"/>
    </row>
    <row r="893" customFormat="false" ht="15" hidden="false" customHeight="true" outlineLevel="0" collapsed="false">
      <c r="Y893" s="519"/>
      <c r="Z893" s="527"/>
      <c r="AA893" s="521"/>
      <c r="AB893" s="527"/>
      <c r="AC893" s="521"/>
      <c r="AD893" s="528"/>
      <c r="AE893" s="519"/>
      <c r="AF893" s="527"/>
      <c r="AG893" s="521"/>
      <c r="AH893" s="527"/>
      <c r="AI893" s="521"/>
      <c r="AJ893" s="528"/>
      <c r="AK893" s="519"/>
      <c r="AL893" s="527"/>
      <c r="AM893" s="521"/>
      <c r="AN893" s="527"/>
      <c r="AO893" s="521"/>
      <c r="AP893" s="528"/>
      <c r="AR893" s="523"/>
      <c r="AS893" s="529"/>
      <c r="AT893" s="525"/>
      <c r="AU893" s="529"/>
      <c r="AV893" s="525"/>
      <c r="AW893" s="530"/>
      <c r="AX893" s="523"/>
      <c r="AY893" s="529"/>
      <c r="AZ893" s="525"/>
      <c r="BA893" s="529"/>
      <c r="BB893" s="525"/>
      <c r="BC893" s="530"/>
      <c r="BD893" s="523"/>
      <c r="BE893" s="529"/>
      <c r="BF893" s="525"/>
      <c r="BG893" s="529"/>
      <c r="BH893" s="525"/>
      <c r="BI893" s="530"/>
      <c r="BJ893" s="523"/>
      <c r="BK893" s="529"/>
      <c r="BL893" s="525"/>
      <c r="BM893" s="529"/>
      <c r="BN893" s="525"/>
      <c r="BO893" s="530"/>
      <c r="BP893" s="523"/>
      <c r="BQ893" s="529"/>
      <c r="BR893" s="525"/>
      <c r="BS893" s="529"/>
      <c r="BT893" s="525"/>
      <c r="BU893" s="530"/>
      <c r="BV893" s="523"/>
      <c r="BW893" s="529"/>
      <c r="BX893" s="525"/>
      <c r="BY893" s="529"/>
      <c r="BZ893" s="525"/>
      <c r="CA893" s="530"/>
      <c r="CB893" s="523"/>
      <c r="CC893" s="529"/>
      <c r="CD893" s="525"/>
      <c r="CE893" s="529"/>
      <c r="CF893" s="525"/>
      <c r="CG893" s="530"/>
      <c r="CH893" s="523"/>
      <c r="CI893" s="529"/>
      <c r="CJ893" s="525"/>
      <c r="CK893" s="529"/>
      <c r="CL893" s="525"/>
      <c r="CM893" s="530"/>
      <c r="CN893" s="523"/>
      <c r="CO893" s="529"/>
      <c r="CP893" s="525"/>
      <c r="CQ893" s="529"/>
      <c r="CR893" s="525"/>
      <c r="CS893" s="530"/>
    </row>
    <row r="894" customFormat="false" ht="15" hidden="false" customHeight="true" outlineLevel="0" collapsed="false">
      <c r="Y894" s="543"/>
      <c r="Z894" s="544"/>
      <c r="AA894" s="545"/>
      <c r="AB894" s="544"/>
      <c r="AC894" s="545"/>
      <c r="AD894" s="546"/>
      <c r="AE894" s="543"/>
      <c r="AF894" s="544"/>
      <c r="AG894" s="545"/>
      <c r="AH894" s="544"/>
      <c r="AI894" s="545"/>
      <c r="AJ894" s="546"/>
      <c r="AK894" s="459"/>
      <c r="AL894" s="460"/>
      <c r="AM894" s="461"/>
      <c r="AN894" s="460"/>
      <c r="AO894" s="461"/>
      <c r="AP894" s="462"/>
      <c r="AR894" s="547"/>
      <c r="AS894" s="548"/>
      <c r="AT894" s="549"/>
      <c r="AU894" s="548"/>
      <c r="AV894" s="549"/>
      <c r="AW894" s="550"/>
      <c r="AX894" s="547"/>
      <c r="AY894" s="548"/>
      <c r="AZ894" s="549"/>
      <c r="BA894" s="548"/>
      <c r="BB894" s="549"/>
      <c r="BC894" s="550"/>
      <c r="BD894" s="547"/>
      <c r="BE894" s="548"/>
      <c r="BF894" s="549"/>
      <c r="BG894" s="548"/>
      <c r="BH894" s="549"/>
      <c r="BI894" s="550"/>
      <c r="BJ894" s="547"/>
      <c r="BK894" s="548"/>
      <c r="BL894" s="549"/>
      <c r="BM894" s="548"/>
      <c r="BN894" s="549"/>
      <c r="BO894" s="550"/>
      <c r="BP894" s="547"/>
      <c r="BQ894" s="548"/>
      <c r="BR894" s="549"/>
      <c r="BS894" s="548"/>
      <c r="BT894" s="549"/>
      <c r="BU894" s="550"/>
      <c r="BV894" s="547"/>
      <c r="BW894" s="548"/>
      <c r="BX894" s="549"/>
      <c r="BY894" s="548"/>
      <c r="BZ894" s="549"/>
      <c r="CA894" s="550"/>
      <c r="CB894" s="547"/>
      <c r="CC894" s="548"/>
      <c r="CD894" s="549"/>
      <c r="CE894" s="548"/>
      <c r="CF894" s="549"/>
      <c r="CG894" s="550"/>
      <c r="CH894" s="547"/>
      <c r="CI894" s="548"/>
      <c r="CJ894" s="549"/>
      <c r="CK894" s="548"/>
      <c r="CL894" s="549"/>
      <c r="CM894" s="550"/>
      <c r="CN894" s="547"/>
      <c r="CO894" s="548"/>
      <c r="CP894" s="549"/>
      <c r="CQ894" s="548"/>
      <c r="CR894" s="549"/>
      <c r="CS894" s="550"/>
    </row>
    <row r="895" customFormat="false" ht="15" hidden="false" customHeight="true" outlineLevel="0" collapsed="false">
      <c r="Y895" s="519" t="n">
        <v>1</v>
      </c>
      <c r="Z895" s="520" t="s">
        <v>1407</v>
      </c>
      <c r="AA895" s="521" t="n">
        <v>1</v>
      </c>
      <c r="AB895" s="520" t="s">
        <v>1408</v>
      </c>
      <c r="AC895" s="521" t="n">
        <v>1</v>
      </c>
      <c r="AD895" s="522" t="s">
        <v>1409</v>
      </c>
      <c r="AE895" s="519" t="n">
        <v>1</v>
      </c>
      <c r="AF895" s="520" t="s">
        <v>1410</v>
      </c>
      <c r="AG895" s="521" t="n">
        <v>1</v>
      </c>
      <c r="AH895" s="520" t="s">
        <v>1411</v>
      </c>
      <c r="AI895" s="521" t="n">
        <v>1</v>
      </c>
      <c r="AJ895" s="522" t="s">
        <v>1412</v>
      </c>
      <c r="AK895" s="344"/>
      <c r="AL895" s="469"/>
      <c r="AM895" s="346"/>
      <c r="AN895" s="469"/>
      <c r="AO895" s="346"/>
      <c r="AP895" s="470"/>
      <c r="AR895" s="523"/>
      <c r="AS895" s="524"/>
      <c r="AT895" s="525"/>
      <c r="AU895" s="524"/>
      <c r="AV895" s="525"/>
      <c r="AW895" s="526"/>
      <c r="AX895" s="523"/>
      <c r="AY895" s="524"/>
      <c r="AZ895" s="525"/>
      <c r="BA895" s="524"/>
      <c r="BB895" s="525"/>
      <c r="BC895" s="526"/>
      <c r="BD895" s="551"/>
      <c r="BE895" s="552"/>
      <c r="BF895" s="553"/>
      <c r="BG895" s="552"/>
      <c r="BH895" s="553"/>
      <c r="BI895" s="554"/>
      <c r="BJ895" s="523"/>
      <c r="BK895" s="524"/>
      <c r="BL895" s="525"/>
      <c r="BM895" s="524"/>
      <c r="BN895" s="525"/>
      <c r="BO895" s="526"/>
      <c r="BP895" s="523"/>
      <c r="BQ895" s="524"/>
      <c r="BR895" s="525"/>
      <c r="BS895" s="524"/>
      <c r="BT895" s="525"/>
      <c r="BU895" s="526"/>
      <c r="BV895" s="551"/>
      <c r="BW895" s="552"/>
      <c r="BX895" s="553"/>
      <c r="BY895" s="552"/>
      <c r="BZ895" s="553"/>
      <c r="CA895" s="554"/>
      <c r="CB895" s="523"/>
      <c r="CC895" s="524"/>
      <c r="CD895" s="525"/>
      <c r="CE895" s="524"/>
      <c r="CF895" s="525"/>
      <c r="CG895" s="526"/>
      <c r="CH895" s="523"/>
      <c r="CI895" s="524"/>
      <c r="CJ895" s="525"/>
      <c r="CK895" s="524"/>
      <c r="CL895" s="525"/>
      <c r="CM895" s="526"/>
      <c r="CN895" s="551"/>
      <c r="CO895" s="552"/>
      <c r="CP895" s="553"/>
      <c r="CQ895" s="552"/>
      <c r="CR895" s="553"/>
      <c r="CS895" s="554"/>
    </row>
    <row r="896" customFormat="false" ht="15" hidden="false" customHeight="true" outlineLevel="0" collapsed="false">
      <c r="Y896" s="344"/>
      <c r="Z896" s="345"/>
      <c r="AA896" s="346"/>
      <c r="AB896" s="345"/>
      <c r="AC896" s="346"/>
      <c r="AD896" s="347"/>
      <c r="AE896" s="344"/>
      <c r="AF896" s="345"/>
      <c r="AG896" s="346"/>
      <c r="AH896" s="345"/>
      <c r="AI896" s="346"/>
      <c r="AJ896" s="347"/>
      <c r="AK896" s="344"/>
      <c r="AL896" s="345"/>
      <c r="AM896" s="346"/>
      <c r="AN896" s="345"/>
      <c r="AO896" s="346"/>
      <c r="AP896" s="347"/>
      <c r="AR896" s="551"/>
      <c r="AS896" s="555"/>
      <c r="AT896" s="553"/>
      <c r="AU896" s="555"/>
      <c r="AV896" s="553"/>
      <c r="AW896" s="556"/>
      <c r="AX896" s="551"/>
      <c r="AY896" s="555"/>
      <c r="AZ896" s="553"/>
      <c r="BA896" s="555"/>
      <c r="BB896" s="553"/>
      <c r="BC896" s="556"/>
      <c r="BD896" s="551"/>
      <c r="BE896" s="555"/>
      <c r="BF896" s="553"/>
      <c r="BG896" s="555"/>
      <c r="BH896" s="553"/>
      <c r="BI896" s="556"/>
      <c r="BJ896" s="551"/>
      <c r="BK896" s="555"/>
      <c r="BL896" s="553"/>
      <c r="BM896" s="555"/>
      <c r="BN896" s="553"/>
      <c r="BO896" s="556"/>
      <c r="BP896" s="551"/>
      <c r="BQ896" s="555"/>
      <c r="BR896" s="553"/>
      <c r="BS896" s="555"/>
      <c r="BT896" s="553"/>
      <c r="BU896" s="556"/>
      <c r="BV896" s="551"/>
      <c r="BW896" s="555"/>
      <c r="BX896" s="553"/>
      <c r="BY896" s="555"/>
      <c r="BZ896" s="553"/>
      <c r="CA896" s="556"/>
      <c r="CB896" s="551"/>
      <c r="CC896" s="555"/>
      <c r="CD896" s="553"/>
      <c r="CE896" s="555"/>
      <c r="CF896" s="553"/>
      <c r="CG896" s="556"/>
      <c r="CH896" s="551"/>
      <c r="CI896" s="555"/>
      <c r="CJ896" s="553"/>
      <c r="CK896" s="555"/>
      <c r="CL896" s="553"/>
      <c r="CM896" s="556"/>
      <c r="CN896" s="551"/>
      <c r="CO896" s="555"/>
      <c r="CP896" s="553"/>
      <c r="CQ896" s="555"/>
      <c r="CR896" s="553"/>
      <c r="CS896" s="556"/>
    </row>
    <row r="897" customFormat="false" ht="15" hidden="false" customHeight="true" outlineLevel="0" collapsed="false">
      <c r="Y897" s="344"/>
      <c r="Z897" s="345"/>
      <c r="AA897" s="346"/>
      <c r="AB897" s="345"/>
      <c r="AC897" s="346"/>
      <c r="AD897" s="347"/>
      <c r="AE897" s="344"/>
      <c r="AF897" s="345"/>
      <c r="AG897" s="346"/>
      <c r="AH897" s="345"/>
      <c r="AI897" s="346"/>
      <c r="AJ897" s="347"/>
      <c r="AK897" s="344"/>
      <c r="AL897" s="345"/>
      <c r="AM897" s="346"/>
      <c r="AN897" s="345"/>
      <c r="AO897" s="346"/>
      <c r="AP897" s="347"/>
      <c r="AR897" s="551"/>
      <c r="AS897" s="555"/>
      <c r="AT897" s="553"/>
      <c r="AU897" s="555"/>
      <c r="AV897" s="553"/>
      <c r="AW897" s="556"/>
      <c r="AX897" s="551"/>
      <c r="AY897" s="555"/>
      <c r="AZ897" s="553"/>
      <c r="BA897" s="555"/>
      <c r="BB897" s="553"/>
      <c r="BC897" s="556"/>
      <c r="BD897" s="551"/>
      <c r="BE897" s="555"/>
      <c r="BF897" s="553"/>
      <c r="BG897" s="555"/>
      <c r="BH897" s="553"/>
      <c r="BI897" s="556"/>
      <c r="BJ897" s="551"/>
      <c r="BK897" s="555"/>
      <c r="BL897" s="553"/>
      <c r="BM897" s="555"/>
      <c r="BN897" s="553"/>
      <c r="BO897" s="556"/>
      <c r="BP897" s="551"/>
      <c r="BQ897" s="555"/>
      <c r="BR897" s="553"/>
      <c r="BS897" s="555"/>
      <c r="BT897" s="553"/>
      <c r="BU897" s="556"/>
      <c r="BV897" s="551"/>
      <c r="BW897" s="555"/>
      <c r="BX897" s="553"/>
      <c r="BY897" s="555"/>
      <c r="BZ897" s="553"/>
      <c r="CA897" s="556"/>
      <c r="CB897" s="551"/>
      <c r="CC897" s="555"/>
      <c r="CD897" s="553"/>
      <c r="CE897" s="555"/>
      <c r="CF897" s="553"/>
      <c r="CG897" s="556"/>
      <c r="CH897" s="551"/>
      <c r="CI897" s="555"/>
      <c r="CJ897" s="553"/>
      <c r="CK897" s="555"/>
      <c r="CL897" s="553"/>
      <c r="CM897" s="556"/>
      <c r="CN897" s="551"/>
      <c r="CO897" s="555"/>
      <c r="CP897" s="553"/>
      <c r="CQ897" s="555"/>
      <c r="CR897" s="553"/>
      <c r="CS897" s="556"/>
    </row>
    <row r="898" customFormat="false" ht="15" hidden="false" customHeight="true" outlineLevel="0" collapsed="false">
      <c r="Y898" s="352"/>
      <c r="Z898" s="353"/>
      <c r="AA898" s="35"/>
      <c r="AB898" s="353"/>
      <c r="AC898" s="35"/>
      <c r="AD898" s="354"/>
      <c r="AE898" s="352"/>
      <c r="AF898" s="353"/>
      <c r="AG898" s="35"/>
      <c r="AH898" s="353"/>
      <c r="AI898" s="35"/>
      <c r="AJ898" s="354"/>
      <c r="AK898" s="352"/>
      <c r="AL898" s="353"/>
      <c r="AM898" s="35"/>
      <c r="AN898" s="353"/>
      <c r="AO898" s="35"/>
      <c r="AP898" s="354"/>
      <c r="AR898" s="355"/>
      <c r="AS898" s="356"/>
      <c r="AT898" s="357"/>
      <c r="AU898" s="356"/>
      <c r="AV898" s="357"/>
      <c r="AW898" s="358"/>
      <c r="AX898" s="355"/>
      <c r="AY898" s="356"/>
      <c r="AZ898" s="357"/>
      <c r="BA898" s="356"/>
      <c r="BB898" s="357"/>
      <c r="BC898" s="358"/>
      <c r="BD898" s="355"/>
      <c r="BE898" s="356"/>
      <c r="BF898" s="357"/>
      <c r="BG898" s="356"/>
      <c r="BH898" s="357"/>
      <c r="BI898" s="358"/>
      <c r="BJ898" s="355"/>
      <c r="BK898" s="356"/>
      <c r="BL898" s="357"/>
      <c r="BM898" s="356"/>
      <c r="BN898" s="357"/>
      <c r="BO898" s="358"/>
      <c r="BP898" s="355"/>
      <c r="BQ898" s="356"/>
      <c r="BR898" s="357"/>
      <c r="BS898" s="356"/>
      <c r="BT898" s="357"/>
      <c r="BU898" s="358"/>
      <c r="BV898" s="355"/>
      <c r="BW898" s="356"/>
      <c r="BX898" s="357"/>
      <c r="BY898" s="356"/>
      <c r="BZ898" s="357"/>
      <c r="CA898" s="358"/>
      <c r="CB898" s="355"/>
      <c r="CC898" s="356"/>
      <c r="CD898" s="357"/>
      <c r="CE898" s="356"/>
      <c r="CF898" s="357"/>
      <c r="CG898" s="358"/>
      <c r="CH898" s="355"/>
      <c r="CI898" s="356"/>
      <c r="CJ898" s="357"/>
      <c r="CK898" s="356"/>
      <c r="CL898" s="357"/>
      <c r="CM898" s="358"/>
      <c r="CN898" s="355"/>
      <c r="CO898" s="356"/>
      <c r="CP898" s="357"/>
      <c r="CQ898" s="356"/>
      <c r="CR898" s="357"/>
      <c r="CS898" s="358"/>
    </row>
    <row r="899" customFormat="false" ht="15" hidden="false" customHeight="true" outlineLevel="0" collapsed="false">
      <c r="Y899" s="344" t="n">
        <v>1</v>
      </c>
      <c r="Z899" s="469" t="s">
        <v>1413</v>
      </c>
      <c r="AA899" s="346"/>
      <c r="AC899" s="346"/>
      <c r="AE899" s="344"/>
      <c r="AF899" s="469"/>
      <c r="AG899" s="346"/>
      <c r="AH899" s="469"/>
      <c r="AI899" s="346"/>
      <c r="AJ899" s="470"/>
      <c r="AK899" s="344"/>
      <c r="AL899" s="469"/>
      <c r="AM899" s="346"/>
      <c r="AN899" s="469"/>
      <c r="AO899" s="346"/>
      <c r="AP899" s="347"/>
      <c r="AR899" s="451" t="n">
        <v>1</v>
      </c>
      <c r="AS899" s="474" t="s">
        <v>1414</v>
      </c>
      <c r="AT899" s="453"/>
      <c r="AU899" s="557"/>
      <c r="AV899" s="453"/>
      <c r="AW899" s="557"/>
      <c r="AX899" s="451"/>
      <c r="AY899" s="474"/>
      <c r="AZ899" s="453"/>
      <c r="BA899" s="474"/>
      <c r="BB899" s="453"/>
      <c r="BC899" s="475"/>
      <c r="BD899" s="451"/>
      <c r="BE899" s="474"/>
      <c r="BF899" s="453"/>
      <c r="BG899" s="474"/>
      <c r="BH899" s="453"/>
      <c r="BI899" s="454"/>
      <c r="BJ899" s="451"/>
      <c r="BK899" s="474"/>
      <c r="BL899" s="453"/>
      <c r="BM899" s="557"/>
      <c r="BN899" s="453"/>
      <c r="BO899" s="557"/>
      <c r="BP899" s="451"/>
      <c r="BQ899" s="474"/>
      <c r="BR899" s="453"/>
      <c r="BS899" s="474"/>
      <c r="BT899" s="453"/>
      <c r="BU899" s="475"/>
      <c r="BV899" s="451"/>
      <c r="BW899" s="474"/>
      <c r="BX899" s="453"/>
      <c r="BY899" s="474"/>
      <c r="BZ899" s="453"/>
      <c r="CA899" s="454"/>
      <c r="CB899" s="451"/>
      <c r="CC899" s="474"/>
      <c r="CD899" s="453"/>
      <c r="CE899" s="557"/>
      <c r="CF899" s="453"/>
      <c r="CG899" s="557"/>
      <c r="CH899" s="451"/>
      <c r="CI899" s="474"/>
      <c r="CJ899" s="453"/>
      <c r="CK899" s="474"/>
      <c r="CL899" s="453"/>
      <c r="CM899" s="475"/>
      <c r="CN899" s="451"/>
      <c r="CO899" s="474"/>
      <c r="CP899" s="453"/>
      <c r="CQ899" s="474"/>
      <c r="CR899" s="453"/>
      <c r="CS899" s="454"/>
    </row>
    <row r="900" customFormat="false" ht="15" hidden="false" customHeight="true" outlineLevel="0" collapsed="false">
      <c r="Y900" s="344" t="n">
        <v>2</v>
      </c>
      <c r="Z900" s="469" t="s">
        <v>1415</v>
      </c>
      <c r="AA900" s="346"/>
      <c r="AB900" s="345"/>
      <c r="AC900" s="346"/>
      <c r="AD900" s="347"/>
      <c r="AE900" s="344"/>
      <c r="AF900" s="345"/>
      <c r="AG900" s="346"/>
      <c r="AH900" s="345"/>
      <c r="AI900" s="346"/>
      <c r="AJ900" s="347"/>
      <c r="AK900" s="344"/>
      <c r="AL900" s="345"/>
      <c r="AM900" s="346"/>
      <c r="AN900" s="345"/>
      <c r="AO900" s="346"/>
      <c r="AP900" s="347"/>
      <c r="AR900" s="451" t="n">
        <v>2</v>
      </c>
      <c r="AS900" s="474" t="s">
        <v>1416</v>
      </c>
      <c r="AT900" s="453"/>
      <c r="AU900" s="452"/>
      <c r="AV900" s="453"/>
      <c r="AW900" s="454"/>
      <c r="AX900" s="451"/>
      <c r="AY900" s="452"/>
      <c r="AZ900" s="453"/>
      <c r="BA900" s="452"/>
      <c r="BB900" s="453"/>
      <c r="BC900" s="454"/>
      <c r="BD900" s="451"/>
      <c r="BE900" s="452"/>
      <c r="BF900" s="453"/>
      <c r="BG900" s="452"/>
      <c r="BH900" s="453"/>
      <c r="BI900" s="454"/>
      <c r="BJ900" s="451"/>
      <c r="BK900" s="474"/>
      <c r="BL900" s="453"/>
      <c r="BM900" s="452"/>
      <c r="BN900" s="453"/>
      <c r="BO900" s="454"/>
      <c r="BP900" s="451"/>
      <c r="BQ900" s="452"/>
      <c r="BR900" s="453"/>
      <c r="BS900" s="452"/>
      <c r="BT900" s="453"/>
      <c r="BU900" s="454"/>
      <c r="BV900" s="451"/>
      <c r="BW900" s="452"/>
      <c r="BX900" s="453"/>
      <c r="BY900" s="452"/>
      <c r="BZ900" s="453"/>
      <c r="CA900" s="454"/>
      <c r="CB900" s="451"/>
      <c r="CC900" s="474"/>
      <c r="CD900" s="453"/>
      <c r="CE900" s="452"/>
      <c r="CF900" s="453"/>
      <c r="CG900" s="454"/>
      <c r="CH900" s="451"/>
      <c r="CI900" s="452"/>
      <c r="CJ900" s="453"/>
      <c r="CK900" s="452"/>
      <c r="CL900" s="453"/>
      <c r="CM900" s="454"/>
      <c r="CN900" s="451"/>
      <c r="CO900" s="452"/>
      <c r="CP900" s="453"/>
      <c r="CQ900" s="452"/>
      <c r="CR900" s="453"/>
      <c r="CS900" s="454"/>
    </row>
    <row r="901" customFormat="false" ht="15" hidden="false" customHeight="true" outlineLevel="0" collapsed="false">
      <c r="Y901" s="344" t="n">
        <v>3</v>
      </c>
      <c r="Z901" s="470" t="s">
        <v>1417</v>
      </c>
      <c r="AA901" s="346"/>
      <c r="AB901" s="345"/>
      <c r="AC901" s="346"/>
      <c r="AD901" s="347"/>
      <c r="AE901" s="344"/>
      <c r="AF901" s="345"/>
      <c r="AG901" s="346"/>
      <c r="AH901" s="345"/>
      <c r="AI901" s="346"/>
      <c r="AJ901" s="347"/>
      <c r="AK901" s="344"/>
      <c r="AL901" s="345"/>
      <c r="AM901" s="346"/>
      <c r="AN901" s="345"/>
      <c r="AO901" s="346"/>
      <c r="AP901" s="347"/>
      <c r="AR901" s="451" t="n">
        <v>3</v>
      </c>
      <c r="AS901" s="475" t="s">
        <v>1418</v>
      </c>
      <c r="AT901" s="453"/>
      <c r="AU901" s="452"/>
      <c r="AV901" s="453"/>
      <c r="AW901" s="454"/>
      <c r="AX901" s="451"/>
      <c r="AY901" s="452"/>
      <c r="AZ901" s="453"/>
      <c r="BA901" s="452"/>
      <c r="BB901" s="453"/>
      <c r="BC901" s="454"/>
      <c r="BD901" s="451"/>
      <c r="BE901" s="452"/>
      <c r="BF901" s="453"/>
      <c r="BG901" s="452"/>
      <c r="BH901" s="453"/>
      <c r="BI901" s="454"/>
      <c r="BJ901" s="451"/>
      <c r="BK901" s="475"/>
      <c r="BL901" s="453"/>
      <c r="BM901" s="452"/>
      <c r="BN901" s="453"/>
      <c r="BO901" s="454"/>
      <c r="BP901" s="451"/>
      <c r="BQ901" s="452"/>
      <c r="BR901" s="453"/>
      <c r="BS901" s="452"/>
      <c r="BT901" s="453"/>
      <c r="BU901" s="454"/>
      <c r="BV901" s="451"/>
      <c r="BW901" s="452"/>
      <c r="BX901" s="453"/>
      <c r="BY901" s="452"/>
      <c r="BZ901" s="453"/>
      <c r="CA901" s="454"/>
      <c r="CB901" s="451"/>
      <c r="CC901" s="475"/>
      <c r="CD901" s="453"/>
      <c r="CE901" s="452"/>
      <c r="CF901" s="453"/>
      <c r="CG901" s="454"/>
      <c r="CH901" s="451"/>
      <c r="CI901" s="452"/>
      <c r="CJ901" s="453"/>
      <c r="CK901" s="452"/>
      <c r="CL901" s="453"/>
      <c r="CM901" s="454"/>
      <c r="CN901" s="451"/>
      <c r="CO901" s="452"/>
      <c r="CP901" s="453"/>
      <c r="CQ901" s="452"/>
      <c r="CR901" s="453"/>
      <c r="CS901" s="454"/>
    </row>
    <row r="902" customFormat="false" ht="15.75" hidden="false" customHeight="false" outlineLevel="0" collapsed="false">
      <c r="Y902" s="459"/>
      <c r="Z902" s="460"/>
      <c r="AA902" s="461"/>
      <c r="AB902" s="460"/>
      <c r="AC902" s="461"/>
      <c r="AD902" s="462"/>
      <c r="AE902" s="459"/>
      <c r="AF902" s="460"/>
      <c r="AG902" s="461"/>
      <c r="AH902" s="460"/>
      <c r="AI902" s="461"/>
      <c r="AJ902" s="462"/>
      <c r="AK902" s="459"/>
      <c r="AL902" s="460"/>
      <c r="AM902" s="461"/>
      <c r="AN902" s="460"/>
      <c r="AO902" s="461"/>
      <c r="AP902" s="462"/>
      <c r="AR902" s="459"/>
      <c r="AS902" s="460"/>
      <c r="AT902" s="461"/>
      <c r="AU902" s="460"/>
      <c r="AV902" s="461"/>
      <c r="AW902" s="462"/>
      <c r="AX902" s="459"/>
      <c r="AY902" s="460"/>
      <c r="AZ902" s="461"/>
      <c r="BA902" s="460"/>
      <c r="BB902" s="461"/>
      <c r="BC902" s="462"/>
      <c r="BD902" s="459"/>
      <c r="BE902" s="460"/>
      <c r="BF902" s="461"/>
      <c r="BG902" s="460"/>
      <c r="BH902" s="461"/>
      <c r="BI902" s="462"/>
      <c r="BJ902" s="459"/>
      <c r="BK902" s="460"/>
      <c r="BL902" s="461"/>
      <c r="BM902" s="460"/>
      <c r="BN902" s="461"/>
      <c r="BO902" s="462"/>
      <c r="BP902" s="459"/>
      <c r="BQ902" s="460"/>
      <c r="BR902" s="461"/>
      <c r="BS902" s="460"/>
      <c r="BT902" s="461"/>
      <c r="BU902" s="462"/>
      <c r="BV902" s="459"/>
      <c r="BW902" s="460"/>
      <c r="BX902" s="461"/>
      <c r="BY902" s="460"/>
      <c r="BZ902" s="461"/>
      <c r="CA902" s="462"/>
      <c r="CB902" s="459"/>
      <c r="CC902" s="460"/>
      <c r="CD902" s="461"/>
      <c r="CE902" s="460"/>
      <c r="CF902" s="461"/>
      <c r="CG902" s="462"/>
      <c r="CH902" s="459"/>
      <c r="CI902" s="460"/>
      <c r="CJ902" s="461"/>
      <c r="CK902" s="460"/>
      <c r="CL902" s="461"/>
      <c r="CM902" s="462"/>
      <c r="CN902" s="459"/>
      <c r="CO902" s="460"/>
      <c r="CP902" s="461"/>
      <c r="CQ902" s="460"/>
      <c r="CR902" s="461"/>
      <c r="CS902" s="462"/>
    </row>
    <row r="903" customFormat="false" ht="15.75" hidden="false" customHeight="false" outlineLevel="0" collapsed="false">
      <c r="Z903" s="558"/>
      <c r="AB903" s="558"/>
      <c r="AD903" s="558"/>
      <c r="AF903" s="558"/>
      <c r="AH903" s="558"/>
      <c r="AJ903" s="558"/>
      <c r="AL903" s="558"/>
      <c r="AN903" s="558"/>
      <c r="AP903" s="558"/>
    </row>
  </sheetData>
  <sheetProtection sheet="true" password="cc4b" selectLockedCells="true"/>
  <mergeCells count="133">
    <mergeCell ref="B4:C4"/>
    <mergeCell ref="B5:C5"/>
    <mergeCell ref="B6:C6"/>
    <mergeCell ref="B7:C7"/>
    <mergeCell ref="C9:E9"/>
    <mergeCell ref="F9:H9"/>
    <mergeCell ref="I9:K9"/>
    <mergeCell ref="B10:B28"/>
    <mergeCell ref="L10:L117"/>
    <mergeCell ref="C22:E28"/>
    <mergeCell ref="B29:B50"/>
    <mergeCell ref="F49:H50"/>
    <mergeCell ref="I49:K50"/>
    <mergeCell ref="B51:B60"/>
    <mergeCell ref="F60:H60"/>
    <mergeCell ref="I60:K60"/>
    <mergeCell ref="B61:B97"/>
    <mergeCell ref="C75:E97"/>
    <mergeCell ref="B98:B117"/>
    <mergeCell ref="C115:E117"/>
    <mergeCell ref="B120:G120"/>
    <mergeCell ref="B122:B124"/>
    <mergeCell ref="B125:B127"/>
    <mergeCell ref="B128:B130"/>
    <mergeCell ref="B131:B133"/>
    <mergeCell ref="B134:B136"/>
    <mergeCell ref="B137:B139"/>
    <mergeCell ref="B140:B142"/>
    <mergeCell ref="B143:B145"/>
    <mergeCell ref="B146:B148"/>
    <mergeCell ref="B149:B151"/>
    <mergeCell ref="B152:B154"/>
    <mergeCell ref="E152:E187"/>
    <mergeCell ref="B155:B157"/>
    <mergeCell ref="B158:B160"/>
    <mergeCell ref="C158:C187"/>
    <mergeCell ref="B161:B163"/>
    <mergeCell ref="B164:B166"/>
    <mergeCell ref="F164:F187"/>
    <mergeCell ref="B167:B169"/>
    <mergeCell ref="B170:B172"/>
    <mergeCell ref="B173:B175"/>
    <mergeCell ref="G173:G187"/>
    <mergeCell ref="B176:B178"/>
    <mergeCell ref="B179:B181"/>
    <mergeCell ref="B182:B184"/>
    <mergeCell ref="B185:B187"/>
    <mergeCell ref="B188:B190"/>
    <mergeCell ref="B193:G193"/>
    <mergeCell ref="B195:B197"/>
    <mergeCell ref="B198:B200"/>
    <mergeCell ref="B201:B203"/>
    <mergeCell ref="B204:B206"/>
    <mergeCell ref="B207:B209"/>
    <mergeCell ref="B210:B212"/>
    <mergeCell ref="B213:B215"/>
    <mergeCell ref="B216:B218"/>
    <mergeCell ref="B219:B221"/>
    <mergeCell ref="B222:B224"/>
    <mergeCell ref="E222:E302"/>
    <mergeCell ref="B225:B227"/>
    <mergeCell ref="B228:B230"/>
    <mergeCell ref="B231:B233"/>
    <mergeCell ref="B234:B236"/>
    <mergeCell ref="B237:B239"/>
    <mergeCell ref="B240:B242"/>
    <mergeCell ref="B243:B245"/>
    <mergeCell ref="B246:B248"/>
    <mergeCell ref="B249:B251"/>
    <mergeCell ref="B252:B254"/>
    <mergeCell ref="C252:C302"/>
    <mergeCell ref="B255:B257"/>
    <mergeCell ref="D255:D302"/>
    <mergeCell ref="G255:G302"/>
    <mergeCell ref="B258:B260"/>
    <mergeCell ref="B261:B263"/>
    <mergeCell ref="B264:B266"/>
    <mergeCell ref="B267:B269"/>
    <mergeCell ref="B270:B272"/>
    <mergeCell ref="B273:B275"/>
    <mergeCell ref="B276:B278"/>
    <mergeCell ref="B279:B281"/>
    <mergeCell ref="B282:B284"/>
    <mergeCell ref="B285:B287"/>
    <mergeCell ref="B288:B290"/>
    <mergeCell ref="B291:B293"/>
    <mergeCell ref="B294:B296"/>
    <mergeCell ref="B297:B299"/>
    <mergeCell ref="B300:B302"/>
    <mergeCell ref="B303:B305"/>
    <mergeCell ref="B308:G308"/>
    <mergeCell ref="B310:B312"/>
    <mergeCell ref="B313:B315"/>
    <mergeCell ref="B316:B318"/>
    <mergeCell ref="B319:B321"/>
    <mergeCell ref="B322:B324"/>
    <mergeCell ref="B325:B327"/>
    <mergeCell ref="B328:B330"/>
    <mergeCell ref="B331:B333"/>
    <mergeCell ref="B334:B336"/>
    <mergeCell ref="B337:B339"/>
    <mergeCell ref="E337:E420"/>
    <mergeCell ref="B340:B342"/>
    <mergeCell ref="B343:B345"/>
    <mergeCell ref="B346:B348"/>
    <mergeCell ref="B349:B351"/>
    <mergeCell ref="B352:B354"/>
    <mergeCell ref="B355:B357"/>
    <mergeCell ref="B358:B360"/>
    <mergeCell ref="B361:B363"/>
    <mergeCell ref="B364:B366"/>
    <mergeCell ref="B367:B369"/>
    <mergeCell ref="C367:C420"/>
    <mergeCell ref="B370:B372"/>
    <mergeCell ref="D370:D420"/>
    <mergeCell ref="G370:G420"/>
    <mergeCell ref="B373:B375"/>
    <mergeCell ref="B376:B378"/>
    <mergeCell ref="B379:B381"/>
    <mergeCell ref="B382:B384"/>
    <mergeCell ref="B385:B387"/>
    <mergeCell ref="B388:B390"/>
    <mergeCell ref="B391:B393"/>
    <mergeCell ref="B394:B396"/>
    <mergeCell ref="B397:B399"/>
    <mergeCell ref="B400:B402"/>
    <mergeCell ref="B403:B405"/>
    <mergeCell ref="B406:B408"/>
    <mergeCell ref="B409:B411"/>
    <mergeCell ref="B412:B414"/>
    <mergeCell ref="B415:B417"/>
    <mergeCell ref="B418:B420"/>
    <mergeCell ref="B421:B4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2:CV90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67" activeCellId="0" sqref="B367:B4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7"/>
    <col collapsed="false" customWidth="true" hidden="false" outlineLevel="0" max="11" min="3" style="0" width="35.7"/>
    <col collapsed="false" customWidth="true" hidden="false" outlineLevel="0" max="12" min="12" style="0" width="50.7"/>
  </cols>
  <sheetData>
    <row r="2" customFormat="false" ht="18.75" hidden="false" customHeight="false" outlineLevel="0" collapsed="false">
      <c r="B2" s="259"/>
      <c r="C2" s="260"/>
      <c r="D2" s="260" t="e">
        <f aca="false">#REF!</f>
        <v>#REF!</v>
      </c>
      <c r="E2" s="260"/>
      <c r="F2" s="260"/>
      <c r="G2" s="259"/>
      <c r="H2" s="259"/>
    </row>
    <row r="3" customFormat="false" ht="18.75" hidden="false" customHeight="false" outlineLevel="0" collapsed="false">
      <c r="B3" s="259"/>
      <c r="C3" s="259"/>
      <c r="D3" s="259"/>
      <c r="E3" s="259"/>
      <c r="F3" s="259"/>
      <c r="G3" s="259"/>
      <c r="H3" s="259"/>
    </row>
    <row r="4" customFormat="false" ht="48.75" hidden="false" customHeight="true" outlineLevel="0" collapsed="false">
      <c r="B4" s="261" t="s">
        <v>859</v>
      </c>
      <c r="C4" s="261"/>
      <c r="D4" s="262" t="n">
        <f aca="false">'дети 2-х лет Ф'!C152</f>
        <v>0</v>
      </c>
      <c r="E4" s="263"/>
      <c r="F4" s="263"/>
      <c r="G4" s="259"/>
      <c r="H4" s="259"/>
    </row>
    <row r="5" customFormat="false" ht="18.75" hidden="false" customHeight="false" outlineLevel="0" collapsed="false">
      <c r="B5" s="264" t="s">
        <v>860</v>
      </c>
      <c r="C5" s="264"/>
      <c r="D5" s="265" t="n">
        <f aca="false">'дети 2-х лет Ф'!A152</f>
        <v>0</v>
      </c>
      <c r="E5" s="265"/>
      <c r="F5" s="265"/>
      <c r="G5" s="259"/>
      <c r="H5" s="259"/>
    </row>
    <row r="6" customFormat="false" ht="21" hidden="false" customHeight="false" outlineLevel="0" collapsed="false">
      <c r="B6" s="264" t="s">
        <v>861</v>
      </c>
      <c r="C6" s="264"/>
      <c r="D6" s="262" t="e">
        <f aca="false">#REF!</f>
        <v>#REF!</v>
      </c>
      <c r="E6" s="266"/>
      <c r="F6" s="267" t="e">
        <f aca="false">#REF!</f>
        <v>#REF!</v>
      </c>
      <c r="G6" s="266"/>
      <c r="H6" s="262"/>
    </row>
    <row r="7" customFormat="false" ht="18.75" hidden="false" customHeight="false" outlineLevel="0" collapsed="false">
      <c r="B7" s="264" t="s">
        <v>862</v>
      </c>
      <c r="C7" s="264"/>
      <c r="D7" s="262" t="s">
        <v>863</v>
      </c>
      <c r="E7" s="266"/>
      <c r="F7" s="266"/>
      <c r="G7" s="266"/>
      <c r="H7" s="259"/>
    </row>
    <row r="9" customFormat="false" ht="63.75" hidden="false" customHeight="true" outlineLevel="0" collapsed="false">
      <c r="B9" s="268" t="s">
        <v>864</v>
      </c>
      <c r="C9" s="269" t="s">
        <v>865</v>
      </c>
      <c r="D9" s="269"/>
      <c r="E9" s="269"/>
      <c r="F9" s="269" t="s">
        <v>866</v>
      </c>
      <c r="G9" s="269"/>
      <c r="H9" s="269"/>
      <c r="I9" s="269" t="s">
        <v>867</v>
      </c>
      <c r="J9" s="269"/>
      <c r="K9" s="269"/>
      <c r="L9" s="197" t="s">
        <v>868</v>
      </c>
    </row>
    <row r="10" customFormat="false" ht="60" hidden="false" customHeight="true" outlineLevel="0" collapsed="false">
      <c r="B10" s="270" t="s">
        <v>4</v>
      </c>
      <c r="C10" s="271" t="str">
        <f aca="false">IF(C122="","",VLOOKUP(C122,$Y$791:$Z$793,2,TRUE()))</f>
        <v/>
      </c>
      <c r="D10" s="271" t="str">
        <f aca="false">IF(C123="","",VLOOKUP(C123,$AA$791:$AB$793,2,TRUE()))</f>
        <v/>
      </c>
      <c r="E10" s="271" t="str">
        <f aca="false">IF(C124="","",VLOOKUP(C124,$AC$791:$AD$793,2,TRUE()))</f>
        <v/>
      </c>
      <c r="F10" s="272" t="str">
        <f aca="false">IF(C195="","",VLOOKUP(C195,$AR$791:$AS$793,2,TRUE()))</f>
        <v/>
      </c>
      <c r="G10" s="272" t="str">
        <f aca="false">IF(C196="","",VLOOKUP(C196,$AT$791:$AU$793,2,TRUE()))</f>
        <v/>
      </c>
      <c r="H10" s="272" t="str">
        <f aca="false">IF(C197="","",VLOOKUP(C197,$AV$791:$AW$793,2,TRUE()))</f>
        <v/>
      </c>
      <c r="I10" s="272" t="str">
        <f aca="false">IF(C310="","",VLOOKUP(C310,$AR$791:$AS$793,2,TRUE()))</f>
        <v/>
      </c>
      <c r="J10" s="272" t="str">
        <f aca="false">IF(C311="","",VLOOKUP(C311,$AT$791:$AU$793,2,TRUE()))</f>
        <v/>
      </c>
      <c r="K10" s="272" t="str">
        <f aca="false">IF(C312="","",VLOOKUP(C312,$AV$791:$AW$793,2,TRUE()))</f>
        <v/>
      </c>
      <c r="L10" s="273" t="str">
        <f aca="false">IF(B424="","",VLOOKUP(B424,$AR$899:$AS$901,2,TRUE()))</f>
        <v/>
      </c>
    </row>
    <row r="11" customFormat="false" ht="60" hidden="false" customHeight="true" outlineLevel="0" collapsed="false">
      <c r="B11" s="270"/>
      <c r="C11" s="274" t="str">
        <f aca="false">IF(C125="","",VLOOKUP(C125,$AE$791:$AF$793,2,TRUE()))</f>
        <v/>
      </c>
      <c r="D11" s="274" t="str">
        <f aca="false">IF(C126="","",VLOOKUP(C126,$AG$791:$AH$793,2,TRUE()))</f>
        <v/>
      </c>
      <c r="E11" s="274" t="str">
        <f aca="false">IF(C127="","",VLOOKUP(C127,$AI$791:$AJ$793,2,TRUE()))</f>
        <v/>
      </c>
      <c r="F11" s="250" t="str">
        <f aca="false">IF(C198="","",VLOOKUP(C198,$AX$791:$AY$793,2,TRUE()))</f>
        <v/>
      </c>
      <c r="G11" s="250" t="str">
        <f aca="false">IF(C199="","",VLOOKUP(C199,$AZ$791:$BA$793,2,TRUE()))</f>
        <v/>
      </c>
      <c r="H11" s="250" t="str">
        <f aca="false">IF(C200="","",VLOOKUP(C200,$BB$791:$BC$793,2,TRUE()))</f>
        <v/>
      </c>
      <c r="I11" s="250" t="str">
        <f aca="false">IF(C313="","",VLOOKUP(C313,$AX$791:$AY$793,2,TRUE()))</f>
        <v/>
      </c>
      <c r="J11" s="250" t="str">
        <f aca="false">IF(C314="","",VLOOKUP(C314,$AZ$791:$BA$793,2,TRUE()))</f>
        <v/>
      </c>
      <c r="K11" s="250" t="str">
        <f aca="false">IF(C315="","",VLOOKUP(C315,$BB$791:$BC$793,2,TRUE()))</f>
        <v/>
      </c>
      <c r="L11" s="273"/>
    </row>
    <row r="12" customFormat="false" ht="60" hidden="false" customHeight="true" outlineLevel="0" collapsed="false">
      <c r="B12" s="270"/>
      <c r="C12" s="274" t="str">
        <f aca="false">IF(C128="","",VLOOKUP(C128,$AK$791:$AL$793,2,TRUE()))</f>
        <v/>
      </c>
      <c r="D12" s="274" t="str">
        <f aca="false">IF(C129="","",VLOOKUP(C129,$AM$791:$AN$793,2,TRUE()))</f>
        <v/>
      </c>
      <c r="E12" s="274" t="str">
        <f aca="false">IF(C130="","",VLOOKUP(C130,$AO$791:$AP$793,2,TRUE()))</f>
        <v/>
      </c>
      <c r="F12" s="250" t="str">
        <f aca="false">IF(C201="","",VLOOKUP(C201,$BD$791:$BE$793,2,TRUE()))</f>
        <v/>
      </c>
      <c r="G12" s="250" t="str">
        <f aca="false">IF(C202="","",VLOOKUP(C202,$BF$791:$BG$793,2,TRUE()))</f>
        <v/>
      </c>
      <c r="H12" s="250" t="str">
        <f aca="false">IF(C203="","",VLOOKUP(C203,$BH$791:$BI$793,2,TRUE()))</f>
        <v/>
      </c>
      <c r="I12" s="250" t="str">
        <f aca="false">IF(C316="","",VLOOKUP(C316,$BD$791:$BE$793,2,TRUE()))</f>
        <v/>
      </c>
      <c r="J12" s="250" t="str">
        <f aca="false">IF(C317="","",VLOOKUP(C317,$BF$791:$BG$793,2,TRUE()))</f>
        <v/>
      </c>
      <c r="K12" s="250" t="str">
        <f aca="false">IF(C318="","",VLOOKUP(C318,$BH$791:$BI$793,2,TRUE()))</f>
        <v/>
      </c>
      <c r="L12" s="273"/>
    </row>
    <row r="13" customFormat="false" ht="60" hidden="false" customHeight="true" outlineLevel="0" collapsed="false">
      <c r="B13" s="270"/>
      <c r="C13" s="274" t="str">
        <f aca="false">IF(C131="","",VLOOKUP(C131,$Y$795:$Z$797,2,TRUE()))</f>
        <v/>
      </c>
      <c r="D13" s="274" t="str">
        <f aca="false">IF(C132="","",VLOOKUP(C132,$AA$795:$AB$797,2,TRUE()))</f>
        <v/>
      </c>
      <c r="E13" s="274" t="str">
        <f aca="false">IF(C133="","",VLOOKUP(C133,$AC$795:$AD$797,2,TRUE()))</f>
        <v/>
      </c>
      <c r="F13" s="250" t="str">
        <f aca="false">IF(C204="","",VLOOKUP(C204,$BJ$791:$BK$793,2,TRUE()))</f>
        <v/>
      </c>
      <c r="G13" s="250" t="str">
        <f aca="false">IF(C205="","",VLOOKUP(C205,$BL$791:$BM$793,2,TRUE()))</f>
        <v/>
      </c>
      <c r="H13" s="250" t="str">
        <f aca="false">IF(C206="","",VLOOKUP(C206,$BN$791:$BO$793,2,TRUE()))</f>
        <v/>
      </c>
      <c r="I13" s="250" t="str">
        <f aca="false">IF(C319="","",VLOOKUP(C319,$BJ$791:$BK$793,2,TRUE()))</f>
        <v/>
      </c>
      <c r="J13" s="250" t="str">
        <f aca="false">IF(C320="","",VLOOKUP(C320,$BL$791:$BM$793,2,TRUE()))</f>
        <v/>
      </c>
      <c r="K13" s="250" t="str">
        <f aca="false">IF(C321="","",VLOOKUP(C321,$BN$791:$BO$793,2,TRUE()))</f>
        <v/>
      </c>
      <c r="L13" s="273"/>
    </row>
    <row r="14" customFormat="false" ht="60" hidden="false" customHeight="true" outlineLevel="0" collapsed="false">
      <c r="B14" s="270"/>
      <c r="C14" s="274" t="str">
        <f aca="false">IF(C134="","",VLOOKUP(C134,$AE$795:$AF$797,2,TRUE()))</f>
        <v/>
      </c>
      <c r="D14" s="274" t="str">
        <f aca="false">IF(C135="","",VLOOKUP(C135,$AG$795:$AH$797,2,TRUE()))</f>
        <v/>
      </c>
      <c r="E14" s="274" t="str">
        <f aca="false">IF(C136="","",VLOOKUP(C136,$AI$795:$AJ$797,2,TRUE()))</f>
        <v/>
      </c>
      <c r="F14" s="250" t="str">
        <f aca="false">IF(C207="","",VLOOKUP(C207,$BP$791:$BQ$793,2,TRUE()))</f>
        <v/>
      </c>
      <c r="G14" s="250" t="str">
        <f aca="false">IF(C208="","",VLOOKUP(C208,$BR$791:$BS$793,2,TRUE()))</f>
        <v/>
      </c>
      <c r="H14" s="250" t="str">
        <f aca="false">IF(C209="","",VLOOKUP(C209,$BT$791:$BU$793,2,TRUE()))</f>
        <v/>
      </c>
      <c r="I14" s="250" t="str">
        <f aca="false">IF(C322="","",VLOOKUP(C322,$BP$791:$BQ$793,2,TRUE()))</f>
        <v/>
      </c>
      <c r="J14" s="250" t="str">
        <f aca="false">IF(C323="","",VLOOKUP(C323,$BR$791:$BS$793,2,TRUE()))</f>
        <v/>
      </c>
      <c r="K14" s="250" t="str">
        <f aca="false">IF(C324="","",VLOOKUP(C324,$BT$791:$BU$793,2,TRUE()))</f>
        <v/>
      </c>
      <c r="L14" s="273"/>
    </row>
    <row r="15" customFormat="false" ht="60" hidden="false" customHeight="true" outlineLevel="0" collapsed="false">
      <c r="B15" s="270"/>
      <c r="C15" s="274" t="str">
        <f aca="false">IF(C137="","",VLOOKUP(C137,$AK$795:$AL$797,2,TRUE()))</f>
        <v/>
      </c>
      <c r="D15" s="274" t="str">
        <f aca="false">IF(C138="","",VLOOKUP(C138,$AM$795:$AN$797,2,TRUE()))</f>
        <v/>
      </c>
      <c r="E15" s="274" t="str">
        <f aca="false">IF(C139="","",VLOOKUP(C139,$AO$795:$AP$797,2,TRUE()))</f>
        <v/>
      </c>
      <c r="F15" s="250" t="str">
        <f aca="false">IF(C210="","",VLOOKUP(C210,$AR$795:$AS$797,2,TRUE()))</f>
        <v/>
      </c>
      <c r="G15" s="250" t="str">
        <f aca="false">IF(C211="","",VLOOKUP(C211,$AT$795:$AU$797,2,TRUE()))</f>
        <v/>
      </c>
      <c r="H15" s="250" t="str">
        <f aca="false">IF(C212="","",VLOOKUP(C212,$AV$795:$AW$797,2,TRUE()))</f>
        <v/>
      </c>
      <c r="I15" s="250" t="str">
        <f aca="false">IF(C325="","",VLOOKUP(C325,$AR$795:$AS$797,2,TRUE()))</f>
        <v/>
      </c>
      <c r="J15" s="250" t="str">
        <f aca="false">IF(C326="","",VLOOKUP(C326,$AT$795:$AU$797,2,TRUE()))</f>
        <v/>
      </c>
      <c r="K15" s="250" t="str">
        <f aca="false">IF(C327="","",VLOOKUP(C327,$AV$795:$AW$797,2,TRUE()))</f>
        <v/>
      </c>
      <c r="L15" s="273"/>
    </row>
    <row r="16" customFormat="false" ht="60" hidden="false" customHeight="true" outlineLevel="0" collapsed="false">
      <c r="B16" s="270"/>
      <c r="C16" s="274" t="str">
        <f aca="false">IF(C140="","",VLOOKUP(C140,$Y$799:$Z$801,2,TRUE()))</f>
        <v/>
      </c>
      <c r="D16" s="274" t="str">
        <f aca="false">IF(C141="","",VLOOKUP(C141,$AA$799:$AB$801,2,TRUE()))</f>
        <v/>
      </c>
      <c r="E16" s="274" t="str">
        <f aca="false">IF(C142="","",VLOOKUP(C142,$AC$799:$AD$801,2,TRUE()))</f>
        <v/>
      </c>
      <c r="F16" s="250" t="str">
        <f aca="false">IF(C213="","",VLOOKUP(C213,$AX$795:$AY$797,2,TRUE()))</f>
        <v/>
      </c>
      <c r="G16" s="250" t="str">
        <f aca="false">IF(C214="","",VLOOKUP(C214,$AZ$795:$BA$797,2,TRUE()))</f>
        <v/>
      </c>
      <c r="H16" s="250" t="str">
        <f aca="false">IF(C215="","",VLOOKUP(C215,$BB$795:$BC$797,2,TRUE()))</f>
        <v/>
      </c>
      <c r="I16" s="250" t="str">
        <f aca="false">IF(C328="","",VLOOKUP(C328,$AX$795:$AY$797,2,TRUE()))</f>
        <v/>
      </c>
      <c r="J16" s="250" t="str">
        <f aca="false">IF(C329="","",VLOOKUP(C329,$AZ$795:$BA$797,2,TRUE()))</f>
        <v/>
      </c>
      <c r="K16" s="250" t="str">
        <f aca="false">IF(C330="","",VLOOKUP(C330,$BB$795:$BC$797,2,TRUE()))</f>
        <v/>
      </c>
      <c r="L16" s="273"/>
    </row>
    <row r="17" customFormat="false" ht="60" hidden="false" customHeight="true" outlineLevel="0" collapsed="false">
      <c r="B17" s="270"/>
      <c r="C17" s="274" t="str">
        <f aca="false">IF(C143="","",VLOOKUP(C143,$AE$799:$AF$801,2,TRUE()))</f>
        <v/>
      </c>
      <c r="D17" s="274" t="str">
        <f aca="false">IF(C144="","",VLOOKUP(C144,$AG$799:$AH$801,2,TRUE()))</f>
        <v/>
      </c>
      <c r="E17" s="274" t="str">
        <f aca="false">IF(C145="","",VLOOKUP(C145,$AI$799:$AJ$801,2,TRUE()))</f>
        <v/>
      </c>
      <c r="F17" s="250" t="str">
        <f aca="false">IF(C216="","",VLOOKUP(C216,$BD$795:$BE$797,2,TRUE()))</f>
        <v/>
      </c>
      <c r="G17" s="250" t="str">
        <f aca="false">IF(C217="","",VLOOKUP(C217,$BF$795:$BG$797,2,TRUE()))</f>
        <v/>
      </c>
      <c r="H17" s="250" t="str">
        <f aca="false">IF(C218="","",VLOOKUP(C218,$BH$795:$BI$797,2,TRUE()))</f>
        <v/>
      </c>
      <c r="I17" s="250" t="str">
        <f aca="false">IF(C331="","",VLOOKUP(C331,$BD$795:$BE$797,2,TRUE()))</f>
        <v/>
      </c>
      <c r="J17" s="250" t="str">
        <f aca="false">IF(C332="","",VLOOKUP(C332,$BF$795:$BG$797,2,TRUE()))</f>
        <v/>
      </c>
      <c r="K17" s="250" t="str">
        <f aca="false">IF(C333="","",VLOOKUP(C333,$BH$795:$BI$797,2,TRUE()))</f>
        <v/>
      </c>
      <c r="L17" s="273"/>
    </row>
    <row r="18" customFormat="false" ht="60" hidden="false" customHeight="true" outlineLevel="0" collapsed="false">
      <c r="B18" s="270"/>
      <c r="C18" s="274" t="str">
        <f aca="false">IF(C146="","",VLOOKUP(C146,$AK$799:$AL$801,2,TRUE()))</f>
        <v/>
      </c>
      <c r="D18" s="274" t="str">
        <f aca="false">IF(C147="","",VLOOKUP(C147,$AM$799:$AN$801,2,TRUE()))</f>
        <v/>
      </c>
      <c r="E18" s="274" t="str">
        <f aca="false">IF(C148="","",VLOOKUP(C148,$AO$799:$AP$801,2,TRUE()))</f>
        <v/>
      </c>
      <c r="F18" s="250" t="str">
        <f aca="false">IF(C219="","",VLOOKUP(C219,$BJ$795:$BK$797,2,TRUE()))</f>
        <v/>
      </c>
      <c r="G18" s="250" t="str">
        <f aca="false">IF(C220="","",VLOOKUP(C220,$BL$795:$BM$797,2,TRUE()))</f>
        <v/>
      </c>
      <c r="H18" s="250" t="str">
        <f aca="false">IF(C221="","",VLOOKUP(C221,$BN$795:$BO$797,2,TRUE()))</f>
        <v/>
      </c>
      <c r="I18" s="250" t="str">
        <f aca="false">IF(C334="","",VLOOKUP(C334,$BJ$795:$BK$797,2,TRUE()))</f>
        <v/>
      </c>
      <c r="J18" s="250" t="str">
        <f aca="false">IF(C335="","",VLOOKUP(C335,$BL$795:$BM$797,2,TRUE()))</f>
        <v/>
      </c>
      <c r="K18" s="250" t="str">
        <f aca="false">IF(C336="","",VLOOKUP(C336,$BN$795:$BO$797,2,TRUE()))</f>
        <v/>
      </c>
      <c r="L18" s="273"/>
    </row>
    <row r="19" customFormat="false" ht="60" hidden="false" customHeight="true" outlineLevel="0" collapsed="false">
      <c r="B19" s="270"/>
      <c r="C19" s="274" t="str">
        <f aca="false">IF(C149="","",VLOOKUP(C149,$Y$803:$Z$805,2,TRUE()))</f>
        <v/>
      </c>
      <c r="D19" s="274" t="str">
        <f aca="false">IF(C150="","",VLOOKUP(C150,$AA$803:$AB$805,2,TRUE()))</f>
        <v/>
      </c>
      <c r="E19" s="274" t="str">
        <f aca="false">IF(C151="","",VLOOKUP(C151,$AC$803:$AD$805,2,TRUE()))</f>
        <v/>
      </c>
      <c r="F19" s="250" t="str">
        <f aca="false">IF(C222="","",VLOOKUP(C222,$BP$795:$BQ$797,2,TRUE()))</f>
        <v/>
      </c>
      <c r="G19" s="250" t="str">
        <f aca="false">IF(C223="","",VLOOKUP(C223,$BR$795:$BS$797,2,TRUE()))</f>
        <v/>
      </c>
      <c r="H19" s="250" t="str">
        <f aca="false">IF(C224="","",VLOOKUP(C224,$BT$795:$BU$797,2,TRUE()))</f>
        <v/>
      </c>
      <c r="I19" s="250" t="str">
        <f aca="false">IF(C337="","",VLOOKUP(C337,$BP$795:$BQ$797,2,TRUE()))</f>
        <v/>
      </c>
      <c r="J19" s="250" t="str">
        <f aca="false">IF(C338="","",VLOOKUP(C338,$BR$795:$BS$797,2,TRUE()))</f>
        <v/>
      </c>
      <c r="K19" s="250" t="str">
        <f aca="false">IF(C339="","",VLOOKUP(C339,$BT$795:$BU$797,2,TRUE()))</f>
        <v/>
      </c>
      <c r="L19" s="273"/>
    </row>
    <row r="20" customFormat="false" ht="60" hidden="false" customHeight="true" outlineLevel="0" collapsed="false">
      <c r="B20" s="270"/>
      <c r="C20" s="274" t="str">
        <f aca="false">IF(C152="","",VLOOKUP(C152,$AE$803:$AF$805,2,TRUE()))</f>
        <v/>
      </c>
      <c r="D20" s="274" t="str">
        <f aca="false">IF(C153="","",VLOOKUP(C153,$AG$803:$AH$805,2,TRUE()))</f>
        <v/>
      </c>
      <c r="E20" s="274" t="str">
        <f aca="false">IF(C154="","",VLOOKUP(C154,$AI$803:$AJ$805,2,TRUE()))</f>
        <v/>
      </c>
      <c r="F20" s="250" t="str">
        <f aca="false">IF(C225="","",VLOOKUP(C225,$AR$799:$AS$801,2,TRUE()))</f>
        <v/>
      </c>
      <c r="G20" s="250" t="str">
        <f aca="false">IF(C226="","",VLOOKUP(C226,$AT$799:$AU$801,2,TRUE()))</f>
        <v/>
      </c>
      <c r="H20" s="250" t="str">
        <f aca="false">IF(C227="","",VLOOKUP(C227,$AV$799:$AW$801,2,TRUE()))</f>
        <v/>
      </c>
      <c r="I20" s="250" t="str">
        <f aca="false">IF(C340="","",VLOOKUP(C340,$AR$799:$AS$801,2,TRUE()))</f>
        <v/>
      </c>
      <c r="J20" s="250" t="str">
        <f aca="false">IF(C341="","",VLOOKUP(C341,$AT$799:$AU$801,2,TRUE()))</f>
        <v/>
      </c>
      <c r="K20" s="250" t="str">
        <f aca="false">IF(C342="","",VLOOKUP(C342,$AV$799:$AW$801,2,TRUE()))</f>
        <v/>
      </c>
      <c r="L20" s="273"/>
    </row>
    <row r="21" customFormat="false" ht="60" hidden="false" customHeight="true" outlineLevel="0" collapsed="false">
      <c r="B21" s="270"/>
      <c r="C21" s="274" t="str">
        <f aca="false">IF(C155="","",VLOOKUP(C155,$AK$803:$AL$805,2,TRUE()))</f>
        <v/>
      </c>
      <c r="D21" s="274" t="str">
        <f aca="false">IF(C156="","",VLOOKUP(C156,$AM$803:$AN$805,2,TRUE()))</f>
        <v/>
      </c>
      <c r="E21" s="274" t="str">
        <f aca="false">IF(C157="","",VLOOKUP(C157,$AO$803:$AP$805,2,TRUE()))</f>
        <v/>
      </c>
      <c r="F21" s="250" t="str">
        <f aca="false">IF(C228="","",VLOOKUP(C228,$AX$799:$AY$801,2,TRUE()))</f>
        <v/>
      </c>
      <c r="G21" s="250" t="str">
        <f aca="false">IF(C229="","",VLOOKUP(C229,$AZ$799:$BA$801,2,TRUE()))</f>
        <v/>
      </c>
      <c r="H21" s="250" t="str">
        <f aca="false">IF(C230="","",VLOOKUP(C230,$BB$799:$BC$801,2,TRUE()))</f>
        <v/>
      </c>
      <c r="I21" s="250" t="str">
        <f aca="false">IF(C343="","",VLOOKUP(C343,$AX$799:$AY$801,2,TRUE()))</f>
        <v/>
      </c>
      <c r="J21" s="250" t="str">
        <f aca="false">IF(C344="","",VLOOKUP(C344,$AZ$799:$BA$801,2,TRUE()))</f>
        <v/>
      </c>
      <c r="K21" s="250" t="str">
        <f aca="false">IF(C345="","",VLOOKUP(C345,$BB$799:$BC$801,2,TRUE()))</f>
        <v/>
      </c>
      <c r="L21" s="273"/>
    </row>
    <row r="22" customFormat="false" ht="60" hidden="false" customHeight="true" outlineLevel="0" collapsed="false">
      <c r="B22" s="270"/>
      <c r="C22" s="275"/>
      <c r="D22" s="275"/>
      <c r="E22" s="275"/>
      <c r="F22" s="250" t="str">
        <f aca="false">IF(C231="","",VLOOKUP(C231,$BD$799:$BE$801,2,TRUE()))</f>
        <v/>
      </c>
      <c r="G22" s="250" t="str">
        <f aca="false">IF(C232="","",VLOOKUP(C232,$BF$799:$BG$801,2,TRUE()))</f>
        <v/>
      </c>
      <c r="H22" s="250" t="str">
        <f aca="false">IF(C233="","",VLOOKUP(C233,$BH$799:$BI$801,2,TRUE()))</f>
        <v/>
      </c>
      <c r="I22" s="250" t="str">
        <f aca="false">IF(C346="","",VLOOKUP(C346,$BD$799:$BE$801,2,TRUE()))</f>
        <v/>
      </c>
      <c r="J22" s="250" t="str">
        <f aca="false">IF(C347="","",VLOOKUP(C347,$BF$799:$BG$801,2,TRUE()))</f>
        <v/>
      </c>
      <c r="K22" s="250" t="str">
        <f aca="false">IF(C348="","",VLOOKUP(C348,$BH$799:$BI$801,2,TRUE()))</f>
        <v/>
      </c>
      <c r="L22" s="273"/>
    </row>
    <row r="23" customFormat="false" ht="60" hidden="false" customHeight="true" outlineLevel="0" collapsed="false">
      <c r="B23" s="270"/>
      <c r="C23" s="275"/>
      <c r="D23" s="275"/>
      <c r="E23" s="275"/>
      <c r="F23" s="250" t="str">
        <f aca="false">IF(C234="","",VLOOKUP(C234,$BJ$799:$BK$801,2,TRUE()))</f>
        <v/>
      </c>
      <c r="G23" s="250" t="str">
        <f aca="false">IF(C235="","",VLOOKUP(C235,$BL$799:$BM$801,2,TRUE()))</f>
        <v/>
      </c>
      <c r="H23" s="250" t="str">
        <f aca="false">IF(C236="","",VLOOKUP(C236,$BN$799:$BO$801,2,TRUE()))</f>
        <v/>
      </c>
      <c r="I23" s="250" t="str">
        <f aca="false">IF(C349="","",VLOOKUP(C349,$BJ$799:$BK$801,2,TRUE()))</f>
        <v/>
      </c>
      <c r="J23" s="250" t="str">
        <f aca="false">IF(C350="","",VLOOKUP(C350,$BL$799:$BM$801,2,TRUE()))</f>
        <v/>
      </c>
      <c r="K23" s="250" t="str">
        <f aca="false">IF(C351="","",VLOOKUP(C351,$BN$799:$BO$801,2,TRUE()))</f>
        <v/>
      </c>
      <c r="L23" s="273"/>
    </row>
    <row r="24" customFormat="false" ht="60" hidden="false" customHeight="true" outlineLevel="0" collapsed="false">
      <c r="B24" s="270"/>
      <c r="C24" s="275"/>
      <c r="D24" s="275"/>
      <c r="E24" s="275"/>
      <c r="F24" s="250" t="str">
        <f aca="false">IF(C237="","",VLOOKUP(C237,$BP$799:$BQ$801,2,TRUE()))</f>
        <v/>
      </c>
      <c r="G24" s="250" t="str">
        <f aca="false">IF(C238="","",VLOOKUP(C238,$BR$799:$BS$801,2,TRUE()))</f>
        <v/>
      </c>
      <c r="H24" s="250" t="str">
        <f aca="false">IF(C239="","",VLOOKUP(C239,$BT$799:$BU$801,2,TRUE()))</f>
        <v/>
      </c>
      <c r="I24" s="250" t="str">
        <f aca="false">IF(C352="","",VLOOKUP(C352,$BP$799:$BQ$801,2,TRUE()))</f>
        <v/>
      </c>
      <c r="J24" s="250" t="str">
        <f aca="false">IF(C353="","",VLOOKUP(C353,$BR$799:$BS$801,2,TRUE()))</f>
        <v/>
      </c>
      <c r="K24" s="250" t="str">
        <f aca="false">IF(C354="","",VLOOKUP(C354,$BT$799:$BU$801,2,TRUE()))</f>
        <v/>
      </c>
      <c r="L24" s="273"/>
    </row>
    <row r="25" customFormat="false" ht="60" hidden="false" customHeight="true" outlineLevel="0" collapsed="false">
      <c r="B25" s="270"/>
      <c r="C25" s="275"/>
      <c r="D25" s="275"/>
      <c r="E25" s="275"/>
      <c r="F25" s="250" t="str">
        <f aca="false">IF(C240="","",VLOOKUP(C240,$AR$803:$AS$805,2,TRUE()))</f>
        <v/>
      </c>
      <c r="G25" s="250" t="str">
        <f aca="false">IF(C241="","",VLOOKUP(C241,$AT$803:$AU$805,2,TRUE()))</f>
        <v/>
      </c>
      <c r="H25" s="250" t="str">
        <f aca="false">IF(C242="","",VLOOKUP(C242,$AV$803:$AW$805,2,TRUE()))</f>
        <v/>
      </c>
      <c r="I25" s="250" t="str">
        <f aca="false">IF(C355="","",VLOOKUP(C355,$AR$803:$AS$805,2,TRUE()))</f>
        <v/>
      </c>
      <c r="J25" s="250" t="str">
        <f aca="false">IF(C356="","",VLOOKUP(C356,$AT$803:$AU$805,2,TRUE()))</f>
        <v/>
      </c>
      <c r="K25" s="250" t="str">
        <f aca="false">IF(C357="","",VLOOKUP(C357,$AV$803:$AW$805,2,TRUE()))</f>
        <v/>
      </c>
      <c r="L25" s="273"/>
    </row>
    <row r="26" customFormat="false" ht="60" hidden="false" customHeight="true" outlineLevel="0" collapsed="false">
      <c r="B26" s="270"/>
      <c r="C26" s="275"/>
      <c r="D26" s="275"/>
      <c r="E26" s="275"/>
      <c r="F26" s="250" t="str">
        <f aca="false">IF(C243="","",VLOOKUP(C243,$AX$803:$AY$805,2,TRUE()))</f>
        <v/>
      </c>
      <c r="G26" s="250" t="str">
        <f aca="false">IF(C244="","",VLOOKUP(C244,$AZ$803:$BA$805,2,TRUE()))</f>
        <v/>
      </c>
      <c r="H26" s="250" t="str">
        <f aca="false">IF(C245="","",VLOOKUP(C245,$BB$803:$BC$804,2,TRUE()))</f>
        <v/>
      </c>
      <c r="I26" s="250" t="str">
        <f aca="false">IF(C358="","",VLOOKUP(C358,$AX$803:$AY$805,2,TRUE()))</f>
        <v/>
      </c>
      <c r="J26" s="250" t="str">
        <f aca="false">IF(C359="","",VLOOKUP(C359,$AZ$803:$BA$805,2,TRUE()))</f>
        <v/>
      </c>
      <c r="K26" s="250" t="str">
        <f aca="false">IF(C360="","",VLOOKUP(C360,$BB$803:$BC$804,2,TRUE()))</f>
        <v/>
      </c>
      <c r="L26" s="273"/>
    </row>
    <row r="27" customFormat="false" ht="60" hidden="false" customHeight="true" outlineLevel="0" collapsed="false">
      <c r="B27" s="270"/>
      <c r="C27" s="275"/>
      <c r="D27" s="275"/>
      <c r="E27" s="275"/>
      <c r="F27" s="250" t="str">
        <f aca="false">IF(C246="","",VLOOKUP(C246,$BD$803:$BE$805,2,TRUE()))</f>
        <v/>
      </c>
      <c r="G27" s="250" t="str">
        <f aca="false">IF(C247="","",VLOOKUP(C247,$BF$803:$BG$805,2,TRUE()))</f>
        <v/>
      </c>
      <c r="H27" s="250" t="str">
        <f aca="false">IF(C248="","",VLOOKUP(C248,$BH$803:$BI$805,2,TRUE()))</f>
        <v/>
      </c>
      <c r="I27" s="250" t="str">
        <f aca="false">IF(C361="","",VLOOKUP(C361,$BD$803:$BE$805,2,TRUE()))</f>
        <v/>
      </c>
      <c r="J27" s="250" t="str">
        <f aca="false">IF(C362="","",VLOOKUP(C362,$BF$803:$BG$805,2,TRUE()))</f>
        <v/>
      </c>
      <c r="K27" s="250" t="str">
        <f aca="false">IF(C363="","",VLOOKUP(C363,$BH$803:$BI$805,2,TRUE()))</f>
        <v/>
      </c>
      <c r="L27" s="273"/>
    </row>
    <row r="28" customFormat="false" ht="60" hidden="false" customHeight="true" outlineLevel="0" collapsed="false">
      <c r="B28" s="270"/>
      <c r="C28" s="275"/>
      <c r="D28" s="275"/>
      <c r="E28" s="275"/>
      <c r="F28" s="276" t="str">
        <f aca="false">IF(C249="","",VLOOKUP(C249,$BJ$803:$BK$805,2,TRUE()))</f>
        <v/>
      </c>
      <c r="G28" s="276" t="str">
        <f aca="false">IF(C250="","",VLOOKUP(C250,$BL$803:$BM$805,2,TRUE()))</f>
        <v/>
      </c>
      <c r="H28" s="276" t="str">
        <f aca="false">IF(C251="","",VLOOKUP(C251,$BN$803:$BO$805,2,TRUE()))</f>
        <v/>
      </c>
      <c r="I28" s="276" t="str">
        <f aca="false">IF(C364="","",VLOOKUP(C364,$BJ$803:$BK$805,2,TRUE()))</f>
        <v/>
      </c>
      <c r="J28" s="276" t="str">
        <f aca="false">IF(C365="","",VLOOKUP(C365,$BL$803:$BM$805,2,TRUE()))</f>
        <v/>
      </c>
      <c r="K28" s="276" t="str">
        <f aca="false">IF(C366="","",VLOOKUP(C366,$BN$803:$BO$805,2,TRUE()))</f>
        <v/>
      </c>
      <c r="L28" s="273"/>
    </row>
    <row r="29" customFormat="false" ht="60" hidden="false" customHeight="true" outlineLevel="0" collapsed="false">
      <c r="B29" s="277" t="s">
        <v>179</v>
      </c>
      <c r="C29" s="278" t="str">
        <f aca="false">IF(D122="","",VLOOKUP(D122,$Y$807:$Z$809,2,TRUE()))</f>
        <v/>
      </c>
      <c r="D29" s="278" t="str">
        <f aca="false">IF(D123="","",VLOOKUP(D123,$AA$807:$AB$809,2,TRUE()))</f>
        <v/>
      </c>
      <c r="E29" s="278" t="str">
        <f aca="false">IF(D124="","",VLOOKUP(D124,$AC$807:$AD$809,2,TRUE()))</f>
        <v/>
      </c>
      <c r="F29" s="279" t="str">
        <f aca="false">IF(D195="","",VLOOKUP(D195,$AR$807:$AS$809,2,TRUE()))</f>
        <v/>
      </c>
      <c r="G29" s="279" t="str">
        <f aca="false">IF(D196="","",VLOOKUP(D196,$AT$807:$AU$809,2,TRUE()))</f>
        <v/>
      </c>
      <c r="H29" s="279" t="str">
        <f aca="false">IF(D197="","",VLOOKUP(D197,$AV$807:$AW$809,2,TRUE()))</f>
        <v/>
      </c>
      <c r="I29" s="279" t="str">
        <f aca="false">IF(D310="","",VLOOKUP(D310,$AR$807:$AS$809,2,TRUE()))</f>
        <v/>
      </c>
      <c r="J29" s="279" t="str">
        <f aca="false">IF(D311="","",VLOOKUP(D311,$AT$807:$AU$809,2,TRUE()))</f>
        <v/>
      </c>
      <c r="K29" s="279" t="str">
        <f aca="false">IF(D312="","",VLOOKUP(D312,$AV$807:$AW$809,2,TRUE()))</f>
        <v/>
      </c>
      <c r="L29" s="273"/>
    </row>
    <row r="30" customFormat="false" ht="60" hidden="false" customHeight="true" outlineLevel="0" collapsed="false">
      <c r="B30" s="277"/>
      <c r="C30" s="274" t="str">
        <f aca="false">IF(D125="","",VLOOKUP(D125,$AE$807:$AF$809,2,TRUE()))</f>
        <v/>
      </c>
      <c r="D30" s="274" t="str">
        <f aca="false">IF(D126="","",VLOOKUP(D126,$AG$807:$AH$809,2,TRUE()))</f>
        <v/>
      </c>
      <c r="E30" s="274" t="str">
        <f aca="false">IF(D127="","",VLOOKUP(D127,$AI$807:$AJ$809,2,TRUE()))</f>
        <v/>
      </c>
      <c r="F30" s="250" t="str">
        <f aca="false">IF(D198="","",VLOOKUP(D198,$AX$807:$AY$809,2,TRUE()))</f>
        <v/>
      </c>
      <c r="G30" s="250" t="str">
        <f aca="false">IF(D199="","",VLOOKUP(D199,$AZ$807:$BA$809,2,TRUE()))</f>
        <v/>
      </c>
      <c r="H30" s="250" t="str">
        <f aca="false">IF(D200="","",VLOOKUP(D200,$BB$807:$BC$809,2,TRUE()))</f>
        <v/>
      </c>
      <c r="I30" s="250" t="str">
        <f aca="false">IF(D313="","",VLOOKUP(D313,$AX$807:$AY$809,2,TRUE()))</f>
        <v/>
      </c>
      <c r="J30" s="250" t="str">
        <f aca="false">IF(D314="","",VLOOKUP(D314,$AZ$807:$BA$809,2,TRUE()))</f>
        <v/>
      </c>
      <c r="K30" s="250" t="str">
        <f aca="false">IF(D315="","",VLOOKUP(D315,$BB$807:$BC$809,2,TRUE()))</f>
        <v/>
      </c>
      <c r="L30" s="273"/>
    </row>
    <row r="31" customFormat="false" ht="60" hidden="false" customHeight="true" outlineLevel="0" collapsed="false">
      <c r="B31" s="277"/>
      <c r="C31" s="274" t="str">
        <f aca="false">IF(D128="","",VLOOKUP(D128,$AK$807:$AL$809,2,TRUE()))</f>
        <v/>
      </c>
      <c r="D31" s="274" t="str">
        <f aca="false">IF(D129="","",VLOOKUP(D129,$AM$807:$AN$809,2,TRUE()))</f>
        <v/>
      </c>
      <c r="E31" s="274" t="str">
        <f aca="false">IF(D130="","",VLOOKUP(D130,$AO$807:$AP$809,2,TRUE()))</f>
        <v/>
      </c>
      <c r="F31" s="250" t="str">
        <f aca="false">IF(D201="","",VLOOKUP(D201,$BD$807:$BE$809,2,TRUE()))</f>
        <v/>
      </c>
      <c r="G31" s="250" t="str">
        <f aca="false">IF(D202="","",VLOOKUP(D202,$BF$807:$BG$809,2,TRUE()))</f>
        <v/>
      </c>
      <c r="H31" s="250" t="str">
        <f aca="false">IF(D203="","",VLOOKUP(D203,$BH$807:$BI$809,2,TRUE()))</f>
        <v/>
      </c>
      <c r="I31" s="250" t="str">
        <f aca="false">IF(D316="","",VLOOKUP(D316,$BD$807:$BE$809,2,TRUE()))</f>
        <v/>
      </c>
      <c r="J31" s="250" t="str">
        <f aca="false">IF(D317="","",VLOOKUP(D317,$BF$807:$BG$809,2,TRUE()))</f>
        <v/>
      </c>
      <c r="K31" s="250" t="str">
        <f aca="false">IF(D318="","",VLOOKUP(D318,$BH$807:$BI$809,2,TRUE()))</f>
        <v/>
      </c>
      <c r="L31" s="273"/>
    </row>
    <row r="32" customFormat="false" ht="60" hidden="false" customHeight="true" outlineLevel="0" collapsed="false">
      <c r="B32" s="277"/>
      <c r="C32" s="280" t="str">
        <f aca="false">IF(D131="","",VLOOKUP(D131,$Y$811:$Z$813,2,TRUE()))</f>
        <v/>
      </c>
      <c r="D32" s="280" t="str">
        <f aca="false">IF(D132="","",VLOOKUP(D132,$AA$811:$AB$813,2,TRUE()))</f>
        <v/>
      </c>
      <c r="E32" s="280" t="str">
        <f aca="false">IF(D133="","",VLOOKUP(D133,$AC$811:$AD$813,2,TRUE()))</f>
        <v/>
      </c>
      <c r="F32" s="250" t="str">
        <f aca="false">IF(D204="","",VLOOKUP(D204,$AR$811:$AS$813,2,TRUE()))</f>
        <v/>
      </c>
      <c r="G32" s="250" t="str">
        <f aca="false">IF(D205="","",VLOOKUP(D205,$AT$811:$AU$813,2,TRUE()))</f>
        <v/>
      </c>
      <c r="H32" s="250" t="str">
        <f aca="false">IF(D206="","",VLOOKUP(D206,$AV$811:$AW$813,2,TRUE()))</f>
        <v/>
      </c>
      <c r="I32" s="250" t="str">
        <f aca="false">IF(D319="","",VLOOKUP(D319,$AR$811:$AS$813,2,TRUE()))</f>
        <v/>
      </c>
      <c r="J32" s="250" t="str">
        <f aca="false">IF(D320="","",VLOOKUP(D320,$AT$811:$AU$813,2,TRUE()))</f>
        <v/>
      </c>
      <c r="K32" s="250" t="str">
        <f aca="false">IF(D321="","",VLOOKUP(D321,$AV$811:$AW$813,2,TRUE()))</f>
        <v/>
      </c>
      <c r="L32" s="273"/>
    </row>
    <row r="33" customFormat="false" ht="60" hidden="false" customHeight="true" outlineLevel="0" collapsed="false">
      <c r="B33" s="277"/>
      <c r="C33" s="280" t="str">
        <f aca="false">IF(D134="","",VLOOKUP(D134,$AE$811:$AF$813,2,TRUE()))</f>
        <v/>
      </c>
      <c r="D33" s="280" t="str">
        <f aca="false">IF(D135="","",VLOOKUP(D135,$AG$811:$AH$813,2,TRUE()))</f>
        <v/>
      </c>
      <c r="E33" s="280" t="str">
        <f aca="false">IF(D136="","",VLOOKUP(D136,$AI$811:$AJ$813,2,TRUE()))</f>
        <v/>
      </c>
      <c r="F33" s="250" t="str">
        <f aca="false">IF(D207="","",VLOOKUP(D207,$AX$811:$AY$813,2,TRUE()))</f>
        <v/>
      </c>
      <c r="G33" s="250" t="str">
        <f aca="false">IF(D208="","",VLOOKUP(D208,$AZ$811:$BA$813,2,TRUE()))</f>
        <v/>
      </c>
      <c r="H33" s="250" t="str">
        <f aca="false">IF(D209="","",VLOOKUP(D209,$BB$811:$BC$813,2,TRUE()))</f>
        <v/>
      </c>
      <c r="I33" s="250" t="str">
        <f aca="false">IF(D322="","",VLOOKUP(D322,$AX$811:$AY$813,2,TRUE()))</f>
        <v/>
      </c>
      <c r="J33" s="250" t="str">
        <f aca="false">IF(D323="","",VLOOKUP(D323,$AZ$811:$BA$813,2,TRUE()))</f>
        <v/>
      </c>
      <c r="K33" s="250" t="str">
        <f aca="false">IF(D324="","",VLOOKUP(D324,$BB$811:$BC$813,2,TRUE()))</f>
        <v/>
      </c>
      <c r="L33" s="273"/>
    </row>
    <row r="34" customFormat="false" ht="60" hidden="false" customHeight="true" outlineLevel="0" collapsed="false">
      <c r="B34" s="277"/>
      <c r="C34" s="280" t="str">
        <f aca="false">IF(D137="","",VLOOKUP(D137,$AK$811:$AL$813,2,TRUE()))</f>
        <v/>
      </c>
      <c r="D34" s="280" t="str">
        <f aca="false">IF(D138="","",VLOOKUP(D138,$AM$811:$AN$813,2,TRUE()))</f>
        <v/>
      </c>
      <c r="E34" s="280" t="str">
        <f aca="false">IF(D139="","",VLOOKUP(D139,$AO$811:$AP$813,2,TRUE()))</f>
        <v/>
      </c>
      <c r="F34" s="250" t="str">
        <f aca="false">IF(D210="","",VLOOKUP(D210,$BD$811:$BE$813,2,TRUE()))</f>
        <v/>
      </c>
      <c r="G34" s="250" t="str">
        <f aca="false">IF(D211="","",VLOOKUP(D211,$BF$811:$BG$813,2,TRUE()))</f>
        <v/>
      </c>
      <c r="H34" s="250" t="str">
        <f aca="false">IF(D212="","",VLOOKUP(D212,$BH$811:$BI$813,2,TRUE()))</f>
        <v/>
      </c>
      <c r="I34" s="250" t="str">
        <f aca="false">IF(D325="","",VLOOKUP(D325,$BD$811:$BE$813,2,TRUE()))</f>
        <v/>
      </c>
      <c r="J34" s="250" t="str">
        <f aca="false">IF(D326="","",VLOOKUP(D326,$BF$811:$BG$813,2,TRUE()))</f>
        <v/>
      </c>
      <c r="K34" s="250" t="str">
        <f aca="false">IF(D327="","",VLOOKUP(D327,$BH$811:$BI$813,2,TRUE()))</f>
        <v/>
      </c>
      <c r="L34" s="273"/>
    </row>
    <row r="35" customFormat="false" ht="60" hidden="false" customHeight="true" outlineLevel="0" collapsed="false">
      <c r="B35" s="277"/>
      <c r="C35" s="280" t="str">
        <f aca="false">IF(D140="","",VLOOKUP(D140,$Y$815:$Z$817,2,TRUE()))</f>
        <v/>
      </c>
      <c r="D35" s="280" t="str">
        <f aca="false">IF(D141="","",VLOOKUP(D141,$AA$815:$AB$817,2,TRUE()))</f>
        <v/>
      </c>
      <c r="E35" s="280" t="str">
        <f aca="false">IF(D142="","",VLOOKUP(D142,$AC$815:$AD$817,2,TRUE()))</f>
        <v/>
      </c>
      <c r="F35" s="250" t="str">
        <f aca="false">IF(D213="","",VLOOKUP(D213,$AR$815:$AS$817,2,TRUE()))</f>
        <v/>
      </c>
      <c r="G35" s="250" t="str">
        <f aca="false">IF(D214="","",VLOOKUP(D214,$AT$815:$AU$815,2,TRUE()))</f>
        <v/>
      </c>
      <c r="H35" s="250" t="str">
        <f aca="false">IF(D215="","",VLOOKUP(D215,$AV$815:$AW$817,2,TRUE()))</f>
        <v/>
      </c>
      <c r="I35" s="250" t="str">
        <f aca="false">IF(D328="","",VLOOKUP(D328,$AR$815:$AS$817,2,TRUE()))</f>
        <v/>
      </c>
      <c r="J35" s="250" t="str">
        <f aca="false">IF(D329="","",VLOOKUP(D329,$AT$815:$AU$815,2,TRUE()))</f>
        <v/>
      </c>
      <c r="K35" s="250" t="str">
        <f aca="false">IF(D330="","",VLOOKUP(D330,$AV$815:$AW$817,2,TRUE()))</f>
        <v/>
      </c>
      <c r="L35" s="273"/>
    </row>
    <row r="36" customFormat="false" ht="60" hidden="false" customHeight="true" outlineLevel="0" collapsed="false">
      <c r="B36" s="277"/>
      <c r="C36" s="280" t="str">
        <f aca="false">IF(D143="","",VLOOKUP(D143,$AE$815:$AF$817,2,TRUE()))</f>
        <v/>
      </c>
      <c r="D36" s="280" t="str">
        <f aca="false">IF(D144="","",VLOOKUP(D144,$AG$815:$AH$817,2,TRUE()))</f>
        <v/>
      </c>
      <c r="E36" s="280" t="str">
        <f aca="false">IF(D145="","",VLOOKUP(D145,$AI$815:$AJ$817,2,TRUE()))</f>
        <v/>
      </c>
      <c r="F36" s="250" t="str">
        <f aca="false">IF(D216="","",VLOOKUP(D216,$AX$815:$AY$817,2,TRUE()))</f>
        <v/>
      </c>
      <c r="G36" s="250" t="str">
        <f aca="false">IF(D217="","",VLOOKUP(D217,$AZ$815:$BA$817,2,TRUE()))</f>
        <v/>
      </c>
      <c r="H36" s="250" t="str">
        <f aca="false">IF(D218="","",VLOOKUP(D218,$BB$815:$BC$817,2,TRUE()))</f>
        <v/>
      </c>
      <c r="I36" s="250" t="str">
        <f aca="false">IF(D331="","",VLOOKUP(D331,$AX$815:$AY$817,2,TRUE()))</f>
        <v/>
      </c>
      <c r="J36" s="250" t="str">
        <f aca="false">IF(D332="","",VLOOKUP(D332,$AZ$815:$BA$817,2,TRUE()))</f>
        <v/>
      </c>
      <c r="K36" s="250" t="str">
        <f aca="false">IF(D333="","",VLOOKUP(D333,$BB$815:$BC$817,2,TRUE()))</f>
        <v/>
      </c>
      <c r="L36" s="273"/>
    </row>
    <row r="37" customFormat="false" ht="60" hidden="false" customHeight="true" outlineLevel="0" collapsed="false">
      <c r="B37" s="277"/>
      <c r="C37" s="280" t="str">
        <f aca="false">IF(D146="","",VLOOKUP(D146,$AK$815:$AL$817,2,TRUE()))</f>
        <v/>
      </c>
      <c r="D37" s="280" t="str">
        <f aca="false">IF(D147="","",VLOOKUP(D147,$AM$815:$AN$817,2,TRUE()))</f>
        <v/>
      </c>
      <c r="E37" s="280" t="str">
        <f aca="false">IF(D148="","",VLOOKUP(D148,$AO$815:$AP$817,2,TRUE()))</f>
        <v/>
      </c>
      <c r="F37" s="250" t="str">
        <f aca="false">IF(D219="","",VLOOKUP(D219,$BD$815:$BE$817,2,TRUE()))</f>
        <v/>
      </c>
      <c r="G37" s="250" t="str">
        <f aca="false">IF(D220="","",VLOOKUP(D220,$BF$815:$BG$817,2,TRUE()))</f>
        <v/>
      </c>
      <c r="H37" s="250" t="str">
        <f aca="false">IF(D221="","",VLOOKUP(D221,$BH$815:$BI$817,2,TRUE()))</f>
        <v/>
      </c>
      <c r="I37" s="250" t="str">
        <f aca="false">IF(D334="","",VLOOKUP(D334,$BD$815:$BE$817,2,TRUE()))</f>
        <v/>
      </c>
      <c r="J37" s="250" t="str">
        <f aca="false">IF(D335="","",VLOOKUP(D335,$BF$815:$BG$817,2,TRUE()))</f>
        <v/>
      </c>
      <c r="K37" s="250" t="str">
        <f aca="false">IF(D336="","",VLOOKUP(D336,$BH$815:$BI$817,2,TRUE()))</f>
        <v/>
      </c>
      <c r="L37" s="273"/>
    </row>
    <row r="38" customFormat="false" ht="60" hidden="false" customHeight="true" outlineLevel="0" collapsed="false">
      <c r="B38" s="277"/>
      <c r="C38" s="280" t="str">
        <f aca="false">IF(D149="","",VLOOKUP(D149,$Y$819:$Z$821,2,TRUE()))</f>
        <v/>
      </c>
      <c r="D38" s="280" t="str">
        <f aca="false">IF(D150="","",VLOOKUP(D150,$AA$819:$AB$821,2,TRUE()))</f>
        <v/>
      </c>
      <c r="E38" s="280" t="str">
        <f aca="false">IF(D151="","",VLOOKUP(D151,$AC$819:$AD$821,2,TRUE()))</f>
        <v/>
      </c>
      <c r="F38" s="250" t="str">
        <f aca="false">IF(D222="","",VLOOKUP(D222,$AR$819:$AS$821,2,TRUE()))</f>
        <v/>
      </c>
      <c r="G38" s="250" t="str">
        <f aca="false">IF(D223="","",VLOOKUP(D223,$AT$819:$AU$821,2,TRUE()))</f>
        <v/>
      </c>
      <c r="H38" s="250" t="str">
        <f aca="false">IF(D224="","",VLOOKUP(D224,$AV$819:$AW$821,2,TRUE()))</f>
        <v/>
      </c>
      <c r="I38" s="250" t="str">
        <f aca="false">IF(D337="","",VLOOKUP(D337,$AR$819:$AS$821,2,TRUE()))</f>
        <v/>
      </c>
      <c r="J38" s="250" t="str">
        <f aca="false">IF(D338="","",VLOOKUP(D338,$AT$819:$AU$821,2,TRUE()))</f>
        <v/>
      </c>
      <c r="K38" s="250" t="str">
        <f aca="false">IF(D339="","",VLOOKUP(D339,$AV$819:$AW$821,2,TRUE()))</f>
        <v/>
      </c>
      <c r="L38" s="273"/>
    </row>
    <row r="39" customFormat="false" ht="60" hidden="false" customHeight="true" outlineLevel="0" collapsed="false">
      <c r="B39" s="277"/>
      <c r="C39" s="280" t="str">
        <f aca="false">IF(D152="","",VLOOKUP(D152,$AE$819:$AF$821,2,TRUE()))</f>
        <v/>
      </c>
      <c r="D39" s="280" t="str">
        <f aca="false">IF(D153="","",VLOOKUP(D153,$AG$819:$AH$821,2,TRUE()))</f>
        <v/>
      </c>
      <c r="E39" s="280" t="str">
        <f aca="false">IF(D154="","",VLOOKUP(D154,$AI$819:$AJ$821,2,TRUE()))</f>
        <v/>
      </c>
      <c r="F39" s="250" t="str">
        <f aca="false">IF(D225="","",VLOOKUP(D225,$AX$819:$AY$821,2,TRUE()))</f>
        <v/>
      </c>
      <c r="G39" s="250" t="str">
        <f aca="false">IF(D226="","",VLOOKUP(D226,$AZ$819:$BA$821,2,TRUE()))</f>
        <v/>
      </c>
      <c r="H39" s="250" t="str">
        <f aca="false">IF(D227="","",VLOOKUP(D227,$BB$819:$BC$821,2,TRUE()))</f>
        <v/>
      </c>
      <c r="I39" s="250" t="str">
        <f aca="false">IF(D340="","",VLOOKUP(D340,$AX$819:$AY$821,2,TRUE()))</f>
        <v/>
      </c>
      <c r="J39" s="250" t="str">
        <f aca="false">IF(D341="","",VLOOKUP(D341,$AZ$819:$BA$821,2,TRUE()))</f>
        <v/>
      </c>
      <c r="K39" s="250" t="str">
        <f aca="false">IF(D342="","",VLOOKUP(D342,$BB$819:$BC$821,2,TRUE()))</f>
        <v/>
      </c>
      <c r="L39" s="273"/>
    </row>
    <row r="40" customFormat="false" ht="60" hidden="false" customHeight="true" outlineLevel="0" collapsed="false">
      <c r="B40" s="277"/>
      <c r="C40" s="280" t="str">
        <f aca="false">IF(D155="","",VLOOKUP(D155,$AK$819:$AL$821,2,TRUE()))</f>
        <v/>
      </c>
      <c r="D40" s="280" t="str">
        <f aca="false">IF(D156="","",VLOOKUP(D156,$AM$819:$AN$821,2,TRUE()))</f>
        <v/>
      </c>
      <c r="E40" s="280" t="str">
        <f aca="false">IF(D157="","",VLOOKUP(D157,$AO$819:$AP$821,2,TRUE()))</f>
        <v/>
      </c>
      <c r="F40" s="250" t="str">
        <f aca="false">IF(D228="","",VLOOKUP(D228,$BD$819:$BE$821,2,TRUE()))</f>
        <v/>
      </c>
      <c r="G40" s="250" t="str">
        <f aca="false">IF(D229="","",VLOOKUP(D229,$BF$819:$BG$821,2,TRUE()))</f>
        <v/>
      </c>
      <c r="H40" s="250" t="str">
        <f aca="false">IF(D230="","",VLOOKUP(D230,$BH$819:$BI$821,2,TRUE()))</f>
        <v/>
      </c>
      <c r="I40" s="250" t="str">
        <f aca="false">IF(D343="","",VLOOKUP(D343,$BD$819:$BE$821,2,TRUE()))</f>
        <v/>
      </c>
      <c r="J40" s="250" t="str">
        <f aca="false">IF(D344="","",VLOOKUP(D344,$BF$819:$BG$821,2,TRUE()))</f>
        <v/>
      </c>
      <c r="K40" s="250" t="str">
        <f aca="false">IF(D345="","",VLOOKUP(D345,$BH$819:$BI$821,2,TRUE()))</f>
        <v/>
      </c>
      <c r="L40" s="273"/>
    </row>
    <row r="41" customFormat="false" ht="60" hidden="false" customHeight="true" outlineLevel="0" collapsed="false">
      <c r="B41" s="277"/>
      <c r="C41" s="280" t="str">
        <f aca="false">IF(D158="","",VLOOKUP(D158,$Y$823:$Z$825,2,TRUE()))</f>
        <v/>
      </c>
      <c r="D41" s="280" t="str">
        <f aca="false">IF(D159="","",VLOOKUP(D159,$AA$823:$AB$825,2,TRUE()))</f>
        <v/>
      </c>
      <c r="E41" s="280" t="str">
        <f aca="false">IF(D160="","",VLOOKUP(D160,$AC$823:$AD$825,2,TRUE()))</f>
        <v/>
      </c>
      <c r="F41" s="250" t="str">
        <f aca="false">IF(D231="","",VLOOKUP(D231,$AR$823:$AS$825,2,TRUE()))</f>
        <v/>
      </c>
      <c r="G41" s="250" t="str">
        <f aca="false">IF(D232="","",VLOOKUP(D232,$AT$823:$AU$825,2,TRUE()))</f>
        <v/>
      </c>
      <c r="H41" s="250" t="str">
        <f aca="false">IF(D233="","",VLOOKUP(D233,$AV$823:$AW$825,2,TRUE()))</f>
        <v/>
      </c>
      <c r="I41" s="250" t="str">
        <f aca="false">IF(D346="","",VLOOKUP(D346,$AR$823:$AS$825,2,TRUE()))</f>
        <v/>
      </c>
      <c r="J41" s="250" t="str">
        <f aca="false">IF(D347="","",VLOOKUP(D347,$AT$823:$AU$825,2,TRUE()))</f>
        <v/>
      </c>
      <c r="K41" s="250" t="str">
        <f aca="false">IF(D348="","",VLOOKUP(D348,$AV$823:$AW$825,2,TRUE()))</f>
        <v/>
      </c>
      <c r="L41" s="273"/>
    </row>
    <row r="42" customFormat="false" ht="60" hidden="false" customHeight="true" outlineLevel="0" collapsed="false">
      <c r="B42" s="277"/>
      <c r="C42" s="280" t="str">
        <f aca="false">IF(D161="","",VLOOKUP(D161,$AE$823:$AF$825,2,TRUE()))</f>
        <v/>
      </c>
      <c r="D42" s="280" t="str">
        <f aca="false">IF(D162="","",VLOOKUP(D162,$AG$823:$AH$825,2,TRUE()))</f>
        <v/>
      </c>
      <c r="E42" s="280" t="str">
        <f aca="false">IF(D163="","",VLOOKUP(D163,$AI$823:$AJ$825,2,TRUE()))</f>
        <v/>
      </c>
      <c r="F42" s="250" t="str">
        <f aca="false">IF(D234="","",VLOOKUP(D234,$AX$823:$AY$825,2,TRUE()))</f>
        <v/>
      </c>
      <c r="G42" s="250" t="str">
        <f aca="false">IF(D235="","",VLOOKUP(D235,$AZ$823:$BA$825,2,TRUE()))</f>
        <v/>
      </c>
      <c r="H42" s="250" t="str">
        <f aca="false">IF(D236="","",VLOOKUP(D236,$BB$823:$BC$825,2,TRUE()))</f>
        <v/>
      </c>
      <c r="I42" s="250" t="str">
        <f aca="false">IF(D349="","",VLOOKUP(D349,$AX$823:$AY$825,2,TRUE()))</f>
        <v/>
      </c>
      <c r="J42" s="250" t="str">
        <f aca="false">IF(D350="","",VLOOKUP(D350,$AZ$823:$BA$825,2,TRUE()))</f>
        <v/>
      </c>
      <c r="K42" s="250" t="str">
        <f aca="false">IF(D351="","",VLOOKUP(D351,$BB$823:$BC$825,2,TRUE()))</f>
        <v/>
      </c>
      <c r="L42" s="273"/>
    </row>
    <row r="43" customFormat="false" ht="60" hidden="false" customHeight="true" outlineLevel="0" collapsed="false">
      <c r="B43" s="277"/>
      <c r="C43" s="280" t="str">
        <f aca="false">IF(D164="","",VLOOKUP(D164,$AK$823:$AL$825,2,TRUE()))</f>
        <v/>
      </c>
      <c r="D43" s="280" t="str">
        <f aca="false">IF(D165="","",VLOOKUP(D165,$AM$823:$AN$825,2,TRUE()))</f>
        <v/>
      </c>
      <c r="E43" s="280" t="str">
        <f aca="false">IF(D166="","",VLOOKUP(D166,$AO$823:$AP$825,2,TRUE()))</f>
        <v/>
      </c>
      <c r="F43" s="250" t="str">
        <f aca="false">IF(D237="","",VLOOKUP(D237,$BD$823:$BE$825,2,TRUE()))</f>
        <v/>
      </c>
      <c r="G43" s="250" t="str">
        <f aca="false">IF(D238="","",VLOOKUP(D238,$BF$823:$BG$825,2,TRUE()))</f>
        <v/>
      </c>
      <c r="H43" s="250" t="str">
        <f aca="false">IF(D239="","",VLOOKUP(D239,$BH$823:$BI$825,2,TRUE()))</f>
        <v/>
      </c>
      <c r="I43" s="250" t="str">
        <f aca="false">IF(D352="","",VLOOKUP(D352,$BD$823:$BE$825,2,TRUE()))</f>
        <v/>
      </c>
      <c r="J43" s="250" t="str">
        <f aca="false">IF(D353="","",VLOOKUP(D353,$BF$823:$BG$825,2,TRUE()))</f>
        <v/>
      </c>
      <c r="K43" s="250" t="str">
        <f aca="false">IF(D354="","",VLOOKUP(D354,$BH$823:$BI$825,2,TRUE()))</f>
        <v/>
      </c>
      <c r="L43" s="273"/>
    </row>
    <row r="44" customFormat="false" ht="60" hidden="false" customHeight="true" outlineLevel="0" collapsed="false">
      <c r="B44" s="277"/>
      <c r="C44" s="274" t="str">
        <f aca="false">IF(D167="","",VLOOKUP(D167,$Y$791:$Z$793,2,TRUE()))</f>
        <v/>
      </c>
      <c r="D44" s="274" t="str">
        <f aca="false">IF(D168="","",VLOOKUP(D168,$AA$791:$AB$793,2,TRUE()))</f>
        <v/>
      </c>
      <c r="E44" s="274" t="str">
        <f aca="false">IF(D169="","",VLOOKUP(D169,$AC$791:$AD$793,2,TRUE()))</f>
        <v/>
      </c>
      <c r="F44" s="250" t="str">
        <f aca="false">IF(D240="","",VLOOKUP(D240,$AR$827:$AS$829,2,TRUE()))</f>
        <v/>
      </c>
      <c r="G44" s="250" t="str">
        <f aca="false">IF(D241="","",VLOOKUP(D241,$AT$827:$AU$829,2,TRUE()))</f>
        <v/>
      </c>
      <c r="H44" s="250" t="str">
        <f aca="false">IF(D242="","",VLOOKUP(D242,$AV$827:$AW$829,2,TRUE()))</f>
        <v/>
      </c>
      <c r="I44" s="250" t="str">
        <f aca="false">IF(D355="","",VLOOKUP(D355,$AR$827:$AS$829,2,TRUE()))</f>
        <v/>
      </c>
      <c r="J44" s="250" t="str">
        <f aca="false">IF(D356="","",VLOOKUP(D356,$AT$827:$AU$829,2,TRUE()))</f>
        <v/>
      </c>
      <c r="K44" s="250" t="str">
        <f aca="false">IF(D357="","",VLOOKUP(D357,$AV$827:$AW$829,2,TRUE()))</f>
        <v/>
      </c>
      <c r="L44" s="273"/>
    </row>
    <row r="45" customFormat="false" ht="60" hidden="false" customHeight="true" outlineLevel="0" collapsed="false">
      <c r="B45" s="277"/>
      <c r="C45" s="274" t="str">
        <f aca="false">IF(D170="","",VLOOKUP(D170,$AE$791:$AF$793,2,TRUE()))</f>
        <v/>
      </c>
      <c r="D45" s="274" t="str">
        <f aca="false">IF(D171="","",VLOOKUP(D171,$AG$791:$AH$793,2,TRUE()))</f>
        <v/>
      </c>
      <c r="E45" s="274" t="str">
        <f aca="false">IF(D172="","",VLOOKUP(D172,$AI$791:$AJ$793,2,TRUE()))</f>
        <v/>
      </c>
      <c r="F45" s="250" t="str">
        <f aca="false">IF(D243="","",VLOOKUP(D243,$AX$827:$AY$829,2,TRUE()))</f>
        <v/>
      </c>
      <c r="G45" s="250" t="str">
        <f aca="false">IF(D244="","",VLOOKUP(D244,$AZ$827:$BA$829,2,TRUE()))</f>
        <v/>
      </c>
      <c r="H45" s="250" t="str">
        <f aca="false">IF(D245="","",VLOOKUP(D245,$BB$827:$BC$829,2,TRUE()))</f>
        <v/>
      </c>
      <c r="I45" s="250" t="str">
        <f aca="false">IF(D358="","",VLOOKUP(D358,$AX$827:$AY$829,2,TRUE()))</f>
        <v/>
      </c>
      <c r="J45" s="250" t="str">
        <f aca="false">IF(D359="","",VLOOKUP(D359,$AZ$827:$BA$829,2,TRUE()))</f>
        <v/>
      </c>
      <c r="K45" s="250" t="str">
        <f aca="false">IF(D360="","",VLOOKUP(D360,$BB$827:$BC$829,2,TRUE()))</f>
        <v/>
      </c>
      <c r="L45" s="273"/>
    </row>
    <row r="46" customFormat="false" ht="60" hidden="false" customHeight="true" outlineLevel="0" collapsed="false">
      <c r="B46" s="277"/>
      <c r="C46" s="274" t="str">
        <f aca="false">IF(D173="","",VLOOKUP(D173,$AK$791:$AL$793,2,TRUE()))</f>
        <v/>
      </c>
      <c r="D46" s="274" t="str">
        <f aca="false">IF(D174="","",VLOOKUP(D174,$AM$791:$AN$793,2,TRUE()))</f>
        <v/>
      </c>
      <c r="E46" s="274" t="str">
        <f aca="false">IF(D175="","",VLOOKUP(D175,$AO$791:$AP$793,2,TRUE()))</f>
        <v/>
      </c>
      <c r="F46" s="250" t="str">
        <f aca="false">IF(D246="","",VLOOKUP(D246,$BD$827:$BE$829,2,TRUE()))</f>
        <v/>
      </c>
      <c r="G46" s="250" t="str">
        <f aca="false">IF(D247="","",VLOOKUP(D247,$BF$827:$BG$829,2,TRUE()))</f>
        <v/>
      </c>
      <c r="H46" s="250" t="str">
        <f aca="false">IF(D248="","",VLOOKUP(D248,$BH$827:$BI$829,2,TRUE()))</f>
        <v/>
      </c>
      <c r="I46" s="250" t="str">
        <f aca="false">IF(D361="","",VLOOKUP(D361,$BD$827:$BE$829,2,TRUE()))</f>
        <v/>
      </c>
      <c r="J46" s="250" t="str">
        <f aca="false">IF(D362="","",VLOOKUP(D362,$BF$827:$BG$829,2,TRUE()))</f>
        <v/>
      </c>
      <c r="K46" s="250" t="str">
        <f aca="false">IF(D363="","",VLOOKUP(D363,$BH$827:$BI$829,2,TRUE()))</f>
        <v/>
      </c>
      <c r="L46" s="273"/>
    </row>
    <row r="47" customFormat="false" ht="60" hidden="false" customHeight="true" outlineLevel="0" collapsed="false">
      <c r="B47" s="277"/>
      <c r="C47" s="274" t="str">
        <f aca="false">IF(D176="","",VLOOKUP(D176,$Y$791:$Z$793,2,TRUE()))</f>
        <v/>
      </c>
      <c r="D47" s="274" t="str">
        <f aca="false">IF(D177="","",VLOOKUP(D177,$AA$791:$AB$793,2,TRUE()))</f>
        <v/>
      </c>
      <c r="E47" s="274" t="str">
        <f aca="false">IF(D178="","",VLOOKUP(D178,$AC$791:$AD$793,2,TRUE()))</f>
        <v/>
      </c>
      <c r="F47" s="250" t="str">
        <f aca="false">IF(D249="","",VLOOKUP(D249,$AR$831:$AS$833,2,TRUE()))</f>
        <v/>
      </c>
      <c r="G47" s="250" t="str">
        <f aca="false">IF(D250="","",VLOOKUP(D250,$AT$831:$AU$833,2,TRUE()))</f>
        <v/>
      </c>
      <c r="H47" s="250" t="str">
        <f aca="false">IF(D251="","",VLOOKUP(D251,$AV$831:$AW$833,2,TRUE()))</f>
        <v/>
      </c>
      <c r="I47" s="250" t="str">
        <f aca="false">IF(D364="","",VLOOKUP(D364,$AR$831:$AS$833,2,TRUE()))</f>
        <v/>
      </c>
      <c r="J47" s="250" t="str">
        <f aca="false">IF(D365="","",VLOOKUP(D365,$AT$831:$AU$833,2,TRUE()))</f>
        <v/>
      </c>
      <c r="K47" s="250" t="str">
        <f aca="false">IF(D366="","",VLOOKUP(D366,$AV$831:$AW$833,2,TRUE()))</f>
        <v/>
      </c>
      <c r="L47" s="273"/>
    </row>
    <row r="48" customFormat="false" ht="60" hidden="false" customHeight="true" outlineLevel="0" collapsed="false">
      <c r="B48" s="277"/>
      <c r="C48" s="274" t="str">
        <f aca="false">IF(D179="","",VLOOKUP(D179,$AE$791:$AF$793,2,TRUE()))</f>
        <v/>
      </c>
      <c r="D48" s="274" t="str">
        <f aca="false">IF(D180="","",VLOOKUP(D180,$AG$791:$AH$793,2,TRUE()))</f>
        <v/>
      </c>
      <c r="E48" s="274" t="str">
        <f aca="false">IF(D181="","",VLOOKUP(D181,$AI$791:$AJ$793,2,TRUE()))</f>
        <v/>
      </c>
      <c r="F48" s="250" t="str">
        <f aca="false">IF(D252="","",VLOOKUP(D252,$AX$831:$AY$833,2,TRUE()))</f>
        <v/>
      </c>
      <c r="G48" s="250" t="str">
        <f aca="false">IF(D253="","",VLOOKUP(D253,$AZ$831:$BA$833,2,TRUE()))</f>
        <v/>
      </c>
      <c r="H48" s="250" t="str">
        <f aca="false">IF(D254="","",VLOOKUP(D254,$BB$831:$BC$833,2,TRUE()))</f>
        <v/>
      </c>
      <c r="I48" s="250" t="str">
        <f aca="false">IF(D367="","",VLOOKUP(D367,$AX$831:$AY$833,2,TRUE()))</f>
        <v/>
      </c>
      <c r="J48" s="250" t="str">
        <f aca="false">IF(D368="","",VLOOKUP(D368,$AZ$831:$BA$833,2,TRUE()))</f>
        <v/>
      </c>
      <c r="K48" s="250" t="str">
        <f aca="false">IF(D369="","",VLOOKUP(D369,$BB$831:$BC$833,2,TRUE()))</f>
        <v/>
      </c>
      <c r="L48" s="273"/>
    </row>
    <row r="49" customFormat="false" ht="60" hidden="false" customHeight="true" outlineLevel="0" collapsed="false">
      <c r="B49" s="277"/>
      <c r="C49" s="274" t="str">
        <f aca="false">IF(D182="","",VLOOKUP(D182,$AK$791:$AL$793,2,TRUE()))</f>
        <v/>
      </c>
      <c r="D49" s="274" t="str">
        <f aca="false">IF(D183="","",VLOOKUP(D183,$AM$791:$AN$793,2,TRUE()))</f>
        <v/>
      </c>
      <c r="E49" s="274" t="str">
        <f aca="false">IF(D184="","",VLOOKUP(D184,$AO$791:$AP$793,2,TRUE()))</f>
        <v/>
      </c>
      <c r="F49" s="281"/>
      <c r="G49" s="281"/>
      <c r="H49" s="281"/>
      <c r="I49" s="281"/>
      <c r="J49" s="281"/>
      <c r="K49" s="281"/>
      <c r="L49" s="273"/>
    </row>
    <row r="50" customFormat="false" ht="60" hidden="false" customHeight="true" outlineLevel="0" collapsed="false">
      <c r="B50" s="277"/>
      <c r="C50" s="282" t="str">
        <f aca="false">IF(D185="","",VLOOKUP(D185,$Y$791:$Z$793,2,TRUE()))</f>
        <v/>
      </c>
      <c r="D50" s="282" t="str">
        <f aca="false">IF(D186="","",VLOOKUP(D186,$AA$791:$AB$793,2,TRUE()))</f>
        <v/>
      </c>
      <c r="E50" s="282" t="str">
        <f aca="false">IF(D187="","",VLOOKUP(D187,$AC$791:$AD$793,2,TRUE()))</f>
        <v/>
      </c>
      <c r="F50" s="281"/>
      <c r="G50" s="281"/>
      <c r="H50" s="281"/>
      <c r="I50" s="281"/>
      <c r="J50" s="281"/>
      <c r="K50" s="281"/>
      <c r="L50" s="273"/>
    </row>
    <row r="51" customFormat="false" ht="60" hidden="false" customHeight="true" outlineLevel="0" collapsed="false">
      <c r="B51" s="270" t="s">
        <v>373</v>
      </c>
      <c r="C51" s="271" t="str">
        <f aca="false">IF(E122="","",VLOOKUP(E122,$Y$839:$Z$841,2,TRUE()))</f>
        <v/>
      </c>
      <c r="D51" s="271" t="str">
        <f aca="false">IF(E123="","",VLOOKUP(E123,$AA$839:$AB$841,2,TRUE()))</f>
        <v/>
      </c>
      <c r="E51" s="271" t="str">
        <f aca="false">IF(E124="","",VLOOKUP(E124,$AC$839:$AD$841,2,TRUE()))</f>
        <v/>
      </c>
      <c r="F51" s="272" t="str">
        <f aca="false">IF(E195="","",VLOOKUP(E195,$AR$839:$AS$841,2,TRUE()))</f>
        <v/>
      </c>
      <c r="G51" s="272" t="str">
        <f aca="false">IF(E196="","",VLOOKUP(E196,$AT$839:$AU$841,2,TRUE()))</f>
        <v/>
      </c>
      <c r="H51" s="272" t="str">
        <f aca="false">IF(E197="","",VLOOKUP(E197,$AV$839:$AW$841,2,TRUE()))</f>
        <v/>
      </c>
      <c r="I51" s="272" t="str">
        <f aca="false">IF(E310="","",VLOOKUP(E310,$AR$839:$AS$841,2,TRUE()))</f>
        <v/>
      </c>
      <c r="J51" s="272" t="str">
        <f aca="false">IF(E311="","",VLOOKUP(E311,$AT$839:$AU$841,2,TRUE()))</f>
        <v/>
      </c>
      <c r="K51" s="272" t="str">
        <f aca="false">IF(E312="","",VLOOKUP(E312,$AV$839:$AW$841,2,TRUE()))</f>
        <v/>
      </c>
      <c r="L51" s="273"/>
    </row>
    <row r="52" customFormat="false" ht="60" hidden="false" customHeight="true" outlineLevel="0" collapsed="false">
      <c r="B52" s="270"/>
      <c r="C52" s="274" t="str">
        <f aca="false">IF(E125="","",VLOOKUP(E125,$AE$839:$AF$841,2,TRUE()))</f>
        <v/>
      </c>
      <c r="D52" s="274" t="str">
        <f aca="false">IF(E126="","",VLOOKUP(E126,$AG$839:$AH$841,2,TRUE()))</f>
        <v/>
      </c>
      <c r="E52" s="274" t="str">
        <f aca="false">IF(E127="","",VLOOKUP(E127,$AI$839:$AJ$841,2,TRUE()))</f>
        <v/>
      </c>
      <c r="F52" s="250" t="str">
        <f aca="false">IF(E198="","",VLOOKUP(E198,$AX$839:$AY$841,2,TRUE()))</f>
        <v/>
      </c>
      <c r="G52" s="250" t="str">
        <f aca="false">IF(E199="","",VLOOKUP(E199,$AZ$839:$BA$841,2,TRUE()))</f>
        <v/>
      </c>
      <c r="H52" s="250" t="str">
        <f aca="false">IF(E200="","",VLOOKUP(E200,$BB$839:$BC$841,2,TRUE()))</f>
        <v/>
      </c>
      <c r="I52" s="250" t="str">
        <f aca="false">IF(E313="","",VLOOKUP(E313,$AX$839:$AY$841,2,TRUE()))</f>
        <v/>
      </c>
      <c r="J52" s="250" t="str">
        <f aca="false">IF(E314="","",VLOOKUP(E314,$AZ$839:$BA$841,2,TRUE()))</f>
        <v/>
      </c>
      <c r="K52" s="250" t="str">
        <f aca="false">IF(E315="","",VLOOKUP(E315,$BB$839:$BC$841,2,TRUE()))</f>
        <v/>
      </c>
      <c r="L52" s="273"/>
    </row>
    <row r="53" customFormat="false" ht="60" hidden="false" customHeight="true" outlineLevel="0" collapsed="false">
      <c r="B53" s="270"/>
      <c r="C53" s="274" t="str">
        <f aca="false">IF(E128="","",VLOOKUP(E128,$AK$839:$AL$841,2,TRUE()))</f>
        <v/>
      </c>
      <c r="D53" s="274" t="str">
        <f aca="false">IF(E129="","",VLOOKUP(E129,$AM$839:$AN$841,2,TRUE()))</f>
        <v/>
      </c>
      <c r="E53" s="274" t="str">
        <f aca="false">IF(E130="","",VLOOKUP(E130,$AO$839:$AP$841,2,TRUE()))</f>
        <v/>
      </c>
      <c r="F53" s="250" t="str">
        <f aca="false">IF(E201="","",VLOOKUP(E201,$BD$839:$BE$841,2,TRUE()))</f>
        <v/>
      </c>
      <c r="G53" s="250" t="str">
        <f aca="false">IF(E202="","",VLOOKUP(E202,$BF$839:$BG$841,2,TRUE()))</f>
        <v/>
      </c>
      <c r="H53" s="250" t="str">
        <f aca="false">IF(E203="","",VLOOKUP(E203,$BH$839:$BI$841,2,TRUE()))</f>
        <v/>
      </c>
      <c r="I53" s="250" t="str">
        <f aca="false">IF(E316="","",VLOOKUP(E316,$BD$839:$BE$841,2,TRUE()))</f>
        <v/>
      </c>
      <c r="J53" s="250" t="str">
        <f aca="false">IF(E317="","",VLOOKUP(E317,$BF$839:$BG$841,2,TRUE()))</f>
        <v/>
      </c>
      <c r="K53" s="250" t="str">
        <f aca="false">IF(E318="","",VLOOKUP(E318,$BH$839:$BI$841,2,TRUE()))</f>
        <v/>
      </c>
      <c r="L53" s="273"/>
    </row>
    <row r="54" customFormat="false" ht="60" hidden="false" customHeight="true" outlineLevel="0" collapsed="false">
      <c r="B54" s="270"/>
      <c r="C54" s="274" t="str">
        <f aca="false">IF(E131="","",VLOOKUP(E131,$Y$843:$Z$845,2,TRUE()))</f>
        <v/>
      </c>
      <c r="D54" s="274" t="str">
        <f aca="false">IF(E132="","",VLOOKUP(E132,$AA$843:$AB$845,2,TRUE()))</f>
        <v/>
      </c>
      <c r="E54" s="274" t="str">
        <f aca="false">IF(E133="","",VLOOKUP(E133,$AC$843:$AD$845,2,TRUE()))</f>
        <v/>
      </c>
      <c r="F54" s="250" t="str">
        <f aca="false">IF(E204="","",VLOOKUP(E204,$AR$843:$AS$845,2,TRUE()))</f>
        <v/>
      </c>
      <c r="G54" s="250" t="str">
        <f aca="false">IF(E205="","",VLOOKUP(E205,$AT$843:$AU$845,2,TRUE()))</f>
        <v/>
      </c>
      <c r="H54" s="250" t="str">
        <f aca="false">IF(E206="","",VLOOKUP(E206,$AV$843:$AW$845,2,TRUE()))</f>
        <v/>
      </c>
      <c r="I54" s="250" t="str">
        <f aca="false">IF(E319="","",VLOOKUP(E319,$AR$843:$AS$845,2,TRUE()))</f>
        <v/>
      </c>
      <c r="J54" s="250" t="str">
        <f aca="false">IF(E320="","",VLOOKUP(E320,$AT$843:$AU$845,2,TRUE()))</f>
        <v/>
      </c>
      <c r="K54" s="250" t="str">
        <f aca="false">IF(E321="","",VLOOKUP(E321,$AV$843:$AW$845,2,TRUE()))</f>
        <v/>
      </c>
      <c r="L54" s="273"/>
    </row>
    <row r="55" customFormat="false" ht="60" hidden="false" customHeight="true" outlineLevel="0" collapsed="false">
      <c r="B55" s="270"/>
      <c r="C55" s="274" t="str">
        <f aca="false">IF(E134="","",VLOOKUP(E134,$AE$843:$AF$845,2,TRUE()))</f>
        <v/>
      </c>
      <c r="D55" s="274" t="str">
        <f aca="false">IF(E135="","",VLOOKUP(E135,$AG$843:$AH$845,2,TRUE()))</f>
        <v/>
      </c>
      <c r="E55" s="274" t="str">
        <f aca="false">IF(E136="","",VLOOKUP(E136,$AI$843:$AJ$845,2,TRUE()))</f>
        <v/>
      </c>
      <c r="F55" s="250" t="str">
        <f aca="false">IF(E207="","",VLOOKUP(E207,$AX$843:$AY$845,2,TRUE()))</f>
        <v/>
      </c>
      <c r="G55" s="250" t="str">
        <f aca="false">IF(E208="","",VLOOKUP(E208,$AZ$843:$BA$845,2,TRUE()))</f>
        <v/>
      </c>
      <c r="H55" s="250" t="str">
        <f aca="false">IF(E209="","",VLOOKUP(E209,$BB$843:$BC$845,2,TRUE()))</f>
        <v/>
      </c>
      <c r="I55" s="250" t="str">
        <f aca="false">IF(E322="","",VLOOKUP(E322,$AX$843:$AY$845,2,TRUE()))</f>
        <v/>
      </c>
      <c r="J55" s="250" t="str">
        <f aca="false">IF(E323="","",VLOOKUP(E323,$AZ$843:$BA$845,2,TRUE()))</f>
        <v/>
      </c>
      <c r="K55" s="250" t="str">
        <f aca="false">IF(E324="","",VLOOKUP(E324,$BB$843:$BC$845,2,TRUE()))</f>
        <v/>
      </c>
      <c r="L55" s="273"/>
    </row>
    <row r="56" customFormat="false" ht="60" hidden="false" customHeight="true" outlineLevel="0" collapsed="false">
      <c r="B56" s="270"/>
      <c r="C56" s="274" t="str">
        <f aca="false">IF(E137="","",VLOOKUP(E137,$AK$843:$AL$845,2,TRUE()))</f>
        <v/>
      </c>
      <c r="D56" s="274" t="str">
        <f aca="false">IF(E138="","",VLOOKUP(E138,$AM$843:$AN$845,2,TRUE()))</f>
        <v/>
      </c>
      <c r="E56" s="274" t="str">
        <f aca="false">IF(E139="","",VLOOKUP(E139,$AO$843:$AP$845,2,TRUE()))</f>
        <v/>
      </c>
      <c r="F56" s="250" t="str">
        <f aca="false">IF(E210="","",VLOOKUP(E210,$BD$843:$BE$845,2,TRUE()))</f>
        <v/>
      </c>
      <c r="G56" s="250" t="str">
        <f aca="false">IF(E211="","",VLOOKUP(E211,$BF$843:$BG$845,2,TRUE()))</f>
        <v/>
      </c>
      <c r="H56" s="250" t="str">
        <f aca="false">IF(E212="","",VLOOKUP(E212,$BH$843:$BI$845,2,TRUE()))</f>
        <v/>
      </c>
      <c r="I56" s="250" t="str">
        <f aca="false">IF(E325="","",VLOOKUP(E325,$BD$843:$BE$845,2,TRUE()))</f>
        <v/>
      </c>
      <c r="J56" s="250" t="str">
        <f aca="false">IF(E326="","",VLOOKUP(E326,$BF$843:$BG$845,2,TRUE()))</f>
        <v/>
      </c>
      <c r="K56" s="250" t="str">
        <f aca="false">IF(E327="","",VLOOKUP(E327,$BH$843:$BI$845,2,TRUE()))</f>
        <v/>
      </c>
      <c r="L56" s="273"/>
    </row>
    <row r="57" customFormat="false" ht="60" hidden="false" customHeight="true" outlineLevel="0" collapsed="false">
      <c r="B57" s="270"/>
      <c r="C57" s="274" t="str">
        <f aca="false">IF(E140="","",VLOOKUP(E140,$Y$847:$Z$849,2,TRUE()))</f>
        <v/>
      </c>
      <c r="D57" s="274" t="str">
        <f aca="false">IF(E141="","",VLOOKUP(E141,$AA$847:$AB$849,2,TRUE()))</f>
        <v/>
      </c>
      <c r="E57" s="274" t="str">
        <f aca="false">IF(E142="","",VLOOKUP(E142,$AC$847:$AD$849,2,TRUE()))</f>
        <v/>
      </c>
      <c r="F57" s="250" t="str">
        <f aca="false">IF(E213="","",VLOOKUP(E213,$AR$847:$AS$849,2,TRUE()))</f>
        <v/>
      </c>
      <c r="G57" s="250" t="str">
        <f aca="false">IF(E214="","",VLOOKUP(E214,$AT$847:$AU$849,2,TRUE()))</f>
        <v/>
      </c>
      <c r="H57" s="250" t="str">
        <f aca="false">IF(E215="","",VLOOKUP(E215,$AV$847:$AW$849,2,TRUE()))</f>
        <v/>
      </c>
      <c r="I57" s="250" t="str">
        <f aca="false">IF(E328="","",VLOOKUP(E328,$AR$847:$AS$849,2,TRUE()))</f>
        <v/>
      </c>
      <c r="J57" s="250" t="str">
        <f aca="false">IF(E329="","",VLOOKUP(E329,$AT$847:$AU$849,2,TRUE()))</f>
        <v/>
      </c>
      <c r="K57" s="250" t="str">
        <f aca="false">IF(E330="","",VLOOKUP(E330,$AV$847:$AW$849,2,TRUE()))</f>
        <v/>
      </c>
      <c r="L57" s="273"/>
    </row>
    <row r="58" customFormat="false" ht="60" hidden="false" customHeight="true" outlineLevel="0" collapsed="false">
      <c r="B58" s="270"/>
      <c r="C58" s="274" t="str">
        <f aca="false">IF(E143="","",VLOOKUP(E143,$AE$847:$AF$849,2,TRUE()))</f>
        <v/>
      </c>
      <c r="D58" s="274" t="str">
        <f aca="false">IF(E144="","",VLOOKUP(E144,$AG$847:$AH$849,2,TRUE()))</f>
        <v/>
      </c>
      <c r="E58" s="274" t="str">
        <f aca="false">IF(E145="","",VLOOKUP(E145,$AI$847:$AJ$849,2,TRUE()))</f>
        <v/>
      </c>
      <c r="F58" s="250" t="str">
        <f aca="false">IF(E216="","",VLOOKUP(E216,$AX$847:$AY$849,2,TRUE()))</f>
        <v/>
      </c>
      <c r="G58" s="250" t="str">
        <f aca="false">IF(E217="","",VLOOKUP(E217,$AZ$847:$BA$849,2,TRUE()))</f>
        <v/>
      </c>
      <c r="H58" s="250" t="str">
        <f aca="false">IF(E218="","",VLOOKUP(E218,$BB$847:$BC$849,2,TRUE()))</f>
        <v/>
      </c>
      <c r="I58" s="250" t="str">
        <f aca="false">IF(E331="","",VLOOKUP(E331,$AX$847:$AY$849,2,TRUE()))</f>
        <v/>
      </c>
      <c r="J58" s="250" t="str">
        <f aca="false">IF(E332="","",VLOOKUP(E332,$AZ$847:$BA$849,2,TRUE()))</f>
        <v/>
      </c>
      <c r="K58" s="250" t="str">
        <f aca="false">IF(E333="","",VLOOKUP(E333,$BB$847:$BC$849,2,TRUE()))</f>
        <v/>
      </c>
      <c r="L58" s="273"/>
    </row>
    <row r="59" customFormat="false" ht="60" hidden="false" customHeight="true" outlineLevel="0" collapsed="false">
      <c r="B59" s="270"/>
      <c r="C59" s="274" t="str">
        <f aca="false">IF(E146="","",VLOOKUP(E146,$AK$847:$AL$849,2,TRUE()))</f>
        <v/>
      </c>
      <c r="D59" s="274" t="str">
        <f aca="false">IF(E147="","",VLOOKUP(E147,$AM$847:$AN$849,2,TRUE()))</f>
        <v/>
      </c>
      <c r="E59" s="274" t="str">
        <f aca="false">IF(E148="","",VLOOKUP(E148,$AO$847:$AP$849,2,TRUE()))</f>
        <v/>
      </c>
      <c r="F59" s="250" t="str">
        <f aca="false">IF(E219="","",VLOOKUP(E219,$BD$847:$BE$849,2,TRUE()))</f>
        <v/>
      </c>
      <c r="G59" s="250" t="str">
        <f aca="false">IF(E220="","",VLOOKUP(E220,$BF$847:$BG$849,2,TRUE()))</f>
        <v/>
      </c>
      <c r="H59" s="250" t="str">
        <f aca="false">IF(E221="","",VLOOKUP(E221,$BH$847:$BI$849,2,TRUE()))</f>
        <v/>
      </c>
      <c r="I59" s="250" t="str">
        <f aca="false">IF(E334="","",VLOOKUP(E334,$BD$847:$BE$849,2,TRUE()))</f>
        <v/>
      </c>
      <c r="J59" s="250" t="str">
        <f aca="false">IF(E335="","",VLOOKUP(E335,$BF$847:$BG$849,2,TRUE()))</f>
        <v/>
      </c>
      <c r="K59" s="250" t="str">
        <f aca="false">IF(E336="","",VLOOKUP(E336,$BH$847:$BI$849,2,TRUE()))</f>
        <v/>
      </c>
      <c r="L59" s="273"/>
    </row>
    <row r="60" customFormat="false" ht="60" hidden="false" customHeight="true" outlineLevel="0" collapsed="false">
      <c r="B60" s="270"/>
      <c r="C60" s="282" t="str">
        <f aca="false">IF(E149="","",VLOOKUP(E149,$Y$851:$Z$853,2,TRUE()))</f>
        <v/>
      </c>
      <c r="D60" s="282" t="str">
        <f aca="false">IF(E150="","",VLOOKUP(E150,$AA$807:$AB$809,2,TRUE()))</f>
        <v/>
      </c>
      <c r="E60" s="282" t="str">
        <f aca="false">IF(E151="","",VLOOKUP(E151,$AC$807:$AD$809,2,TRUE()))</f>
        <v/>
      </c>
      <c r="F60" s="281"/>
      <c r="G60" s="281"/>
      <c r="H60" s="281"/>
      <c r="I60" s="281"/>
      <c r="J60" s="281"/>
      <c r="K60" s="281"/>
      <c r="L60" s="273"/>
    </row>
    <row r="61" customFormat="false" ht="60" hidden="false" customHeight="true" outlineLevel="0" collapsed="false">
      <c r="B61" s="270" t="s">
        <v>463</v>
      </c>
      <c r="C61" s="271" t="str">
        <f aca="false">IF(F122="","",VLOOKUP(F122,$Y$855:$Z$857,2,TRUE()))</f>
        <v/>
      </c>
      <c r="D61" s="271" t="str">
        <f aca="false">IF(F123="","",VLOOKUP(F123,$AA$855:$AB$857,2,TRUE()))</f>
        <v/>
      </c>
      <c r="E61" s="271" t="str">
        <f aca="false">IF(F124="","",VLOOKUP(F124,$AC$855:$AD$857,2,TRUE()))</f>
        <v/>
      </c>
      <c r="F61" s="272" t="str">
        <f aca="false">IF(F195="","",VLOOKUP(F195,$AR$854:$AS$856,2,TRUE()))</f>
        <v/>
      </c>
      <c r="G61" s="272" t="str">
        <f aca="false">IF(F196="","",VLOOKUP(F196,$AT$854:$AU$856,2,TRUE()))</f>
        <v/>
      </c>
      <c r="H61" s="272" t="str">
        <f aca="false">IF(F197="","",VLOOKUP(F197,$AV$854:$AW$856,2,TRUE()))</f>
        <v/>
      </c>
      <c r="I61" s="272" t="str">
        <f aca="false">IF(F310="","",VLOOKUP(F310,$AR$854:$AS$856,2,TRUE()))</f>
        <v/>
      </c>
      <c r="J61" s="272" t="str">
        <f aca="false">IF(F311="","",VLOOKUP(F311,$AT$854:$AU$856,2,TRUE()))</f>
        <v/>
      </c>
      <c r="K61" s="272" t="str">
        <f aca="false">IF(F312="","",VLOOKUP(F312,$AV$854:$AW$856,2,TRUE()))</f>
        <v/>
      </c>
      <c r="L61" s="273"/>
    </row>
    <row r="62" customFormat="false" ht="60" hidden="false" customHeight="true" outlineLevel="0" collapsed="false">
      <c r="B62" s="270"/>
      <c r="C62" s="274" t="str">
        <f aca="false">IF(F125="","",VLOOKUP(F125,$AE$855:$AF$857,2,TRUE()))</f>
        <v/>
      </c>
      <c r="D62" s="274" t="str">
        <f aca="false">IF(F126="","",VLOOKUP(F126,$AG$855:$AH$857,2,TRUE()))</f>
        <v/>
      </c>
      <c r="E62" s="274" t="str">
        <f aca="false">IF(F127="","",VLOOKUP(F127,$AI$855:$AJ$857,2,TRUE()))</f>
        <v/>
      </c>
      <c r="F62" s="250" t="str">
        <f aca="false">IF(F198="","",VLOOKUP(F198,$AX$854:$AY$856,2,TRUE()))</f>
        <v/>
      </c>
      <c r="G62" s="250" t="str">
        <f aca="false">IF(F199="","",VLOOKUP(F199,$AZ$854:$BA$856,2,TRUE()))</f>
        <v/>
      </c>
      <c r="H62" s="250" t="str">
        <f aca="false">IF(F200="","",VLOOKUP(F200,$BB$854:$BC$856,2,TRUE()))</f>
        <v/>
      </c>
      <c r="I62" s="250" t="str">
        <f aca="false">IF(F313="","",VLOOKUP(F313,$AX$854:$AY$856,2,TRUE()))</f>
        <v/>
      </c>
      <c r="J62" s="250" t="str">
        <f aca="false">IF(F314="","",VLOOKUP(F314,$AZ$854:$BA$856,2,TRUE()))</f>
        <v/>
      </c>
      <c r="K62" s="250" t="str">
        <f aca="false">IF(F315="","",VLOOKUP(F315,$BB$854:$BC$856,2,TRUE()))</f>
        <v/>
      </c>
      <c r="L62" s="273"/>
    </row>
    <row r="63" customFormat="false" ht="60" hidden="false" customHeight="true" outlineLevel="0" collapsed="false">
      <c r="B63" s="270"/>
      <c r="C63" s="274" t="str">
        <f aca="false">IF(F128="","",VLOOKUP(F128,$AK$855:$AL$857,2,TRUE()))</f>
        <v/>
      </c>
      <c r="D63" s="274" t="str">
        <f aca="false">IF(F129="","",VLOOKUP(F129,$AM$855:$AN$857,2,TRUE()))</f>
        <v/>
      </c>
      <c r="E63" s="274" t="str">
        <f aca="false">IF(F130="","",VLOOKUP(F130,$AO$855:$AP$857,2,TRUE()))</f>
        <v/>
      </c>
      <c r="F63" s="250" t="str">
        <f aca="false">IF(F201="","",VLOOKUP(F201,$BD$854:$BE$856,2,TRUE()))</f>
        <v/>
      </c>
      <c r="G63" s="250" t="str">
        <f aca="false">IF(F202="","",VLOOKUP(F202,$BF$854:$BG$856,2,TRUE()))</f>
        <v/>
      </c>
      <c r="H63" s="250" t="str">
        <f aca="false">IF(F203="","",VLOOKUP(F203,$BH$854:$BI$856,2,TRUE()))</f>
        <v/>
      </c>
      <c r="I63" s="250" t="str">
        <f aca="false">IF(F316="","",VLOOKUP(F316,$BD$854:$BE$856,2,TRUE()))</f>
        <v/>
      </c>
      <c r="J63" s="250" t="str">
        <f aca="false">IF(F317="","",VLOOKUP(F317,$BF$854:$BG$856,2,TRUE()))</f>
        <v/>
      </c>
      <c r="K63" s="250" t="str">
        <f aca="false">IF(F318="","",VLOOKUP(F318,$BH$854:$BI$856,2,TRUE()))</f>
        <v/>
      </c>
      <c r="L63" s="273"/>
    </row>
    <row r="64" customFormat="false" ht="60" hidden="false" customHeight="true" outlineLevel="0" collapsed="false">
      <c r="B64" s="270"/>
      <c r="C64" s="274" t="str">
        <f aca="false">IF(F131="","",VLOOKUP(F131,$Y$859:$Z$861,2,TRUE()))</f>
        <v/>
      </c>
      <c r="D64" s="274" t="str">
        <f aca="false">IF(F132="","",VLOOKUP(F132,$AA$859:$AB$861,2,TRUE()))</f>
        <v/>
      </c>
      <c r="E64" s="274" t="str">
        <f aca="false">IF(F133="","",VLOOKUP(F133,$AC$859:$AD$861,2,TRUE()))</f>
        <v/>
      </c>
      <c r="F64" s="250" t="str">
        <f aca="false">IF(F204="","",VLOOKUP(F204,$BJ$854:$BK$856,2,TRUE()))</f>
        <v/>
      </c>
      <c r="G64" s="250" t="str">
        <f aca="false">IF(F205="","",VLOOKUP(F205,$BL$854:$BM$856,2,TRUE()))</f>
        <v/>
      </c>
      <c r="H64" s="250" t="str">
        <f aca="false">IF(F206="","",VLOOKUP(F206,$BN$854:$BO$856,2,TRUE()))</f>
        <v/>
      </c>
      <c r="I64" s="250" t="str">
        <f aca="false">IF(F319="","",VLOOKUP(F319,$BJ$854:$BK$856,2,TRUE()))</f>
        <v/>
      </c>
      <c r="J64" s="250" t="str">
        <f aca="false">IF(F320="","",VLOOKUP(F320,$BL$854:$BM$856,2,TRUE()))</f>
        <v/>
      </c>
      <c r="K64" s="250" t="str">
        <f aca="false">IF(F321="","",VLOOKUP(F321,$BN$854:$BO$856,2,TRUE()))</f>
        <v/>
      </c>
      <c r="L64" s="273"/>
    </row>
    <row r="65" customFormat="false" ht="60" hidden="false" customHeight="true" outlineLevel="0" collapsed="false">
      <c r="B65" s="270"/>
      <c r="C65" s="274" t="str">
        <f aca="false">IF(F134="","",VLOOKUP(F134,$AE$859:$AF$861,2,TRUE()))</f>
        <v/>
      </c>
      <c r="D65" s="274" t="str">
        <f aca="false">IF(F135="","",VLOOKUP(F135,$AG$859:$AH$861,2,TRUE()))</f>
        <v/>
      </c>
      <c r="E65" s="274" t="str">
        <f aca="false">IF(F136="","",VLOOKUP(F136,$AI$859:$AJ$861,2,TRUE()))</f>
        <v/>
      </c>
      <c r="F65" s="250" t="str">
        <f aca="false">IF(F207="","",VLOOKUP(F207,$BP$854:$BQ$856,2,TRUE()))</f>
        <v/>
      </c>
      <c r="G65" s="250" t="str">
        <f aca="false">IF(F208="","",VLOOKUP(F208,$BR$854:$BS$856,2,TRUE()))</f>
        <v/>
      </c>
      <c r="H65" s="250" t="str">
        <f aca="false">IF(F209="","",VLOOKUP(F209,$BT$854:$BU$856,2,TRUE()))</f>
        <v/>
      </c>
      <c r="I65" s="250" t="str">
        <f aca="false">IF(F322="","",VLOOKUP(F322,$BP$854:$BQ$856,2,TRUE()))</f>
        <v/>
      </c>
      <c r="J65" s="250" t="str">
        <f aca="false">IF(F323="","",VLOOKUP(F323,$BR$854:$BS$856,2,TRUE()))</f>
        <v/>
      </c>
      <c r="K65" s="250" t="str">
        <f aca="false">IF(F324="","",VLOOKUP(F324,$BT$854:$BU$856,2,TRUE()))</f>
        <v/>
      </c>
      <c r="L65" s="273"/>
    </row>
    <row r="66" customFormat="false" ht="60" hidden="false" customHeight="true" outlineLevel="0" collapsed="false">
      <c r="B66" s="270"/>
      <c r="C66" s="274" t="str">
        <f aca="false">IF(F137="","",VLOOKUP(F137,$AK$859:$AL$861,2,TRUE()))</f>
        <v/>
      </c>
      <c r="D66" s="274" t="str">
        <f aca="false">IF(F138="","",VLOOKUP(F138,$AM$859:$AN$861,2,TRUE()))</f>
        <v/>
      </c>
      <c r="E66" s="274" t="str">
        <f aca="false">IF(F139="","",VLOOKUP(F139,$AO$859:$AP$861,2,TRUE()))</f>
        <v/>
      </c>
      <c r="F66" s="250" t="str">
        <f aca="false">IF(F210="","",VLOOKUP(F210,$BV$854:$BW$856,2,TRUE()))</f>
        <v/>
      </c>
      <c r="G66" s="250" t="str">
        <f aca="false">IF(F211="","",VLOOKUP(F211,$BX$854:$BY$856,2,TRUE()))</f>
        <v/>
      </c>
      <c r="H66" s="250" t="str">
        <f aca="false">IF(F212="","",VLOOKUP(F212,$BZ$854:$CA$856,2,TRUE()))</f>
        <v/>
      </c>
      <c r="I66" s="250" t="str">
        <f aca="false">IF(F325="","",VLOOKUP(F325,$BV$854:$BW$856,2,TRUE()))</f>
        <v/>
      </c>
      <c r="J66" s="250" t="str">
        <f aca="false">IF(F326="","",VLOOKUP(F326,$BX$854:$BY$856,2,TRUE()))</f>
        <v/>
      </c>
      <c r="K66" s="250" t="str">
        <f aca="false">IF(F327="","",VLOOKUP(F327,$BZ$854:$CA$856,2,TRUE()))</f>
        <v/>
      </c>
      <c r="L66" s="273"/>
    </row>
    <row r="67" customFormat="false" ht="60" hidden="false" customHeight="true" outlineLevel="0" collapsed="false">
      <c r="B67" s="270"/>
      <c r="C67" s="274" t="str">
        <f aca="false">IF(F140="","",VLOOKUP(F140,$Y$863:$Z$865,2,TRUE()))</f>
        <v/>
      </c>
      <c r="D67" s="274" t="str">
        <f aca="false">IF(F141="","",VLOOKUP(F141,$AA$863:$AB$865,2,TRUE()))</f>
        <v/>
      </c>
      <c r="E67" s="274" t="str">
        <f aca="false">IF(F142="","",VLOOKUP(F142,$AC$863:$AD$865,2,TRUE()))</f>
        <v/>
      </c>
      <c r="F67" s="250" t="str">
        <f aca="false">IF(F213="","",VLOOKUP(F213,$CB$854:$CC$856,2,TRUE()))</f>
        <v/>
      </c>
      <c r="G67" s="250" t="str">
        <f aca="false">IF(F214="","",VLOOKUP(F214,$CD$854:$CE$856,2,TRUE()))</f>
        <v/>
      </c>
      <c r="H67" s="250" t="str">
        <f aca="false">IF(F215="","",VLOOKUP(F215,$CF$854:$CG$856,2,TRUE()))</f>
        <v/>
      </c>
      <c r="I67" s="250" t="str">
        <f aca="false">IF(F328="","",VLOOKUP(F328,$CB$854:$CC$856,2,TRUE()))</f>
        <v/>
      </c>
      <c r="J67" s="250" t="str">
        <f aca="false">IF(F329="","",VLOOKUP(F329,$CD$854:$CE$856,2,TRUE()))</f>
        <v/>
      </c>
      <c r="K67" s="250" t="str">
        <f aca="false">IF(F330="","",VLOOKUP(F330,$CF$854:$CG$856,2,TRUE()))</f>
        <v/>
      </c>
      <c r="L67" s="273"/>
    </row>
    <row r="68" customFormat="false" ht="60" hidden="false" customHeight="true" outlineLevel="0" collapsed="false">
      <c r="B68" s="270"/>
      <c r="C68" s="274" t="str">
        <f aca="false">IF(F143="","",VLOOKUP(F143,$AE$863:$AF$865,2,TRUE()))</f>
        <v/>
      </c>
      <c r="D68" s="274" t="str">
        <f aca="false">IF(F144="","",VLOOKUP(F144,$AG$863:$AH$865,2,TRUE()))</f>
        <v/>
      </c>
      <c r="E68" s="274" t="str">
        <f aca="false">IF(F145="","",VLOOKUP(F145,$AI$863:$AJ$865,2,TRUE()))</f>
        <v/>
      </c>
      <c r="F68" s="250" t="str">
        <f aca="false">IF(F216="","",VLOOKUP(F216,$CH$854:$CI$856,2,TRUE()))</f>
        <v/>
      </c>
      <c r="G68" s="250" t="str">
        <f aca="false">IF(F217="","",VLOOKUP(F217,$CJ$854:$CK$856,2,TRUE()))</f>
        <v/>
      </c>
      <c r="H68" s="250" t="str">
        <f aca="false">IF(F218="","",VLOOKUP(F218,$CL$854:$CM$856,2,TRUE()))</f>
        <v/>
      </c>
      <c r="I68" s="250" t="str">
        <f aca="false">IF(F331="","",VLOOKUP(F331,$CH$854:$CI$856,2,TRUE()))</f>
        <v/>
      </c>
      <c r="J68" s="250" t="str">
        <f aca="false">IF(F332="","",VLOOKUP(F332,$CJ$854:$CK$856,2,TRUE()))</f>
        <v/>
      </c>
      <c r="K68" s="250" t="str">
        <f aca="false">IF(F333="","",VLOOKUP(F333,$CL$854:$CM$856,2,TRUE()))</f>
        <v/>
      </c>
      <c r="L68" s="273"/>
    </row>
    <row r="69" customFormat="false" ht="60" hidden="false" customHeight="true" outlineLevel="0" collapsed="false">
      <c r="B69" s="270"/>
      <c r="C69" s="274" t="str">
        <f aca="false">IF(F146="","",VLOOKUP(F146,$AK$863:$AL$865,2,TRUE()))</f>
        <v/>
      </c>
      <c r="D69" s="274" t="str">
        <f aca="false">IF(F147="","",VLOOKUP(F147,$AM$863:$AN$865,2,TRUE()))</f>
        <v/>
      </c>
      <c r="E69" s="274" t="str">
        <f aca="false">IF(F148="","",VLOOKUP(F148,$AO$863:$AP$865,2,TRUE()))</f>
        <v/>
      </c>
      <c r="F69" s="250" t="str">
        <f aca="false">IF(F219="","",VLOOKUP(F219,$AR$858:$AS$860,2,TRUE()))</f>
        <v/>
      </c>
      <c r="G69" s="250" t="str">
        <f aca="false">IF(F220="","",VLOOKUP(F220,$AT$858:$AU$860,2,TRUE()))</f>
        <v/>
      </c>
      <c r="H69" s="250" t="str">
        <f aca="false">IF(F221="","",VLOOKUP(F221,$AV$858:$AW$860,2,TRUE()))</f>
        <v/>
      </c>
      <c r="I69" s="250" t="str">
        <f aca="false">IF(F334="","",VLOOKUP(F334,$AR$858:$AS$860,2,TRUE()))</f>
        <v/>
      </c>
      <c r="J69" s="250" t="str">
        <f aca="false">IF(F335="","",VLOOKUP(F335,$AT$858:$AU$860,2,TRUE()))</f>
        <v/>
      </c>
      <c r="K69" s="250" t="str">
        <f aca="false">IF(F336="","",VLOOKUP(F336,$AV$858:$AW$860,2,TRUE()))</f>
        <v/>
      </c>
      <c r="L69" s="273"/>
    </row>
    <row r="70" customFormat="false" ht="60" hidden="false" customHeight="true" outlineLevel="0" collapsed="false">
      <c r="B70" s="270"/>
      <c r="C70" s="274" t="str">
        <f aca="false">IF(F149="","",VLOOKUP(F149,$Y$867:$Z$869,2,TRUE()))</f>
        <v/>
      </c>
      <c r="D70" s="274" t="str">
        <f aca="false">IF(F150="","",VLOOKUP(F150,$AA$867:$AB$869,2,TRUE()))</f>
        <v/>
      </c>
      <c r="E70" s="274" t="str">
        <f aca="false">IF(F151="","",VLOOKUP(F151,$AC$867:$AD$869,2,TRUE()))</f>
        <v/>
      </c>
      <c r="F70" s="250" t="str">
        <f aca="false">IF(F222="","",VLOOKUP(F222,$AX$858:$AY$860,2,TRUE()))</f>
        <v/>
      </c>
      <c r="G70" s="250" t="str">
        <f aca="false">IF(F223="","",VLOOKUP(F223,$AZ$858:$BA$860,2,TRUE()))</f>
        <v/>
      </c>
      <c r="H70" s="250" t="str">
        <f aca="false">IF(F224="","",VLOOKUP(F224,$BB$858:$BC$860,2,TRUE()))</f>
        <v/>
      </c>
      <c r="I70" s="250" t="str">
        <f aca="false">IF(F337="","",VLOOKUP(F337,$AX$858:$AY$860,2,TRUE()))</f>
        <v/>
      </c>
      <c r="J70" s="250" t="str">
        <f aca="false">IF(F338="","",VLOOKUP(F338,$AZ$858:$BA$860,2,TRUE()))</f>
        <v/>
      </c>
      <c r="K70" s="250" t="str">
        <f aca="false">IF(F339="","",VLOOKUP(F339,$BB$858:$BC$860,2,TRUE()))</f>
        <v/>
      </c>
      <c r="L70" s="273"/>
    </row>
    <row r="71" customFormat="false" ht="60" hidden="false" customHeight="true" outlineLevel="0" collapsed="false">
      <c r="B71" s="270"/>
      <c r="C71" s="274" t="str">
        <f aca="false">IF(F152="","",VLOOKUP(F152,$AE$867:$AF$869,2,TRUE()))</f>
        <v/>
      </c>
      <c r="D71" s="274" t="str">
        <f aca="false">IF(F153="","",VLOOKUP(F153,$AG$867:$AH$869,2,TRUE()))</f>
        <v/>
      </c>
      <c r="E71" s="274" t="str">
        <f aca="false">IF(F154="","",VLOOKUP(F154,$AI$867:$AJ$869,2,TRUE()))</f>
        <v/>
      </c>
      <c r="F71" s="250" t="str">
        <f aca="false">IF(F225="","",VLOOKUP(F225,$BD$858:$BE$860,2,TRUE()))</f>
        <v/>
      </c>
      <c r="G71" s="250" t="str">
        <f aca="false">IF(F226="","",VLOOKUP(F226,$BF$858:$BG$860,2,TRUE()))</f>
        <v/>
      </c>
      <c r="H71" s="250" t="str">
        <f aca="false">IF(F227="","",VLOOKUP(F227,$BH$858:$BI$860,2,TRUE()))</f>
        <v/>
      </c>
      <c r="I71" s="250" t="str">
        <f aca="false">IF(F340="","",VLOOKUP(F340,$BD$858:$BE$860,2,TRUE()))</f>
        <v/>
      </c>
      <c r="J71" s="250" t="str">
        <f aca="false">IF(F341="","",VLOOKUP(F341,$BF$858:$BG$860,2,TRUE()))</f>
        <v/>
      </c>
      <c r="K71" s="250" t="str">
        <f aca="false">IF(F342="","",VLOOKUP(F342,$BH$858:$BI$860,2,TRUE()))</f>
        <v/>
      </c>
      <c r="L71" s="273"/>
    </row>
    <row r="72" customFormat="false" ht="60" hidden="false" customHeight="true" outlineLevel="0" collapsed="false">
      <c r="B72" s="270"/>
      <c r="C72" s="274" t="str">
        <f aca="false">IF(F155="","",VLOOKUP(F155,$AK$867:$AL$869,2,TRUE()))</f>
        <v/>
      </c>
      <c r="D72" s="274" t="str">
        <f aca="false">IF(F156="","",VLOOKUP(F156,$AM$867:$AN$869,2,TRUE()))</f>
        <v/>
      </c>
      <c r="E72" s="274" t="str">
        <f aca="false">IF(F157="","",VLOOKUP(F157,$AO$867:$AP$869,2,TRUE()))</f>
        <v/>
      </c>
      <c r="F72" s="250" t="str">
        <f aca="false">IF(F228="","",VLOOKUP(F228,$BJ$858:$BK$860,2,TRUE()))</f>
        <v/>
      </c>
      <c r="G72" s="250" t="str">
        <f aca="false">IF(F229="","",VLOOKUP(F229,$BL$858:$BM$860,2,TRUE()))</f>
        <v/>
      </c>
      <c r="H72" s="250" t="str">
        <f aca="false">IF(F230="","",VLOOKUP(F230,$BN$858:$BO$860,2,TRUE()))</f>
        <v/>
      </c>
      <c r="I72" s="250" t="str">
        <f aca="false">IF(F343="","",VLOOKUP(F343,$BJ$858:$BK$860,2,TRUE()))</f>
        <v/>
      </c>
      <c r="J72" s="250" t="str">
        <f aca="false">IF(F344="","",VLOOKUP(F344,$BL$858:$BM$860,2,TRUE()))</f>
        <v/>
      </c>
      <c r="K72" s="250" t="str">
        <f aca="false">IF(F345="","",VLOOKUP(F345,$BN$858:$BO$860,2,TRUE()))</f>
        <v/>
      </c>
      <c r="L72" s="273"/>
    </row>
    <row r="73" customFormat="false" ht="60" hidden="false" customHeight="true" outlineLevel="0" collapsed="false">
      <c r="B73" s="270"/>
      <c r="C73" s="274" t="str">
        <f aca="false">IF(F158="","",VLOOKUP(F158,$Y$871:$Z$873,2,TRUE()))</f>
        <v/>
      </c>
      <c r="D73" s="274" t="str">
        <f aca="false">IF(F159="","",VLOOKUP(F159,$AA$871:$AB$873,2,TRUE()))</f>
        <v/>
      </c>
      <c r="E73" s="274" t="str">
        <f aca="false">IF(F160="","",VLOOKUP(F160,$AC$871:$AD$873,2,TRUE()))</f>
        <v/>
      </c>
      <c r="F73" s="250" t="str">
        <f aca="false">IF(F231="","",VLOOKUP(F231,$BP$858:$BQ$860,2,TRUE()))</f>
        <v/>
      </c>
      <c r="G73" s="250" t="str">
        <f aca="false">IF(F232="","",VLOOKUP(F232,$BR$858:$BS$860,2,TRUE()))</f>
        <v/>
      </c>
      <c r="H73" s="250" t="str">
        <f aca="false">IF(F233="","",VLOOKUP(F233,$BT$858:$BU$860,2,TRUE()))</f>
        <v/>
      </c>
      <c r="I73" s="250" t="str">
        <f aca="false">IF(F346="","",VLOOKUP(F346,$BP$858:$BQ$860,2,TRUE()))</f>
        <v/>
      </c>
      <c r="J73" s="250" t="str">
        <f aca="false">IF(F347="","",VLOOKUP(F347,$BR$858:$BS$860,2,TRUE()))</f>
        <v/>
      </c>
      <c r="K73" s="250" t="str">
        <f aca="false">IF(F348="","",VLOOKUP(F348,$BT$858:$BU$860,2,TRUE()))</f>
        <v/>
      </c>
      <c r="L73" s="273"/>
    </row>
    <row r="74" customFormat="false" ht="60" hidden="false" customHeight="true" outlineLevel="0" collapsed="false">
      <c r="B74" s="270"/>
      <c r="C74" s="274" t="str">
        <f aca="false">IF(F161="","",VLOOKUP(F161,$AE$871:$AF$873,2,TRUE()))</f>
        <v/>
      </c>
      <c r="D74" s="274" t="str">
        <f aca="false">IF(F162="","",VLOOKUP(F162,$AG$871:$AH$873,2,TRUE()))</f>
        <v/>
      </c>
      <c r="E74" s="274" t="str">
        <f aca="false">IF(F163="","",VLOOKUP(F163,$AI$871:$AJ$873,2,TRUE()))</f>
        <v/>
      </c>
      <c r="F74" s="250" t="str">
        <f aca="false">IF(F234="","",VLOOKUP(F234,$BV$858:$BW$860,2,TRUE()))</f>
        <v/>
      </c>
      <c r="G74" s="250" t="str">
        <f aca="false">IF(F235="","",VLOOKUP(F235,$BX$858:$BY$860,2,TRUE()))</f>
        <v/>
      </c>
      <c r="H74" s="250" t="str">
        <f aca="false">IF(F236="","",VLOOKUP(F236,$BZ$858:$CA$860,2,TRUE()))</f>
        <v/>
      </c>
      <c r="I74" s="250" t="str">
        <f aca="false">IF(F349="","",VLOOKUP(F349,$BV$858:$BW$860,2,TRUE()))</f>
        <v/>
      </c>
      <c r="J74" s="250" t="str">
        <f aca="false">IF(F350="","",VLOOKUP(F350,$BX$858:$BY$860,2,TRUE()))</f>
        <v/>
      </c>
      <c r="K74" s="250" t="str">
        <f aca="false">IF(F351="","",VLOOKUP(F351,$BZ$858:$CA$860,2,TRUE()))</f>
        <v/>
      </c>
      <c r="L74" s="273"/>
    </row>
    <row r="75" customFormat="false" ht="60" hidden="false" customHeight="true" outlineLevel="0" collapsed="false">
      <c r="B75" s="270"/>
      <c r="C75" s="275"/>
      <c r="D75" s="275"/>
      <c r="E75" s="275"/>
      <c r="F75" s="250" t="str">
        <f aca="false">IF(F237="","",VLOOKUP(F237,$CB$858:$CC$860,2,TRUE()))</f>
        <v/>
      </c>
      <c r="G75" s="250" t="str">
        <f aca="false">IF(F238="","",VLOOKUP(F238,$CD$858:$CE$860,2,TRUE()))</f>
        <v/>
      </c>
      <c r="H75" s="250" t="str">
        <f aca="false">IF(F239="","",VLOOKUP(F239,$CF$858:$CG$860,2,TRUE()))</f>
        <v/>
      </c>
      <c r="I75" s="250" t="str">
        <f aca="false">IF(F352="","",VLOOKUP(F352,$CB$858:$CC$860,2,TRUE()))</f>
        <v/>
      </c>
      <c r="J75" s="250" t="str">
        <f aca="false">IF(F353="","",VLOOKUP(F353,$CD$858:$CE$860,2,TRUE()))</f>
        <v/>
      </c>
      <c r="K75" s="250" t="str">
        <f aca="false">IF(F354="","",VLOOKUP(F354,$CF$858:$CG$860,2,TRUE()))</f>
        <v/>
      </c>
      <c r="L75" s="273"/>
    </row>
    <row r="76" customFormat="false" ht="60" hidden="false" customHeight="true" outlineLevel="0" collapsed="false">
      <c r="B76" s="270"/>
      <c r="C76" s="275"/>
      <c r="D76" s="275"/>
      <c r="E76" s="275"/>
      <c r="F76" s="250" t="str">
        <f aca="false">IF(F240="","",VLOOKUP(F240,$CH$858:$CI$860,2,TRUE()))</f>
        <v/>
      </c>
      <c r="G76" s="250" t="str">
        <f aca="false">IF(F241="","",VLOOKUP(F241,$CJ$858:$CK$860,2,TRUE()))</f>
        <v/>
      </c>
      <c r="H76" s="250" t="str">
        <f aca="false">IF(F242="","",VLOOKUP(F242,$CL$858:$CM$860,2,TRUE()))</f>
        <v/>
      </c>
      <c r="I76" s="250" t="str">
        <f aca="false">IF(F355="","",VLOOKUP(F355,$CH$858:$CI$860,2,TRUE()))</f>
        <v/>
      </c>
      <c r="J76" s="250" t="str">
        <f aca="false">IF(F356="","",VLOOKUP(F356,$CJ$858:$CK$860,2,TRUE()))</f>
        <v/>
      </c>
      <c r="K76" s="250" t="str">
        <f aca="false">IF(F357="","",VLOOKUP(F357,$CL$858:$CM$860,2,TRUE()))</f>
        <v/>
      </c>
      <c r="L76" s="273"/>
    </row>
    <row r="77" customFormat="false" ht="60" hidden="false" customHeight="true" outlineLevel="0" collapsed="false">
      <c r="B77" s="270"/>
      <c r="C77" s="275"/>
      <c r="D77" s="275"/>
      <c r="E77" s="275"/>
      <c r="F77" s="250" t="str">
        <f aca="false">IF(F243="","",VLOOKUP(F243,$AR$862:$AS$864,2,TRUE()))</f>
        <v/>
      </c>
      <c r="G77" s="250" t="str">
        <f aca="false">IF(F244="","",VLOOKUP(F244,$AT$862:$AU$864,2,TRUE()))</f>
        <v/>
      </c>
      <c r="H77" s="250" t="str">
        <f aca="false">IF(F245="","",VLOOKUP(F245,$AV$862:$AW$864,2,TRUE()))</f>
        <v/>
      </c>
      <c r="I77" s="250" t="str">
        <f aca="false">IF(F358="","",VLOOKUP(F358,$AR$862:$AS$864,2,TRUE()))</f>
        <v/>
      </c>
      <c r="J77" s="250" t="str">
        <f aca="false">IF(F359="","",VLOOKUP(F359,$AT$862:$AU$864,2,TRUE()))</f>
        <v/>
      </c>
      <c r="K77" s="250" t="str">
        <f aca="false">IF(F360="","",VLOOKUP(F360,$AV$862:$AW$864,2,TRUE()))</f>
        <v/>
      </c>
      <c r="L77" s="273"/>
    </row>
    <row r="78" customFormat="false" ht="60" hidden="false" customHeight="true" outlineLevel="0" collapsed="false">
      <c r="B78" s="270"/>
      <c r="C78" s="275"/>
      <c r="D78" s="275"/>
      <c r="E78" s="275"/>
      <c r="F78" s="250" t="str">
        <f aca="false">IF(F246="","",VLOOKUP(F246,$AX$862:$AY$864,2,TRUE()))</f>
        <v/>
      </c>
      <c r="G78" s="250" t="str">
        <f aca="false">IF(F247="","",VLOOKUP(F247,$AZ$862:$BA$864,2,TRUE()))</f>
        <v/>
      </c>
      <c r="H78" s="250" t="str">
        <f aca="false">IF(F248="","",VLOOKUP(F248,$BB$862:$BC$864,2,TRUE()))</f>
        <v/>
      </c>
      <c r="I78" s="250" t="str">
        <f aca="false">IF(F361="","",VLOOKUP(F361,$AX$862:$AY$864,2,TRUE()))</f>
        <v/>
      </c>
      <c r="J78" s="250" t="str">
        <f aca="false">IF(F362="","",VLOOKUP(F362,$AZ$862:$BA$864,2,TRUE()))</f>
        <v/>
      </c>
      <c r="K78" s="250" t="str">
        <f aca="false">IF(F363="","",VLOOKUP(F363,$BB$862:$BC$864,2,TRUE()))</f>
        <v/>
      </c>
      <c r="L78" s="273"/>
    </row>
    <row r="79" customFormat="false" ht="60" hidden="false" customHeight="true" outlineLevel="0" collapsed="false">
      <c r="B79" s="270"/>
      <c r="C79" s="275"/>
      <c r="D79" s="275"/>
      <c r="E79" s="275"/>
      <c r="F79" s="250" t="str">
        <f aca="false">IF(F249="","",VLOOKUP(F249,$BD$862:$BE$864,2,TRUE()))</f>
        <v/>
      </c>
      <c r="G79" s="250" t="str">
        <f aca="false">IF(F250="","",VLOOKUP(F250,$BF$862:$BG$864,2,TRUE()))</f>
        <v/>
      </c>
      <c r="H79" s="250" t="str">
        <f aca="false">IF(F251="","",VLOOKUP(F251,$BH$862:$BI$864,2,TRUE()))</f>
        <v/>
      </c>
      <c r="I79" s="250" t="str">
        <f aca="false">IF(F364="","",VLOOKUP(F364,$BD$862:$BE$864,2,TRUE()))</f>
        <v/>
      </c>
      <c r="J79" s="250" t="str">
        <f aca="false">IF(F365="","",VLOOKUP(F365,$BF$862:$BG$864,2,TRUE()))</f>
        <v/>
      </c>
      <c r="K79" s="250" t="str">
        <f aca="false">IF(F366="","",VLOOKUP(F366,$BH$862:$BI$864,2,TRUE()))</f>
        <v/>
      </c>
      <c r="L79" s="273"/>
    </row>
    <row r="80" customFormat="false" ht="60" hidden="false" customHeight="true" outlineLevel="0" collapsed="false">
      <c r="B80" s="270"/>
      <c r="C80" s="275"/>
      <c r="D80" s="275"/>
      <c r="E80" s="275"/>
      <c r="F80" s="250" t="str">
        <f aca="false">IF(F252="","",VLOOKUP(F252,$BJ$862:$BK$864,2,TRUE()))</f>
        <v/>
      </c>
      <c r="G80" s="250" t="str">
        <f aca="false">IF(F253="","",VLOOKUP(F253,$BL$862:$BM$864,2,TRUE()))</f>
        <v/>
      </c>
      <c r="H80" s="250" t="str">
        <f aca="false">IF(F254="","",VLOOKUP(F254,$BN$862:$BO$864,2,TRUE()))</f>
        <v/>
      </c>
      <c r="I80" s="250" t="str">
        <f aca="false">IF(F367="","",VLOOKUP(F367,$BJ$862:$BK$864,2,TRUE()))</f>
        <v/>
      </c>
      <c r="J80" s="250" t="str">
        <f aca="false">IF(F368="","",VLOOKUP(F368,$BL$862:$BM$864,2,TRUE()))</f>
        <v/>
      </c>
      <c r="K80" s="250" t="str">
        <f aca="false">IF(F369="","",VLOOKUP(F369,$BN$862:$BO$864,2,TRUE()))</f>
        <v/>
      </c>
      <c r="L80" s="273"/>
    </row>
    <row r="81" customFormat="false" ht="60" hidden="false" customHeight="true" outlineLevel="0" collapsed="false">
      <c r="B81" s="270"/>
      <c r="C81" s="275"/>
      <c r="D81" s="275"/>
      <c r="E81" s="275"/>
      <c r="F81" s="250" t="str">
        <f aca="false">IF(F255="","",VLOOKUP(F255,$BP$862:$BQ$864,2,TRUE()))</f>
        <v/>
      </c>
      <c r="G81" s="250" t="str">
        <f aca="false">IF(F256="","",VLOOKUP(F256,$BR$862:$BS$864,2,TRUE()))</f>
        <v/>
      </c>
      <c r="H81" s="250" t="str">
        <f aca="false">IF(F257="","",VLOOKUP(F257,$BT$862:$BU$864,2,TRUE()))</f>
        <v/>
      </c>
      <c r="I81" s="250" t="str">
        <f aca="false">IF(F370="","",VLOOKUP(F370,$BP$862:$BQ$864,2,TRUE()))</f>
        <v/>
      </c>
      <c r="J81" s="250" t="str">
        <f aca="false">IF(F371="","",VLOOKUP(F371,$BR$862:$BS$864,2,TRUE()))</f>
        <v/>
      </c>
      <c r="K81" s="250" t="str">
        <f aca="false">IF(F372="","",VLOOKUP(F372,$BT$862:$BU$864,2,TRUE()))</f>
        <v/>
      </c>
      <c r="L81" s="273"/>
    </row>
    <row r="82" customFormat="false" ht="60" hidden="false" customHeight="true" outlineLevel="0" collapsed="false">
      <c r="B82" s="270"/>
      <c r="C82" s="275"/>
      <c r="D82" s="275"/>
      <c r="E82" s="275"/>
      <c r="F82" s="250" t="str">
        <f aca="false">IF(F258="","",VLOOKUP(F258,$BV$862:$BW$864,2,TRUE()))</f>
        <v/>
      </c>
      <c r="G82" s="250" t="str">
        <f aca="false">IF(F259="","",VLOOKUP(F259,$BX$862:$BY$864,2,TRUE()))</f>
        <v/>
      </c>
      <c r="H82" s="250" t="str">
        <f aca="false">IF(F260="","",VLOOKUP(F260,$BZ$862:$CA$864,2,TRUE()))</f>
        <v/>
      </c>
      <c r="I82" s="250" t="str">
        <f aca="false">IF(F373="","",VLOOKUP(F373,$BV$862:$BW$864,2,TRUE()))</f>
        <v/>
      </c>
      <c r="J82" s="250" t="str">
        <f aca="false">IF(F374="","",VLOOKUP(F374,$BX$862:$BY$864,2,TRUE()))</f>
        <v/>
      </c>
      <c r="K82" s="250" t="str">
        <f aca="false">IF(F375="","",VLOOKUP(F375,$BZ$862:$CA$864,2,TRUE()))</f>
        <v/>
      </c>
      <c r="L82" s="273"/>
    </row>
    <row r="83" customFormat="false" ht="60" hidden="false" customHeight="true" outlineLevel="0" collapsed="false">
      <c r="B83" s="270"/>
      <c r="C83" s="275"/>
      <c r="D83" s="275"/>
      <c r="E83" s="275"/>
      <c r="F83" s="250" t="str">
        <f aca="false">IF(F261="","",VLOOKUP(F261,$CB$862:$CC$864,2,TRUE()))</f>
        <v/>
      </c>
      <c r="G83" s="250" t="str">
        <f aca="false">IF(F262="","",VLOOKUP(F262,$CD$862:$CE$864,2,TRUE()))</f>
        <v/>
      </c>
      <c r="H83" s="250" t="str">
        <f aca="false">IF(F263="","",VLOOKUP(F263,$CF$862:$CG$864,2,TRUE()))</f>
        <v/>
      </c>
      <c r="I83" s="250" t="str">
        <f aca="false">IF(F376="","",VLOOKUP(F376,$CB$862:$CC$864,2,TRUE()))</f>
        <v/>
      </c>
      <c r="J83" s="250" t="str">
        <f aca="false">IF(F377="","",VLOOKUP(F377,$CD$862:$CE$864,2,TRUE()))</f>
        <v/>
      </c>
      <c r="K83" s="250" t="str">
        <f aca="false">IF(F378="","",VLOOKUP(F378,$CF$862:$CG$864,2,TRUE()))</f>
        <v/>
      </c>
      <c r="L83" s="273"/>
    </row>
    <row r="84" customFormat="false" ht="60" hidden="false" customHeight="true" outlineLevel="0" collapsed="false">
      <c r="B84" s="270"/>
      <c r="C84" s="275"/>
      <c r="D84" s="275"/>
      <c r="E84" s="275"/>
      <c r="F84" s="250" t="str">
        <f aca="false">IF(F264="","",VLOOKUP(F264,$AR$866:$AS$868,2,TRUE()))</f>
        <v/>
      </c>
      <c r="G84" s="250" t="str">
        <f aca="false">IF(F265="","",VLOOKUP(F265,$AT$866:$AU$868,2,TRUE()))</f>
        <v/>
      </c>
      <c r="H84" s="250" t="str">
        <f aca="false">IF(F266="","",VLOOKUP(F266,$AV$866:$AW$868,2,TRUE()))</f>
        <v/>
      </c>
      <c r="I84" s="250" t="str">
        <f aca="false">IF(F379="","",VLOOKUP(F379,$AR$866:$AS$868,2,TRUE()))</f>
        <v/>
      </c>
      <c r="J84" s="250" t="str">
        <f aca="false">IF(F380="","",VLOOKUP(F380,$AT$866:$AU$868,2,TRUE()))</f>
        <v/>
      </c>
      <c r="K84" s="250" t="str">
        <f aca="false">IF(F381="","",VLOOKUP(F381,$AV$866:$AW$868,2,TRUE()))</f>
        <v/>
      </c>
      <c r="L84" s="273"/>
    </row>
    <row r="85" customFormat="false" ht="60" hidden="false" customHeight="true" outlineLevel="0" collapsed="false">
      <c r="B85" s="270"/>
      <c r="C85" s="275"/>
      <c r="D85" s="275"/>
      <c r="E85" s="275"/>
      <c r="F85" s="250" t="str">
        <f aca="false">IF(F267="","",VLOOKUP(F267,$AX$866:$AY$868,2,TRUE()))</f>
        <v/>
      </c>
      <c r="G85" s="250" t="str">
        <f aca="false">IF(F268="","",VLOOKUP(F268,$AZ$866:$BA$868,2,TRUE()))</f>
        <v/>
      </c>
      <c r="H85" s="250" t="str">
        <f aca="false">IF(F269="","",VLOOKUP(F269,$BB$866:$BC$868,2,TRUE()))</f>
        <v/>
      </c>
      <c r="I85" s="250" t="str">
        <f aca="false">IF(F382="","",VLOOKUP(F382,$AX$866:$AY$868,2,TRUE()))</f>
        <v/>
      </c>
      <c r="J85" s="250" t="str">
        <f aca="false">IF(F383="","",VLOOKUP(F383,$AZ$866:$BA$868,2,TRUE()))</f>
        <v/>
      </c>
      <c r="K85" s="250" t="str">
        <f aca="false">IF(F384="","",VLOOKUP(F384,$BB$866:$BC$868,2,TRUE()))</f>
        <v/>
      </c>
      <c r="L85" s="273"/>
    </row>
    <row r="86" customFormat="false" ht="60" hidden="false" customHeight="true" outlineLevel="0" collapsed="false">
      <c r="B86" s="270"/>
      <c r="C86" s="275"/>
      <c r="D86" s="275"/>
      <c r="E86" s="275"/>
      <c r="F86" s="250" t="str">
        <f aca="false">IF(F270="","",VLOOKUP(F270,$BD$866:$BE$868,2,TRUE()))</f>
        <v/>
      </c>
      <c r="G86" s="250" t="str">
        <f aca="false">IF(F271="","",VLOOKUP(F271,$BF$866:$BG$868,2,TRUE()))</f>
        <v/>
      </c>
      <c r="H86" s="250" t="str">
        <f aca="false">IF(F272="","",VLOOKUP(F272,$BH$866:$BI$868,2,TRUE()))</f>
        <v/>
      </c>
      <c r="I86" s="250" t="str">
        <f aca="false">IF(F385="","",VLOOKUP(F385,$BD$866:$BE$868,2,TRUE()))</f>
        <v/>
      </c>
      <c r="J86" s="250" t="str">
        <f aca="false">IF(F386="","",VLOOKUP(F386,$BF$866:$BG$868,2,TRUE()))</f>
        <v/>
      </c>
      <c r="K86" s="250" t="str">
        <f aca="false">IF(F387="","",VLOOKUP(F387,$BH$866:$BI$868,2,TRUE()))</f>
        <v/>
      </c>
      <c r="L86" s="273"/>
    </row>
    <row r="87" customFormat="false" ht="60" hidden="false" customHeight="true" outlineLevel="0" collapsed="false">
      <c r="B87" s="270"/>
      <c r="C87" s="275"/>
      <c r="D87" s="275"/>
      <c r="E87" s="275"/>
      <c r="F87" s="250" t="str">
        <f aca="false">IF(F273="","",VLOOKUP(F273,$BJ$866:$BK$868,2,TRUE()))</f>
        <v/>
      </c>
      <c r="G87" s="250" t="str">
        <f aca="false">IF(F274="","",VLOOKUP(F274,$BL$866:$BM$868,2,TRUE()))</f>
        <v/>
      </c>
      <c r="H87" s="250" t="str">
        <f aca="false">IF(F275="","",VLOOKUP(F275,$BN$866:$BO$868,2,TRUE()))</f>
        <v/>
      </c>
      <c r="I87" s="250" t="str">
        <f aca="false">IF(F388="","",VLOOKUP(F388,$BJ$866:$BK$868,2,TRUE()))</f>
        <v/>
      </c>
      <c r="J87" s="250" t="str">
        <f aca="false">IF(F389="","",VLOOKUP(F389,$BL$866:$BM$868,2,TRUE()))</f>
        <v/>
      </c>
      <c r="K87" s="250" t="str">
        <f aca="false">IF(F390="","",VLOOKUP(F390,$BN$866:$BO$868,2,TRUE()))</f>
        <v/>
      </c>
      <c r="L87" s="273"/>
    </row>
    <row r="88" customFormat="false" ht="60" hidden="false" customHeight="true" outlineLevel="0" collapsed="false">
      <c r="B88" s="270"/>
      <c r="C88" s="275"/>
      <c r="D88" s="275"/>
      <c r="E88" s="275"/>
      <c r="F88" s="250" t="str">
        <f aca="false">IF(F276="","",VLOOKUP(F276,$BP$866:$BQ$868,2,TRUE()))</f>
        <v/>
      </c>
      <c r="G88" s="250" t="str">
        <f aca="false">IF(F277="","",VLOOKUP(F277,$BR$866:$BS$868,2,TRUE()))</f>
        <v/>
      </c>
      <c r="H88" s="250" t="str">
        <f aca="false">IF(F278="","",VLOOKUP(F278,$BT$866:$BU$868,2,TRUE()))</f>
        <v/>
      </c>
      <c r="I88" s="250" t="str">
        <f aca="false">IF(F391="","",VLOOKUP(F391,$BP$866:$BQ$868,2,TRUE()))</f>
        <v/>
      </c>
      <c r="J88" s="250" t="str">
        <f aca="false">IF(F392="","",VLOOKUP(F392,$BR$866:$BS$868,2,TRUE()))</f>
        <v/>
      </c>
      <c r="K88" s="250" t="str">
        <f aca="false">IF(F393="","",VLOOKUP(F393,$BT$866:$BU$868,2,TRUE()))</f>
        <v/>
      </c>
      <c r="L88" s="273"/>
    </row>
    <row r="89" customFormat="false" ht="60" hidden="false" customHeight="true" outlineLevel="0" collapsed="false">
      <c r="B89" s="270"/>
      <c r="C89" s="275"/>
      <c r="D89" s="275"/>
      <c r="E89" s="275"/>
      <c r="F89" s="250" t="str">
        <f aca="false">IF(F279="","",VLOOKUP(F279,$BV$866:$BW$868,2,TRUE()))</f>
        <v/>
      </c>
      <c r="G89" s="250" t="str">
        <f aca="false">IF(F280="","",VLOOKUP(F280,$BX$866:$BY$868,2,TRUE()))</f>
        <v/>
      </c>
      <c r="H89" s="250" t="str">
        <f aca="false">IF(F281="","",VLOOKUP(F281,$BZ$866:$CA$868,2,TRUE()))</f>
        <v/>
      </c>
      <c r="I89" s="250" t="str">
        <f aca="false">IF(F394="","",VLOOKUP(F394,$BV$866:$BW$868,2,TRUE()))</f>
        <v/>
      </c>
      <c r="J89" s="250" t="str">
        <f aca="false">IF(F395="","",VLOOKUP(F395,$BX$866:$BY$868,2,TRUE()))</f>
        <v/>
      </c>
      <c r="K89" s="250" t="str">
        <f aca="false">IF(F396="","",VLOOKUP(F396,$BZ$866:$CA$868,2,TRUE()))</f>
        <v/>
      </c>
      <c r="L89" s="273"/>
    </row>
    <row r="90" customFormat="false" ht="60" hidden="false" customHeight="true" outlineLevel="0" collapsed="false">
      <c r="B90" s="270"/>
      <c r="C90" s="275"/>
      <c r="D90" s="275"/>
      <c r="E90" s="275"/>
      <c r="F90" s="250" t="str">
        <f aca="false">IF(F282="","",VLOOKUP(F282,$CB$866:$CC$868,2,TRUE()))</f>
        <v/>
      </c>
      <c r="G90" s="250" t="str">
        <f aca="false">IF(F283="","",VLOOKUP(F283,$CD$866:$CE$868,2,TRUE()))</f>
        <v/>
      </c>
      <c r="H90" s="250" t="str">
        <f aca="false">IF(F284="","",VLOOKUP(F284,$CF$866:$CG$868,2,TRUE()))</f>
        <v/>
      </c>
      <c r="I90" s="250" t="str">
        <f aca="false">IF(F397="","",VLOOKUP(F397,$CB$866:$CC$868,2,TRUE()))</f>
        <v/>
      </c>
      <c r="J90" s="250" t="str">
        <f aca="false">IF(F398="","",VLOOKUP(F398,$CD$866:$CE$868,2,TRUE()))</f>
        <v/>
      </c>
      <c r="K90" s="250" t="str">
        <f aca="false">IF(F399="","",VLOOKUP(F399,$CF$866:$CG$868,2,TRUE()))</f>
        <v/>
      </c>
      <c r="L90" s="273"/>
    </row>
    <row r="91" customFormat="false" ht="60" hidden="false" customHeight="true" outlineLevel="0" collapsed="false">
      <c r="B91" s="270"/>
      <c r="C91" s="275"/>
      <c r="D91" s="275"/>
      <c r="E91" s="275"/>
      <c r="F91" s="250" t="str">
        <f aca="false">IF(F285="","",VLOOKUP(F285,$AR$870:$AS$872,2,TRUE()))</f>
        <v/>
      </c>
      <c r="G91" s="250" t="str">
        <f aca="false">IF(F286="","",VLOOKUP(F286,$AT$870:$AU$872,2,TRUE()))</f>
        <v/>
      </c>
      <c r="H91" s="250" t="str">
        <f aca="false">IF(F287="","",VLOOKUP(F287,$AV$870:$AW$872,2,TRUE()))</f>
        <v/>
      </c>
      <c r="I91" s="250" t="str">
        <f aca="false">IF(F400="","",VLOOKUP(F400,$AR$870:$AS$872,2,TRUE()))</f>
        <v/>
      </c>
      <c r="J91" s="250" t="str">
        <f aca="false">IF(F401="","",VLOOKUP(F401,$AT$870:$AU$872,2,TRUE()))</f>
        <v/>
      </c>
      <c r="K91" s="250" t="str">
        <f aca="false">IF(F402="","",VLOOKUP(F402,$AV$870:$AW$872,2,TRUE()))</f>
        <v/>
      </c>
      <c r="L91" s="273"/>
    </row>
    <row r="92" customFormat="false" ht="60" hidden="false" customHeight="true" outlineLevel="0" collapsed="false">
      <c r="B92" s="270"/>
      <c r="C92" s="275"/>
      <c r="D92" s="275"/>
      <c r="E92" s="275"/>
      <c r="F92" s="250" t="str">
        <f aca="false">IF(F288="","",VLOOKUP(F288,$AX$870:$AY$872,2,TRUE()))</f>
        <v/>
      </c>
      <c r="G92" s="250" t="str">
        <f aca="false">IF(F289="","",VLOOKUP(F289,$AZ$870:$BA$872,2,TRUE()))</f>
        <v/>
      </c>
      <c r="H92" s="250" t="str">
        <f aca="false">IF(F290="","",VLOOKUP(F290,$BB$870:$BC$872,2,TRUE()))</f>
        <v/>
      </c>
      <c r="I92" s="250" t="str">
        <f aca="false">IF(F403="","",VLOOKUP(F403,$AX$870:$AY$872,2,TRUE()))</f>
        <v/>
      </c>
      <c r="J92" s="250" t="str">
        <f aca="false">IF(F404="","",VLOOKUP(F404,$AZ$870:$BA$872,2,TRUE()))</f>
        <v/>
      </c>
      <c r="K92" s="250" t="str">
        <f aca="false">IF(F405="","",VLOOKUP(F405,$BB$870:$BC$872,2,TRUE()))</f>
        <v/>
      </c>
      <c r="L92" s="273"/>
    </row>
    <row r="93" customFormat="false" ht="60" hidden="false" customHeight="true" outlineLevel="0" collapsed="false">
      <c r="B93" s="270"/>
      <c r="C93" s="275"/>
      <c r="D93" s="275"/>
      <c r="E93" s="275"/>
      <c r="F93" s="250" t="str">
        <f aca="false">IF(F291="","",VLOOKUP(F291,$BD$870:$BE$872,2,TRUE()))</f>
        <v/>
      </c>
      <c r="G93" s="250" t="str">
        <f aca="false">IF(F292="","",VLOOKUP(F292,$BF$870:$BG$872,2,TRUE()))</f>
        <v/>
      </c>
      <c r="H93" s="250" t="str">
        <f aca="false">IF(F293="","",VLOOKUP(F293,$BH$870:$BI$872,2,TRUE()))</f>
        <v/>
      </c>
      <c r="I93" s="250" t="str">
        <f aca="false">IF(F406="","",VLOOKUP(F406,$BD$870:$BE$872,2,TRUE()))</f>
        <v/>
      </c>
      <c r="J93" s="250" t="str">
        <f aca="false">IF(F407="","",VLOOKUP(F407,$BF$870:$BG$872,2,TRUE()))</f>
        <v/>
      </c>
      <c r="K93" s="250" t="str">
        <f aca="false">IF(F408="","",VLOOKUP(F408,$BH$870:$BI$872,2,TRUE()))</f>
        <v/>
      </c>
      <c r="L93" s="273"/>
    </row>
    <row r="94" customFormat="false" ht="60" hidden="false" customHeight="true" outlineLevel="0" collapsed="false">
      <c r="B94" s="270"/>
      <c r="C94" s="275"/>
      <c r="D94" s="275"/>
      <c r="E94" s="275"/>
      <c r="F94" s="250" t="str">
        <f aca="false">IF(F294="","",VLOOKUP(F294,$BJ$870:$BK$872,2,TRUE()))</f>
        <v/>
      </c>
      <c r="G94" s="250" t="str">
        <f aca="false">IF(F295="","",VLOOKUP(F295,$BL$870:$BM$872,2,TRUE()))</f>
        <v/>
      </c>
      <c r="H94" s="250" t="str">
        <f aca="false">IF(F296="","",VLOOKUP(F296,$BN$870:$BO$872,2,TRUE()))</f>
        <v/>
      </c>
      <c r="I94" s="250" t="str">
        <f aca="false">IF(F409="","",VLOOKUP(F409,$BJ$870:$BK$872,2,TRUE()))</f>
        <v/>
      </c>
      <c r="J94" s="250" t="str">
        <f aca="false">IF(F410="","",VLOOKUP(F410,$BL$870:$BM$872,2,TRUE()))</f>
        <v/>
      </c>
      <c r="K94" s="250" t="str">
        <f aca="false">IF(F411="","",VLOOKUP(F411,$BN$870:$BO$872,2,TRUE()))</f>
        <v/>
      </c>
      <c r="L94" s="273"/>
    </row>
    <row r="95" customFormat="false" ht="60" hidden="false" customHeight="true" outlineLevel="0" collapsed="false">
      <c r="B95" s="270"/>
      <c r="C95" s="275"/>
      <c r="D95" s="275"/>
      <c r="E95" s="275"/>
      <c r="F95" s="250" t="str">
        <f aca="false">IF(F297="","",VLOOKUP(F297,$BP$870:$BQ$872,2,TRUE()))</f>
        <v/>
      </c>
      <c r="G95" s="250" t="str">
        <f aca="false">IF(F298="","",VLOOKUP(F298,$BR$870:$BS$872,2,TRUE()))</f>
        <v/>
      </c>
      <c r="H95" s="250" t="str">
        <f aca="false">IF(F299="","",VLOOKUP(F299,$BT$870:$BU$872,2,TRUE()))</f>
        <v/>
      </c>
      <c r="I95" s="250" t="str">
        <f aca="false">IF(F412="","",VLOOKUP(F412,$BP$870:$BQ$872,2,TRUE()))</f>
        <v/>
      </c>
      <c r="J95" s="250" t="str">
        <f aca="false">IF(F413="","",VLOOKUP(F413,$BR$870:$BS$872,2,TRUE()))</f>
        <v/>
      </c>
      <c r="K95" s="250" t="str">
        <f aca="false">IF(F414="","",VLOOKUP(F414,$BT$870:$BU$872,2,TRUE()))</f>
        <v/>
      </c>
      <c r="L95" s="273"/>
    </row>
    <row r="96" customFormat="false" ht="60" hidden="false" customHeight="true" outlineLevel="0" collapsed="false">
      <c r="B96" s="270"/>
      <c r="C96" s="275"/>
      <c r="D96" s="275"/>
      <c r="E96" s="275"/>
      <c r="F96" s="250" t="str">
        <f aca="false">IF(F300="","",VLOOKUP(F300,$BV$870:$BW$872,2,TRUE()))</f>
        <v/>
      </c>
      <c r="G96" s="250" t="str">
        <f aca="false">IF(F301="","",VLOOKUP(F301,$BX$870:$BY$872,2,TRUE()))</f>
        <v/>
      </c>
      <c r="H96" s="250" t="str">
        <f aca="false">IF(F302="","",VLOOKUP(F302,$BZ$870:$CA$872,2,TRUE()))</f>
        <v/>
      </c>
      <c r="I96" s="250" t="str">
        <f aca="false">IF(F415="","",VLOOKUP(F415,$BV$870:$BW$872,2,TRUE()))</f>
        <v/>
      </c>
      <c r="J96" s="250" t="str">
        <f aca="false">IF(F416="","",VLOOKUP(F416,$BX$870:$BY$872,2,TRUE()))</f>
        <v/>
      </c>
      <c r="K96" s="250" t="str">
        <f aca="false">IF(F417="","",VLOOKUP(F417,$BZ$870:$CA$872,2,TRUE()))</f>
        <v/>
      </c>
      <c r="L96" s="273"/>
    </row>
    <row r="97" customFormat="false" ht="60" hidden="false" customHeight="true" outlineLevel="0" collapsed="false">
      <c r="B97" s="270"/>
      <c r="C97" s="275"/>
      <c r="D97" s="275"/>
      <c r="E97" s="275"/>
      <c r="F97" s="250" t="str">
        <f aca="false">IF(F303="","",VLOOKUP(F303,$CB$870:$CC$872,2,TRUE()))</f>
        <v/>
      </c>
      <c r="G97" s="250" t="str">
        <f aca="false">IF(F304="","",VLOOKUP(F304,$CD$870:$CE$872,2,TRUE()))</f>
        <v/>
      </c>
      <c r="H97" s="250" t="str">
        <f aca="false">IF(F305="","",VLOOKUP(F305,$CF$870:$CG$872,2,TRUE()))</f>
        <v/>
      </c>
      <c r="I97" s="250" t="e">
        <f aca="false">IF(F421="","",VLOOKUP(F421,$CB$870:$CC$872,2,TRUE()))</f>
        <v>#N/A</v>
      </c>
      <c r="J97" s="250" t="e">
        <f aca="false">IF(F422="","",VLOOKUP(F422,$CD$870:$CE$872,2,TRUE()))</f>
        <v>#N/A</v>
      </c>
      <c r="K97" s="250" t="e">
        <f aca="false">IF(F423="","",VLOOKUP(F423,$CF$870:$CG$872,2,TRUE()))</f>
        <v>#N/A</v>
      </c>
      <c r="L97" s="273"/>
    </row>
    <row r="98" customFormat="false" ht="60" hidden="false" customHeight="true" outlineLevel="0" collapsed="false">
      <c r="B98" s="270" t="s">
        <v>688</v>
      </c>
      <c r="C98" s="283" t="str">
        <f aca="false">IF(G122="","",VLOOKUP(G122,$Y$875:$Z$877,2,TRUE()))</f>
        <v/>
      </c>
      <c r="D98" s="283" t="str">
        <f aca="false">IF(G123="","",VLOOKUP(G123,$AA$875:$AB$877,2,TRUE()))</f>
        <v/>
      </c>
      <c r="E98" s="283" t="str">
        <f aca="false">IF(G124="","",VLOOKUP(G124,$AC$875:$AD$877,2,TRUE()))</f>
        <v/>
      </c>
      <c r="F98" s="272" t="str">
        <f aca="false">IF(G195="","",VLOOKUP(G195,$AR$874:$AS$876,2,TRUE()))</f>
        <v/>
      </c>
      <c r="G98" s="272" t="str">
        <f aca="false">IF(G196="","",VLOOKUP(G196,$AT$874:$AU$876,2,TRUE()))</f>
        <v/>
      </c>
      <c r="H98" s="272" t="str">
        <f aca="false">IF(G197="","",VLOOKUP(G197,$AV$874:$AW$876,2,TRUE()))</f>
        <v/>
      </c>
      <c r="I98" s="272" t="str">
        <f aca="false">IF(G310="","",VLOOKUP(G310,$AR$874:$AS$876,2,TRUE()))</f>
        <v/>
      </c>
      <c r="J98" s="272" t="str">
        <f aca="false">IF(G311="","",VLOOKUP(G311,$AT$874:$AU$876,2,TRUE()))</f>
        <v/>
      </c>
      <c r="K98" s="284" t="str">
        <f aca="false">IF(G312="","",VLOOKUP(G312,$AV$874:$AW$876,2,TRUE()))</f>
        <v/>
      </c>
      <c r="L98" s="273"/>
    </row>
    <row r="99" customFormat="false" ht="60" hidden="false" customHeight="true" outlineLevel="0" collapsed="false">
      <c r="B99" s="270"/>
      <c r="C99" s="274" t="str">
        <f aca="false">IF(F125="","",VLOOKUP(F125,$AE$875:$AF$877,2,TRUE()))</f>
        <v/>
      </c>
      <c r="D99" s="274" t="str">
        <f aca="false">IF(F126="","",VLOOKUP(F126,$AG$875:$AH$877,2,TRUE()))</f>
        <v/>
      </c>
      <c r="E99" s="274" t="str">
        <f aca="false">IF(F127="","",VLOOKUP(F127,$AI$875:$AJ$877,2,TRUE()))</f>
        <v/>
      </c>
      <c r="F99" s="250" t="str">
        <f aca="false">IF(G198="","",VLOOKUP(G198,$AX$874:$AY$876,2,TRUE()))</f>
        <v/>
      </c>
      <c r="G99" s="250" t="str">
        <f aca="false">IF(G199="","",VLOOKUP(G199,$AZ$874:$BA$876,2,TRUE()))</f>
        <v/>
      </c>
      <c r="H99" s="250" t="str">
        <f aca="false">IF(G200="","",VLOOKUP(G200,$BB$874:$BC$876,2,TRUE()))</f>
        <v/>
      </c>
      <c r="I99" s="250" t="str">
        <f aca="false">IF(G313="","",VLOOKUP(G313,$AX$874:$AY$876,2,TRUE()))</f>
        <v/>
      </c>
      <c r="J99" s="250" t="str">
        <f aca="false">IF(G314="","",VLOOKUP(G314,$AZ$874:$BA$876,2,TRUE()))</f>
        <v/>
      </c>
      <c r="K99" s="285" t="str">
        <f aca="false">IF(G315="","",VLOOKUP(G315,$BB$874:$BC$876,2,TRUE()))</f>
        <v/>
      </c>
      <c r="L99" s="273"/>
    </row>
    <row r="100" customFormat="false" ht="60" hidden="false" customHeight="true" outlineLevel="0" collapsed="false">
      <c r="B100" s="270"/>
      <c r="C100" s="274" t="str">
        <f aca="false">IF(F128="","",VLOOKUP(F128,$AK$875:$AL$877,2,TRUE()))</f>
        <v/>
      </c>
      <c r="D100" s="274" t="str">
        <f aca="false">IF(F129="","",VLOOKUP(F129,$AM$875:$AN$877,2,TRUE()))</f>
        <v/>
      </c>
      <c r="E100" s="274" t="str">
        <f aca="false">IF(F130="","",VLOOKUP(F130,$AO$875:$AP$877,2,TRUE()))</f>
        <v/>
      </c>
      <c r="F100" s="250" t="str">
        <f aca="false">IF(G201="","",VLOOKUP(G201,$BD$874:$BE$876,2,TRUE()))</f>
        <v/>
      </c>
      <c r="G100" s="250" t="str">
        <f aca="false">IF(G202="","",VLOOKUP(G202,$BF$874:$BG$876,2,TRUE()))</f>
        <v/>
      </c>
      <c r="H100" s="250" t="str">
        <f aca="false">IF(G203="","",VLOOKUP(G203,$BH$874:$BI$876,2,TRUE()))</f>
        <v/>
      </c>
      <c r="I100" s="250" t="str">
        <f aca="false">IF(G316="","",VLOOKUP(G316,$BD$874:$BE$876,2,TRUE()))</f>
        <v/>
      </c>
      <c r="J100" s="250" t="str">
        <f aca="false">IF(G317="","",VLOOKUP(G317,$BF$874:$BG$876,2,TRUE()))</f>
        <v/>
      </c>
      <c r="K100" s="285" t="str">
        <f aca="false">IF(G318="","",VLOOKUP(G318,$BH$874:$BI$876,2,TRUE()))</f>
        <v/>
      </c>
      <c r="L100" s="273"/>
    </row>
    <row r="101" customFormat="false" ht="60" hidden="false" customHeight="true" outlineLevel="0" collapsed="false">
      <c r="B101" s="270"/>
      <c r="C101" s="280" t="str">
        <f aca="false">IF(G131="","",VLOOKUP(G131,$Y$879:$Z$881,2,TRUE()))</f>
        <v/>
      </c>
      <c r="D101" s="280" t="str">
        <f aca="false">IF(G132="","",VLOOKUP(G132,$AA$879:$AB$881,2,TRUE()))</f>
        <v/>
      </c>
      <c r="E101" s="280" t="str">
        <f aca="false">IF(G133="","",VLOOKUP(G133,$AC$879:$AD$881,2,TRUE()))</f>
        <v/>
      </c>
      <c r="F101" s="250" t="str">
        <f aca="false">IF(G204="","",VLOOKUP(G204,$BJ$874:$BK$876,2,TRUE()))</f>
        <v/>
      </c>
      <c r="G101" s="250" t="str">
        <f aca="false">IF(G205="","",VLOOKUP(G205,$BL$874:$BM$876,2,TRUE()))</f>
        <v/>
      </c>
      <c r="H101" s="250" t="str">
        <f aca="false">IF(G206="","",VLOOKUP(G206,$BN$874:$BO$876,2,TRUE()))</f>
        <v/>
      </c>
      <c r="I101" s="250" t="str">
        <f aca="false">IF(G319="","",VLOOKUP(G319,$BJ$874:$BK$876,2,TRUE()))</f>
        <v/>
      </c>
      <c r="J101" s="250" t="str">
        <f aca="false">IF(G320="","",VLOOKUP(G320,$BL$874:$BM$876,2,TRUE()))</f>
        <v/>
      </c>
      <c r="K101" s="285" t="str">
        <f aca="false">IF(G321="","",VLOOKUP(G321,$BN$874:$BO$876,2,TRUE()))</f>
        <v/>
      </c>
      <c r="L101" s="273"/>
    </row>
    <row r="102" customFormat="false" ht="60" hidden="false" customHeight="true" outlineLevel="0" collapsed="false">
      <c r="B102" s="270"/>
      <c r="C102" s="274" t="str">
        <f aca="false">IF(F134="","",VLOOKUP(F134,$AE$879:$AF$881,2,TRUE()))</f>
        <v/>
      </c>
      <c r="D102" s="274" t="str">
        <f aca="false">IF(F135="","",VLOOKUP(F135,$AG$879:$AH$881,2,TRUE()))</f>
        <v/>
      </c>
      <c r="E102" s="274" t="str">
        <f aca="false">IF(F136="","",VLOOKUP(F136,$AI$879:$AJ$881,2,TRUE()))</f>
        <v/>
      </c>
      <c r="F102" s="250" t="str">
        <f aca="false">IF(G207="","",VLOOKUP(G207,$AR$878:$AS$880,2,TRUE()))</f>
        <v/>
      </c>
      <c r="G102" s="250" t="str">
        <f aca="false">IF(G208="","",VLOOKUP(G208,$AT$878:$AU$880,2,TRUE()))</f>
        <v/>
      </c>
      <c r="H102" s="250" t="str">
        <f aca="false">IF(G209="","",VLOOKUP(G209,$AV$878:$AW$880,2,TRUE()))</f>
        <v/>
      </c>
      <c r="I102" s="250" t="str">
        <f aca="false">IF(G322="","",VLOOKUP(G322,$AR$878:$AS$880,2,TRUE()))</f>
        <v/>
      </c>
      <c r="J102" s="250" t="str">
        <f aca="false">IF(G323="","",VLOOKUP(G323,$AT$878:$AU$880,2,TRUE()))</f>
        <v/>
      </c>
      <c r="K102" s="285" t="str">
        <f aca="false">IF(G324="","",VLOOKUP(G324,$AV$878:$AW$880,2,TRUE()))</f>
        <v/>
      </c>
      <c r="L102" s="273"/>
    </row>
    <row r="103" customFormat="false" ht="60" hidden="false" customHeight="true" outlineLevel="0" collapsed="false">
      <c r="B103" s="270"/>
      <c r="C103" s="274" t="str">
        <f aca="false">IF(F137="","",VLOOKUP(F137,$AK$879:$AL$881,2,TRUE()))</f>
        <v/>
      </c>
      <c r="D103" s="274" t="str">
        <f aca="false">IF(F138="","",VLOOKUP(F138,$AM$879:$AN$881,2,TRUE()))</f>
        <v/>
      </c>
      <c r="E103" s="274" t="str">
        <f aca="false">IF(F139="","",VLOOKUP(F139,$AO$879:$AP$881,2,TRUE()))</f>
        <v/>
      </c>
      <c r="F103" s="250" t="str">
        <f aca="false">IF(G210="","",VLOOKUP(G210,$AX$878:$AY$880,2,TRUE()))</f>
        <v/>
      </c>
      <c r="G103" s="250" t="str">
        <f aca="false">IF(G211="","",VLOOKUP(G211,$AZ$878:$BA$880,2,TRUE()))</f>
        <v/>
      </c>
      <c r="H103" s="250" t="str">
        <f aca="false">IF(G212="","",VLOOKUP(G212,$BB$878:$BC$880,2,TRUE()))</f>
        <v/>
      </c>
      <c r="I103" s="250" t="str">
        <f aca="false">IF(G325="","",VLOOKUP(G325,$AX$878:$AY$880,2,TRUE()))</f>
        <v/>
      </c>
      <c r="J103" s="250" t="str">
        <f aca="false">IF(G326="","",VLOOKUP(G326,$AZ$878:$BA$880,2,TRUE()))</f>
        <v/>
      </c>
      <c r="K103" s="285" t="str">
        <f aca="false">IF(G327="","",VLOOKUP(G327,$BB$878:$BC$880,2,TRUE()))</f>
        <v/>
      </c>
      <c r="L103" s="273"/>
    </row>
    <row r="104" customFormat="false" ht="60" hidden="false" customHeight="true" outlineLevel="0" collapsed="false">
      <c r="B104" s="270"/>
      <c r="C104" s="280" t="str">
        <f aca="false">IF(G140="","",VLOOKUP(G140,$Y$883:$Z$885,2,TRUE()))</f>
        <v/>
      </c>
      <c r="D104" s="280" t="str">
        <f aca="false">IF(G141="","",VLOOKUP(G141,$AA$883:$AB$885,2,TRUE()))</f>
        <v/>
      </c>
      <c r="E104" s="280" t="str">
        <f aca="false">IF(G142="","",VLOOKUP(G142,$AC$883:$AD$885,2,TRUE()))</f>
        <v/>
      </c>
      <c r="F104" s="250" t="str">
        <f aca="false">IF(G213="","",VLOOKUP(G213,$BD$878:$BE$880,2,TRUE()))</f>
        <v/>
      </c>
      <c r="G104" s="250" t="str">
        <f aca="false">IF(G214="","",VLOOKUP(G214,$BF$878:$BG$880,2,TRUE()))</f>
        <v/>
      </c>
      <c r="H104" s="250" t="str">
        <f aca="false">IF(G215="","",VLOOKUP(G215,$BH$878:$BI$880,2,TRUE()))</f>
        <v/>
      </c>
      <c r="I104" s="250" t="str">
        <f aca="false">IF(G328="","",VLOOKUP(G328,$BD$878:$BE$880,2,TRUE()))</f>
        <v/>
      </c>
      <c r="J104" s="250" t="str">
        <f aca="false">IF(G329="","",VLOOKUP(G329,$BF$878:$BG$880,2,TRUE()))</f>
        <v/>
      </c>
      <c r="K104" s="285" t="str">
        <f aca="false">IF(G330="","",VLOOKUP(G330,$BH$878:$BI$880,2,TRUE()))</f>
        <v/>
      </c>
      <c r="L104" s="273"/>
    </row>
    <row r="105" customFormat="false" ht="60" hidden="false" customHeight="true" outlineLevel="0" collapsed="false">
      <c r="B105" s="270"/>
      <c r="C105" s="274" t="str">
        <f aca="false">IF(F143="","",VLOOKUP(F143,$AE$883:$AF$885,2,TRUE()))</f>
        <v/>
      </c>
      <c r="D105" s="274" t="str">
        <f aca="false">IF(F144="","",VLOOKUP(F144,$AG$883:$AH$885,2,TRUE()))</f>
        <v/>
      </c>
      <c r="E105" s="274" t="str">
        <f aca="false">IF(F145="","",VLOOKUP(F145,$AI$883:$AJ$885,2,TRUE()))</f>
        <v/>
      </c>
      <c r="F105" s="250" t="str">
        <f aca="false">IF(G216="","",VLOOKUP(G216,$BJ$878:$BK$880,2,TRUE()))</f>
        <v/>
      </c>
      <c r="G105" s="250" t="str">
        <f aca="false">IF(G217="","",VLOOKUP(G217,$BL$878:$BM$880,2,TRUE()))</f>
        <v/>
      </c>
      <c r="H105" s="250" t="str">
        <f aca="false">IF(G218="","",VLOOKUP(G218,$BN$878:$BO$880,2,TRUE()))</f>
        <v/>
      </c>
      <c r="I105" s="250" t="str">
        <f aca="false">IF(G331="","",VLOOKUP(G331,$BJ$878:$BK$880,2,TRUE()))</f>
        <v/>
      </c>
      <c r="J105" s="250" t="str">
        <f aca="false">IF(G332="","",VLOOKUP(G332,$BL$878:$BM$880,2,TRUE()))</f>
        <v/>
      </c>
      <c r="K105" s="285" t="str">
        <f aca="false">IF(G333="","",VLOOKUP(G333,$BN$878:$BO$880,2,TRUE()))</f>
        <v/>
      </c>
      <c r="L105" s="273"/>
    </row>
    <row r="106" customFormat="false" ht="60" hidden="false" customHeight="true" outlineLevel="0" collapsed="false">
      <c r="B106" s="270"/>
      <c r="C106" s="274" t="str">
        <f aca="false">IF(F146="","",VLOOKUP(F146,$AK$883:$AL$885,2,TRUE()))</f>
        <v/>
      </c>
      <c r="D106" s="274" t="str">
        <f aca="false">IF(F147="","",VLOOKUP(F147,$AM$883:$AN$885,2,TRUE()))</f>
        <v/>
      </c>
      <c r="E106" s="274" t="str">
        <f aca="false">IF(F148="","",VLOOKUP(F148,$AO$883:$AP$885,2,TRUE()))</f>
        <v/>
      </c>
      <c r="F106" s="250" t="str">
        <f aca="false">IF(G219="","",VLOOKUP(G219,$AR$882:$AS$884,2,TRUE()))</f>
        <v/>
      </c>
      <c r="G106" s="250" t="str">
        <f aca="false">IF(G220="","",VLOOKUP(G220,$AT$882:$AU$884,2,TRUE()))</f>
        <v/>
      </c>
      <c r="H106" s="250" t="str">
        <f aca="false">IF(G221="","",VLOOKUP(G221,$AV$882:$AW$884,2,TRUE()))</f>
        <v/>
      </c>
      <c r="I106" s="250" t="str">
        <f aca="false">IF(G334="","",VLOOKUP(G334,$AR$882:$AS$884,2,TRUE()))</f>
        <v/>
      </c>
      <c r="J106" s="250" t="str">
        <f aca="false">IF(G335="","",VLOOKUP(G335,$AT$882:$AU$884,2,TRUE()))</f>
        <v/>
      </c>
      <c r="K106" s="285" t="str">
        <f aca="false">IF(G336="","",VLOOKUP(G336,$AV$882:$AW$884,2,TRUE()))</f>
        <v/>
      </c>
      <c r="L106" s="273"/>
    </row>
    <row r="107" customFormat="false" ht="60" hidden="false" customHeight="true" outlineLevel="0" collapsed="false">
      <c r="B107" s="270"/>
      <c r="C107" s="280" t="str">
        <f aca="false">IF(G149="","",VLOOKUP(G149,$Y$887:$Z$889,2,TRUE()))</f>
        <v/>
      </c>
      <c r="D107" s="280" t="str">
        <f aca="false">IF(G150="","",VLOOKUP(G150,$AA$887:$AB$889,2,TRUE()))</f>
        <v/>
      </c>
      <c r="E107" s="280" t="str">
        <f aca="false">IF(G151="","",VLOOKUP(G151,$AC$887:$AD$889,2,TRUE()))</f>
        <v/>
      </c>
      <c r="F107" s="250" t="str">
        <f aca="false">IF(G222="","",VLOOKUP(G222,$AX$882:$AY$884,2,TRUE()))</f>
        <v/>
      </c>
      <c r="G107" s="250" t="str">
        <f aca="false">IF(G223="","",VLOOKUP(G223,$AZ$882:$BA$884,2,TRUE()))</f>
        <v/>
      </c>
      <c r="H107" s="250" t="str">
        <f aca="false">IF(G224="","",VLOOKUP(G224,$BB$882:$BC$884,2,TRUE()))</f>
        <v/>
      </c>
      <c r="I107" s="250" t="str">
        <f aca="false">IF(G337="","",VLOOKUP(G337,$AX$882:$AY$884,2,TRUE()))</f>
        <v/>
      </c>
      <c r="J107" s="250" t="str">
        <f aca="false">IF(G338="","",VLOOKUP(G338,$AZ$882:$BA$884,2,TRUE()))</f>
        <v/>
      </c>
      <c r="K107" s="285" t="str">
        <f aca="false">IF(G339="","",VLOOKUP(G339,$BB$882:$BC$884,2,TRUE()))</f>
        <v/>
      </c>
      <c r="L107" s="273"/>
    </row>
    <row r="108" customFormat="false" ht="60" hidden="false" customHeight="true" outlineLevel="0" collapsed="false">
      <c r="B108" s="270"/>
      <c r="C108" s="274" t="str">
        <f aca="false">IF(F152="","",VLOOKUP(F152,$AE$887:$AF$889,2,TRUE()))</f>
        <v/>
      </c>
      <c r="D108" s="274" t="str">
        <f aca="false">IF(F153="","",VLOOKUP(F153,$AG$887:$AH$889,2,TRUE()))</f>
        <v/>
      </c>
      <c r="E108" s="274" t="str">
        <f aca="false">IF(F154="","",VLOOKUP(F154,$AI$887:$AJ$889,2,TRUE()))</f>
        <v/>
      </c>
      <c r="F108" s="250" t="str">
        <f aca="false">IF(G225="","",VLOOKUP(G225,$BD$882:$BE$884,2,TRUE()))</f>
        <v/>
      </c>
      <c r="G108" s="250" t="str">
        <f aca="false">IF(G226="","",VLOOKUP(G226,$BF$882:$BG$884,2,TRUE()))</f>
        <v/>
      </c>
      <c r="H108" s="250" t="str">
        <f aca="false">IF(G227="","",VLOOKUP(G227,$BH$882:$BI$884,2,TRUE()))</f>
        <v/>
      </c>
      <c r="I108" s="250" t="str">
        <f aca="false">IF(G340="","",VLOOKUP(G340,$BD$882:$BE$884,2,TRUE()))</f>
        <v/>
      </c>
      <c r="J108" s="250" t="str">
        <f aca="false">IF(G341="","",VLOOKUP(G341,$BF$882:$BG$884,2,TRUE()))</f>
        <v/>
      </c>
      <c r="K108" s="285" t="str">
        <f aca="false">IF(G342="","",VLOOKUP(G342,$BH$882:$BI$884,2,TRUE()))</f>
        <v/>
      </c>
      <c r="L108" s="273"/>
    </row>
    <row r="109" customFormat="false" ht="60" hidden="false" customHeight="true" outlineLevel="0" collapsed="false">
      <c r="B109" s="270"/>
      <c r="C109" s="274" t="str">
        <f aca="false">IF(F155="","",VLOOKUP(F155,$AK$887:$AL$889,2,TRUE()))</f>
        <v/>
      </c>
      <c r="D109" s="274" t="str">
        <f aca="false">IF(F156="","",VLOOKUP(F156,$AM$887:$AN$889,2,TRUE()))</f>
        <v/>
      </c>
      <c r="E109" s="274" t="str">
        <f aca="false">IF(F157="","",VLOOKUP(F157,$AO$887:$AP$889,2,TRUE()))</f>
        <v/>
      </c>
      <c r="F109" s="250" t="str">
        <f aca="false">IF(G228="","",VLOOKUP(G228,$BJ$882:$BK$884,2,TRUE()))</f>
        <v/>
      </c>
      <c r="G109" s="250" t="str">
        <f aca="false">IF(G229="","",VLOOKUP(G229,$BL$882:$BM$884,2,TRUE()))</f>
        <v/>
      </c>
      <c r="H109" s="250" t="str">
        <f aca="false">IF(G230="","",VLOOKUP(G230,$BN$882:$BO$884,2,TRUE()))</f>
        <v/>
      </c>
      <c r="I109" s="250" t="str">
        <f aca="false">IF(G343="","",VLOOKUP(G343,$BJ$882:$BK$884,2,TRUE()))</f>
        <v/>
      </c>
      <c r="J109" s="250" t="str">
        <f aca="false">IF(G344="","",VLOOKUP(G344,$BL$882:$BM$884,2,TRUE()))</f>
        <v/>
      </c>
      <c r="K109" s="285" t="str">
        <f aca="false">IF(G345="","",VLOOKUP(G345,$BN$882:$BO$884,2,TRUE()))</f>
        <v/>
      </c>
      <c r="L109" s="273"/>
    </row>
    <row r="110" customFormat="false" ht="60" hidden="false" customHeight="true" outlineLevel="0" collapsed="false">
      <c r="B110" s="270"/>
      <c r="C110" s="280" t="str">
        <f aca="false">IF(G158="","",VLOOKUP(G158,$Y$891:$Z$893,2,TRUE()))</f>
        <v/>
      </c>
      <c r="D110" s="280" t="str">
        <f aca="false">IF(G159="","",VLOOKUP(G159,$AA$891:$AB$893,2,TRUE()))</f>
        <v/>
      </c>
      <c r="E110" s="280" t="str">
        <f aca="false">IF(G160="","",VLOOKUP(G160,$AC$891:$AD$893,2,TRUE()))</f>
        <v/>
      </c>
      <c r="F110" s="250" t="str">
        <f aca="false">IF(G231="","",VLOOKUP(G231,$AR$886:$AS$888,2,TRUE()))</f>
        <v/>
      </c>
      <c r="G110" s="250" t="str">
        <f aca="false">IF(G232="","",VLOOKUP(G232,$AT$886:$AU$888,2,TRUE()))</f>
        <v/>
      </c>
      <c r="H110" s="250" t="str">
        <f aca="false">IF(G233="","",VLOOKUP(G233,$AV$886:$AW$888,2,TRUE()))</f>
        <v/>
      </c>
      <c r="I110" s="250" t="str">
        <f aca="false">IF(G346="","",VLOOKUP(G346,$AR$886:$AS$888,2,TRUE()))</f>
        <v/>
      </c>
      <c r="J110" s="250" t="str">
        <f aca="false">IF(G347="","",VLOOKUP(G347,$AT$886:$AU$888,2,TRUE()))</f>
        <v/>
      </c>
      <c r="K110" s="285" t="str">
        <f aca="false">IF(G348="","",VLOOKUP(G348,$AV$886:$AW$888,2,TRUE()))</f>
        <v/>
      </c>
      <c r="L110" s="273"/>
    </row>
    <row r="111" customFormat="false" ht="60" hidden="false" customHeight="true" outlineLevel="0" collapsed="false">
      <c r="B111" s="270"/>
      <c r="C111" s="274" t="str">
        <f aca="false">IF(G161="","",VLOOKUP(G161,$AE$891:$AF$893,2,TRUE()))</f>
        <v/>
      </c>
      <c r="D111" s="274" t="str">
        <f aca="false">IF(G162="","",VLOOKUP(G162,$AG$891:$AH$893,2,TRUE()))</f>
        <v/>
      </c>
      <c r="E111" s="274" t="str">
        <f aca="false">IF(G163="","",VLOOKUP(G163,$AI$891:$AJ$893,2,TRUE()))</f>
        <v/>
      </c>
      <c r="F111" s="250" t="str">
        <f aca="false">IF(G234="","",VLOOKUP(G234,$AX$886:$AY$888,2,TRUE()))</f>
        <v/>
      </c>
      <c r="G111" s="250" t="str">
        <f aca="false">IF(G235="","",VLOOKUP(G235,$AZ$886:$BA$888,2,TRUE()))</f>
        <v/>
      </c>
      <c r="H111" s="250" t="str">
        <f aca="false">IF(G236="","",VLOOKUP(G236,$BB$886:$BC$888,2,TRUE()))</f>
        <v/>
      </c>
      <c r="I111" s="250" t="str">
        <f aca="false">IF(G349="","",VLOOKUP(G349,$AX$886:$AY$888,2,TRUE()))</f>
        <v/>
      </c>
      <c r="J111" s="250" t="str">
        <f aca="false">IF(G350="","",VLOOKUP(G350,$AZ$886:$BA$888,2,TRUE()))</f>
        <v/>
      </c>
      <c r="K111" s="285" t="str">
        <f aca="false">IF(G351="","",VLOOKUP(G351,$BB$886:$BC$888,2,TRUE()))</f>
        <v/>
      </c>
      <c r="L111" s="273"/>
    </row>
    <row r="112" customFormat="false" ht="60" hidden="false" customHeight="true" outlineLevel="0" collapsed="false">
      <c r="B112" s="270"/>
      <c r="C112" s="274" t="str">
        <f aca="false">IF(G164="","",VLOOKUP(G164,$AK$891:$AL$893,2,TRUE()))</f>
        <v/>
      </c>
      <c r="D112" s="274" t="str">
        <f aca="false">IF(G165="","",VLOOKUP(G165,$AM$891:$AN$893,2,TRUE()))</f>
        <v/>
      </c>
      <c r="E112" s="274" t="str">
        <f aca="false">IF(G166="","",VLOOKUP(G166,$AO$891:$AP$893,2,TRUE()))</f>
        <v/>
      </c>
      <c r="F112" s="250" t="str">
        <f aca="false">IF(G237="","",VLOOKUP(G237,$BD$886:$BE$888,2,TRUE()))</f>
        <v/>
      </c>
      <c r="G112" s="250" t="str">
        <f aca="false">IF(G238="","",VLOOKUP(G238,$BF$886:$BG$888,2,TRUE()))</f>
        <v/>
      </c>
      <c r="H112" s="250" t="str">
        <f aca="false">IF(G239="","",VLOOKUP(G239,$BH$886:$BI$888,2,TRUE()))</f>
        <v/>
      </c>
      <c r="I112" s="250" t="str">
        <f aca="false">IF(G352="","",VLOOKUP(G352,$BD$886:$BE$888,2,TRUE()))</f>
        <v/>
      </c>
      <c r="J112" s="250" t="str">
        <f aca="false">IF(G353="","",VLOOKUP(G353,$BF$886:$BG$888,2,TRUE()))</f>
        <v/>
      </c>
      <c r="K112" s="285" t="str">
        <f aca="false">IF(G354="","",VLOOKUP(G354,$BH$886:$BI$888,2,TRUE()))</f>
        <v/>
      </c>
      <c r="L112" s="273"/>
    </row>
    <row r="113" customFormat="false" ht="60" hidden="false" customHeight="true" outlineLevel="0" collapsed="false">
      <c r="B113" s="270"/>
      <c r="C113" s="280" t="str">
        <f aca="false">IF(G167="","",VLOOKUP(G167,$Y$895:$Z$897,2,TRUE()))</f>
        <v/>
      </c>
      <c r="D113" s="280" t="str">
        <f aca="false">IF(G168="","",VLOOKUP(G168,$AA$895:$AB$897,2,TRUE()))</f>
        <v/>
      </c>
      <c r="E113" s="280" t="str">
        <f aca="false">IF(G169="","",VLOOKUP(G169,$AC$895:$AD$897,2,TRUE()))</f>
        <v/>
      </c>
      <c r="F113" s="250" t="str">
        <f aca="false">IF(G240="","",VLOOKUP(G240,$BJ$886:$BK$888,2,TRUE()))</f>
        <v/>
      </c>
      <c r="G113" s="250" t="str">
        <f aca="false">IF(G241="","",VLOOKUP(G241,$BL$886:$BM$888,2,TRUE()))</f>
        <v/>
      </c>
      <c r="H113" s="250" t="str">
        <f aca="false">IF(G242="","",VLOOKUP(G242,$BN$886:$BO$888,2,TRUE()))</f>
        <v/>
      </c>
      <c r="I113" s="250" t="str">
        <f aca="false">IF(G355="","",VLOOKUP(G355,$BJ$886:$BK$888,2,TRUE()))</f>
        <v/>
      </c>
      <c r="J113" s="250" t="str">
        <f aca="false">IF(G356="","",VLOOKUP(G356,$BL$886:$BM$888,2,TRUE()))</f>
        <v/>
      </c>
      <c r="K113" s="285" t="str">
        <f aca="false">IF(G357="","",VLOOKUP(G357,$BN$886:$BO$888,2,TRUE()))</f>
        <v/>
      </c>
      <c r="L113" s="273"/>
    </row>
    <row r="114" customFormat="false" ht="60" hidden="false" customHeight="true" outlineLevel="0" collapsed="false">
      <c r="B114" s="270"/>
      <c r="C114" s="274" t="str">
        <f aca="false">IF(G170="","",VLOOKUP(G170,$AE$895:$AF$897,2,TRUE()))</f>
        <v/>
      </c>
      <c r="D114" s="274" t="str">
        <f aca="false">IF(G171="","",VLOOKUP(G171,$AG$895:$AH$897,2,TRUE()))</f>
        <v/>
      </c>
      <c r="E114" s="274" t="str">
        <f aca="false">IF(G172="","",VLOOKUP(G172,$AI$895:$AJ$897,2,TRUE()))</f>
        <v/>
      </c>
      <c r="F114" s="250" t="str">
        <f aca="false">IF(G243="","",VLOOKUP(G243,$AR$890:$AS$892,2,TRUE()))</f>
        <v/>
      </c>
      <c r="G114" s="250" t="str">
        <f aca="false">IF(G244="","",VLOOKUP(G244,$AT$890:$AU$892,2,TRUE()))</f>
        <v/>
      </c>
      <c r="H114" s="250" t="str">
        <f aca="false">IF(G245="","",VLOOKUP(G245,$AV$890:$AW$892,2,TRUE()))</f>
        <v/>
      </c>
      <c r="I114" s="250" t="str">
        <f aca="false">IF(G358="","",VLOOKUP(G358,$AR$890:$AS$892,2,TRUE()))</f>
        <v/>
      </c>
      <c r="J114" s="250" t="str">
        <f aca="false">IF(G359="","",VLOOKUP(G359,$AT$890:$AU$892,2,TRUE()))</f>
        <v/>
      </c>
      <c r="K114" s="285" t="str">
        <f aca="false">IF(G360="","",VLOOKUP(G360,$AV$890:$AW$892,2,TRUE()))</f>
        <v/>
      </c>
      <c r="L114" s="273"/>
    </row>
    <row r="115" customFormat="false" ht="60" hidden="false" customHeight="true" outlineLevel="0" collapsed="false">
      <c r="B115" s="270"/>
      <c r="C115" s="275"/>
      <c r="D115" s="275"/>
      <c r="E115" s="275"/>
      <c r="F115" s="250" t="str">
        <f aca="false">IF(G246="","",VLOOKUP(G246,$AX$890:$AY$892,2,TRUE()))</f>
        <v/>
      </c>
      <c r="G115" s="250" t="str">
        <f aca="false">IF(G247="","",VLOOKUP(G247,$AZ$890:$BA$892,2,TRUE()))</f>
        <v/>
      </c>
      <c r="H115" s="250" t="str">
        <f aca="false">IF(G248="","",VLOOKUP(G248,$BB$890:$BC$892,2,TRUE()))</f>
        <v/>
      </c>
      <c r="I115" s="250" t="str">
        <f aca="false">IF(G361="","",VLOOKUP(G361,$AX$890:$AY$892,2,TRUE()))</f>
        <v/>
      </c>
      <c r="J115" s="250" t="str">
        <f aca="false">IF(G362="","",VLOOKUP(G362,$AZ$890:$BA$892,2,TRUE()))</f>
        <v/>
      </c>
      <c r="K115" s="285" t="str">
        <f aca="false">IF(G363="","",VLOOKUP(G363,$BB$890:$BC$892,2,TRUE()))</f>
        <v/>
      </c>
      <c r="L115" s="273"/>
    </row>
    <row r="116" customFormat="false" ht="60" hidden="false" customHeight="true" outlineLevel="0" collapsed="false">
      <c r="B116" s="270"/>
      <c r="C116" s="275"/>
      <c r="D116" s="275"/>
      <c r="E116" s="275"/>
      <c r="F116" s="250" t="str">
        <f aca="false">IF(G249="","",VLOOKUP(G249,$BD$890:$BE$892,2,TRUE()))</f>
        <v/>
      </c>
      <c r="G116" s="250" t="str">
        <f aca="false">IF(G250="","",VLOOKUP(G250,$BF$890:$BG$892,2,TRUE()))</f>
        <v/>
      </c>
      <c r="H116" s="250" t="str">
        <f aca="false">IF(G251="","",VLOOKUP(G251,$BH$890:$BI$892,2,TRUE()))</f>
        <v/>
      </c>
      <c r="I116" s="250" t="str">
        <f aca="false">IF(G364="","",VLOOKUP(G364,$BD$890:$BE$892,2,TRUE()))</f>
        <v/>
      </c>
      <c r="J116" s="250" t="str">
        <f aca="false">IF(G365="","",VLOOKUP(G365,$BF$890:$BG$892,2,TRUE()))</f>
        <v/>
      </c>
      <c r="K116" s="285" t="str">
        <f aca="false">IF(G366="","",VLOOKUP(G366,$BH$890:$BI$892,2,TRUE()))</f>
        <v/>
      </c>
      <c r="L116" s="273"/>
    </row>
    <row r="117" customFormat="false" ht="60" hidden="false" customHeight="true" outlineLevel="0" collapsed="false">
      <c r="B117" s="270"/>
      <c r="C117" s="275"/>
      <c r="D117" s="275"/>
      <c r="E117" s="275"/>
      <c r="F117" s="276" t="str">
        <f aca="false">IF(G252="","",VLOOKUP(G252,$BJ$890:$BK$892,2,TRUE()))</f>
        <v/>
      </c>
      <c r="G117" s="276" t="str">
        <f aca="false">IF(G253="","",VLOOKUP(G253,$BL$890:$BM$892,2,TRUE()))</f>
        <v/>
      </c>
      <c r="H117" s="276" t="str">
        <f aca="false">IF(G254="","",VLOOKUP(G254,$BN$890:$BO$892,2,TRUE()))</f>
        <v/>
      </c>
      <c r="I117" s="276" t="str">
        <f aca="false">IF(G367="","",VLOOKUP(G367,$BJ$890:$BK$892,2,TRUE()))</f>
        <v/>
      </c>
      <c r="J117" s="276" t="str">
        <f aca="false">IF(G368="","",VLOOKUP(G368,$BL$890:$BM$892,2,TRUE()))</f>
        <v/>
      </c>
      <c r="K117" s="286" t="str">
        <f aca="false">IF(G369="","",VLOOKUP(G369,$BN$890:$BO$892,2,TRUE()))</f>
        <v/>
      </c>
      <c r="L117" s="273"/>
    </row>
    <row r="120" customFormat="false" ht="15.75" hidden="false" customHeight="false" outlineLevel="0" collapsed="false">
      <c r="B120" s="246" t="s">
        <v>869</v>
      </c>
      <c r="C120" s="246"/>
      <c r="D120" s="246"/>
      <c r="E120" s="246"/>
      <c r="F120" s="246"/>
      <c r="G120" s="246"/>
    </row>
    <row r="121" customFormat="false" ht="75" hidden="false" customHeight="true" outlineLevel="0" collapsed="false">
      <c r="B121" s="287"/>
      <c r="C121" s="161" t="s">
        <v>4</v>
      </c>
      <c r="D121" s="161" t="s">
        <v>179</v>
      </c>
      <c r="E121" s="161" t="s">
        <v>373</v>
      </c>
      <c r="F121" s="161" t="s">
        <v>463</v>
      </c>
      <c r="G121" s="288" t="s">
        <v>688</v>
      </c>
    </row>
    <row r="122" customFormat="false" ht="15" hidden="false" customHeight="false" outlineLevel="0" collapsed="false">
      <c r="B122" s="5" t="n">
        <v>1</v>
      </c>
      <c r="C122" s="47"/>
      <c r="D122" s="289"/>
      <c r="E122" s="289"/>
      <c r="F122" s="289"/>
      <c r="G122" s="289"/>
    </row>
    <row r="123" customFormat="false" ht="15" hidden="false" customHeight="false" outlineLevel="0" collapsed="false">
      <c r="B123" s="5"/>
      <c r="C123" s="47"/>
      <c r="D123" s="289"/>
      <c r="E123" s="289"/>
      <c r="F123" s="289"/>
      <c r="G123" s="289"/>
    </row>
    <row r="124" customFormat="false" ht="15" hidden="false" customHeight="false" outlineLevel="0" collapsed="false">
      <c r="B124" s="5"/>
      <c r="C124" s="47"/>
      <c r="D124" s="289"/>
      <c r="E124" s="289"/>
      <c r="F124" s="289"/>
      <c r="G124" s="289"/>
    </row>
    <row r="125" customFormat="false" ht="15" hidden="false" customHeight="false" outlineLevel="0" collapsed="false">
      <c r="B125" s="5" t="n">
        <v>2</v>
      </c>
      <c r="C125" s="47"/>
      <c r="D125" s="289"/>
      <c r="E125" s="289"/>
      <c r="F125" s="289"/>
      <c r="G125" s="289"/>
    </row>
    <row r="126" customFormat="false" ht="15" hidden="false" customHeight="false" outlineLevel="0" collapsed="false">
      <c r="B126" s="5"/>
      <c r="C126" s="47"/>
      <c r="D126" s="289"/>
      <c r="E126" s="289"/>
      <c r="F126" s="289"/>
      <c r="G126" s="289"/>
    </row>
    <row r="127" customFormat="false" ht="15" hidden="false" customHeight="false" outlineLevel="0" collapsed="false">
      <c r="B127" s="5"/>
      <c r="C127" s="47"/>
      <c r="D127" s="289"/>
      <c r="E127" s="289"/>
      <c r="F127" s="289"/>
      <c r="G127" s="289"/>
    </row>
    <row r="128" customFormat="false" ht="15" hidden="false" customHeight="false" outlineLevel="0" collapsed="false">
      <c r="B128" s="5" t="n">
        <v>3</v>
      </c>
      <c r="C128" s="47"/>
      <c r="D128" s="289"/>
      <c r="E128" s="289"/>
      <c r="F128" s="289"/>
      <c r="G128" s="289"/>
    </row>
    <row r="129" customFormat="false" ht="15" hidden="false" customHeight="false" outlineLevel="0" collapsed="false">
      <c r="B129" s="5"/>
      <c r="C129" s="47"/>
      <c r="D129" s="289"/>
      <c r="E129" s="289"/>
      <c r="F129" s="289"/>
      <c r="G129" s="289"/>
    </row>
    <row r="130" customFormat="false" ht="15" hidden="false" customHeight="false" outlineLevel="0" collapsed="false">
      <c r="B130" s="5"/>
      <c r="C130" s="47"/>
      <c r="D130" s="289"/>
      <c r="E130" s="289"/>
      <c r="F130" s="289"/>
      <c r="G130" s="289"/>
    </row>
    <row r="131" customFormat="false" ht="15" hidden="false" customHeight="false" outlineLevel="0" collapsed="false">
      <c r="B131" s="5" t="n">
        <v>4</v>
      </c>
      <c r="C131" s="47"/>
      <c r="D131" s="289"/>
      <c r="E131" s="289"/>
      <c r="F131" s="289"/>
      <c r="G131" s="289"/>
    </row>
    <row r="132" customFormat="false" ht="15" hidden="false" customHeight="false" outlineLevel="0" collapsed="false">
      <c r="B132" s="5"/>
      <c r="C132" s="47"/>
      <c r="D132" s="289"/>
      <c r="E132" s="289"/>
      <c r="F132" s="289"/>
      <c r="G132" s="289"/>
    </row>
    <row r="133" customFormat="false" ht="15" hidden="false" customHeight="false" outlineLevel="0" collapsed="false">
      <c r="B133" s="5"/>
      <c r="C133" s="47"/>
      <c r="D133" s="289"/>
      <c r="E133" s="289"/>
      <c r="F133" s="289"/>
      <c r="G133" s="289"/>
    </row>
    <row r="134" customFormat="false" ht="15" hidden="false" customHeight="false" outlineLevel="0" collapsed="false">
      <c r="B134" s="5" t="n">
        <v>5</v>
      </c>
      <c r="C134" s="47"/>
      <c r="D134" s="289"/>
      <c r="E134" s="289"/>
      <c r="F134" s="289"/>
      <c r="G134" s="289"/>
    </row>
    <row r="135" customFormat="false" ht="15" hidden="false" customHeight="false" outlineLevel="0" collapsed="false">
      <c r="B135" s="5"/>
      <c r="C135" s="47"/>
      <c r="D135" s="289"/>
      <c r="E135" s="289"/>
      <c r="F135" s="289"/>
      <c r="G135" s="289"/>
    </row>
    <row r="136" customFormat="false" ht="15" hidden="false" customHeight="false" outlineLevel="0" collapsed="false">
      <c r="B136" s="5"/>
      <c r="C136" s="47"/>
      <c r="D136" s="289"/>
      <c r="E136" s="289"/>
      <c r="F136" s="289"/>
      <c r="G136" s="289"/>
    </row>
    <row r="137" customFormat="false" ht="15" hidden="false" customHeight="false" outlineLevel="0" collapsed="false">
      <c r="B137" s="5" t="n">
        <v>6</v>
      </c>
      <c r="C137" s="47"/>
      <c r="D137" s="289"/>
      <c r="E137" s="289"/>
      <c r="F137" s="289"/>
      <c r="G137" s="289"/>
    </row>
    <row r="138" customFormat="false" ht="15" hidden="false" customHeight="false" outlineLevel="0" collapsed="false">
      <c r="B138" s="5"/>
      <c r="C138" s="47"/>
      <c r="D138" s="289"/>
      <c r="E138" s="289"/>
      <c r="F138" s="289"/>
      <c r="G138" s="289"/>
    </row>
    <row r="139" customFormat="false" ht="15" hidden="false" customHeight="false" outlineLevel="0" collapsed="false">
      <c r="B139" s="5"/>
      <c r="C139" s="47"/>
      <c r="D139" s="289"/>
      <c r="E139" s="289"/>
      <c r="F139" s="289"/>
      <c r="G139" s="289"/>
    </row>
    <row r="140" customFormat="false" ht="15" hidden="false" customHeight="false" outlineLevel="0" collapsed="false">
      <c r="B140" s="5" t="n">
        <v>7</v>
      </c>
      <c r="C140" s="47"/>
      <c r="D140" s="289"/>
      <c r="E140" s="289"/>
      <c r="F140" s="289"/>
      <c r="G140" s="289"/>
    </row>
    <row r="141" customFormat="false" ht="15" hidden="false" customHeight="false" outlineLevel="0" collapsed="false">
      <c r="B141" s="5"/>
      <c r="C141" s="47"/>
      <c r="D141" s="289"/>
      <c r="E141" s="289"/>
      <c r="F141" s="289"/>
      <c r="G141" s="289"/>
    </row>
    <row r="142" customFormat="false" ht="15" hidden="false" customHeight="false" outlineLevel="0" collapsed="false">
      <c r="B142" s="5"/>
      <c r="C142" s="47"/>
      <c r="D142" s="289"/>
      <c r="E142" s="289"/>
      <c r="F142" s="289"/>
      <c r="G142" s="289"/>
    </row>
    <row r="143" customFormat="false" ht="15" hidden="false" customHeight="false" outlineLevel="0" collapsed="false">
      <c r="B143" s="5" t="n">
        <v>8</v>
      </c>
      <c r="C143" s="47"/>
      <c r="D143" s="289"/>
      <c r="E143" s="289"/>
      <c r="F143" s="289"/>
      <c r="G143" s="289"/>
    </row>
    <row r="144" customFormat="false" ht="15" hidden="false" customHeight="false" outlineLevel="0" collapsed="false">
      <c r="B144" s="5"/>
      <c r="C144" s="47"/>
      <c r="D144" s="289"/>
      <c r="E144" s="289"/>
      <c r="F144" s="289"/>
      <c r="G144" s="289"/>
    </row>
    <row r="145" customFormat="false" ht="15" hidden="false" customHeight="false" outlineLevel="0" collapsed="false">
      <c r="B145" s="5"/>
      <c r="C145" s="47"/>
      <c r="D145" s="289"/>
      <c r="E145" s="289"/>
      <c r="F145" s="289"/>
      <c r="G145" s="289"/>
    </row>
    <row r="146" customFormat="false" ht="15" hidden="false" customHeight="false" outlineLevel="0" collapsed="false">
      <c r="B146" s="5" t="n">
        <v>9</v>
      </c>
      <c r="C146" s="47"/>
      <c r="D146" s="289"/>
      <c r="E146" s="289"/>
      <c r="F146" s="289"/>
      <c r="G146" s="289"/>
    </row>
    <row r="147" customFormat="false" ht="15" hidden="false" customHeight="false" outlineLevel="0" collapsed="false">
      <c r="B147" s="5"/>
      <c r="C147" s="47"/>
      <c r="D147" s="289"/>
      <c r="E147" s="289"/>
      <c r="F147" s="289"/>
      <c r="G147" s="289"/>
    </row>
    <row r="148" customFormat="false" ht="15" hidden="false" customHeight="false" outlineLevel="0" collapsed="false">
      <c r="B148" s="5"/>
      <c r="C148" s="47"/>
      <c r="D148" s="289"/>
      <c r="E148" s="289"/>
      <c r="F148" s="289"/>
      <c r="G148" s="289"/>
    </row>
    <row r="149" customFormat="false" ht="15" hidden="false" customHeight="false" outlineLevel="0" collapsed="false">
      <c r="B149" s="5" t="n">
        <v>10</v>
      </c>
      <c r="C149" s="47"/>
      <c r="D149" s="289"/>
      <c r="E149" s="289"/>
      <c r="F149" s="289"/>
      <c r="G149" s="289"/>
    </row>
    <row r="150" customFormat="false" ht="15" hidden="false" customHeight="false" outlineLevel="0" collapsed="false">
      <c r="B150" s="5"/>
      <c r="C150" s="47"/>
      <c r="D150" s="289"/>
      <c r="E150" s="289"/>
      <c r="F150" s="289"/>
      <c r="G150" s="289"/>
    </row>
    <row r="151" customFormat="false" ht="15" hidden="false" customHeight="false" outlineLevel="0" collapsed="false">
      <c r="B151" s="5"/>
      <c r="C151" s="47"/>
      <c r="D151" s="289"/>
      <c r="E151" s="289"/>
      <c r="F151" s="289"/>
      <c r="G151" s="289"/>
    </row>
    <row r="152" customFormat="false" ht="15" hidden="false" customHeight="false" outlineLevel="0" collapsed="false">
      <c r="B152" s="5" t="n">
        <v>11</v>
      </c>
      <c r="C152" s="47"/>
      <c r="D152" s="289"/>
      <c r="E152" s="290"/>
      <c r="F152" s="289"/>
      <c r="G152" s="289"/>
    </row>
    <row r="153" customFormat="false" ht="15" hidden="false" customHeight="false" outlineLevel="0" collapsed="false">
      <c r="B153" s="5"/>
      <c r="C153" s="47"/>
      <c r="D153" s="289"/>
      <c r="E153" s="290"/>
      <c r="F153" s="289"/>
      <c r="G153" s="289"/>
    </row>
    <row r="154" customFormat="false" ht="15" hidden="false" customHeight="false" outlineLevel="0" collapsed="false">
      <c r="B154" s="5"/>
      <c r="C154" s="47"/>
      <c r="D154" s="289"/>
      <c r="E154" s="290"/>
      <c r="F154" s="289"/>
      <c r="G154" s="289"/>
    </row>
    <row r="155" customFormat="false" ht="15" hidden="false" customHeight="false" outlineLevel="0" collapsed="false">
      <c r="B155" s="5" t="n">
        <v>12</v>
      </c>
      <c r="C155" s="47"/>
      <c r="D155" s="289"/>
      <c r="E155" s="290"/>
      <c r="F155" s="289"/>
      <c r="G155" s="289"/>
    </row>
    <row r="156" customFormat="false" ht="15" hidden="false" customHeight="false" outlineLevel="0" collapsed="false">
      <c r="B156" s="5"/>
      <c r="C156" s="116"/>
      <c r="D156" s="291"/>
      <c r="E156" s="290"/>
      <c r="F156" s="291"/>
      <c r="G156" s="291"/>
    </row>
    <row r="157" customFormat="false" ht="15" hidden="false" customHeight="false" outlineLevel="0" collapsed="false">
      <c r="B157" s="5"/>
      <c r="C157" s="116"/>
      <c r="D157" s="291"/>
      <c r="E157" s="290"/>
      <c r="F157" s="291"/>
      <c r="G157" s="291"/>
    </row>
    <row r="158" customFormat="false" ht="15" hidden="false" customHeight="false" outlineLevel="0" collapsed="false">
      <c r="B158" s="5" t="n">
        <v>13</v>
      </c>
      <c r="C158" s="292"/>
      <c r="D158" s="289"/>
      <c r="E158" s="290"/>
      <c r="F158" s="289"/>
      <c r="G158" s="289"/>
    </row>
    <row r="159" customFormat="false" ht="15" hidden="false" customHeight="false" outlineLevel="0" collapsed="false">
      <c r="B159" s="5"/>
      <c r="C159" s="292"/>
      <c r="D159" s="289"/>
      <c r="E159" s="290"/>
      <c r="F159" s="289"/>
      <c r="G159" s="289"/>
    </row>
    <row r="160" customFormat="false" ht="15" hidden="false" customHeight="false" outlineLevel="0" collapsed="false">
      <c r="B160" s="5"/>
      <c r="C160" s="292"/>
      <c r="D160" s="289"/>
      <c r="E160" s="290"/>
      <c r="F160" s="289"/>
      <c r="G160" s="289"/>
    </row>
    <row r="161" customFormat="false" ht="15" hidden="false" customHeight="false" outlineLevel="0" collapsed="false">
      <c r="B161" s="5" t="n">
        <v>14</v>
      </c>
      <c r="C161" s="292"/>
      <c r="D161" s="289"/>
      <c r="E161" s="290"/>
      <c r="F161" s="289"/>
      <c r="G161" s="289"/>
    </row>
    <row r="162" customFormat="false" ht="15" hidden="false" customHeight="false" outlineLevel="0" collapsed="false">
      <c r="B162" s="5"/>
      <c r="C162" s="292"/>
      <c r="D162" s="289"/>
      <c r="E162" s="290"/>
      <c r="F162" s="289"/>
      <c r="G162" s="289"/>
    </row>
    <row r="163" customFormat="false" ht="15" hidden="false" customHeight="false" outlineLevel="0" collapsed="false">
      <c r="B163" s="5"/>
      <c r="C163" s="292"/>
      <c r="D163" s="289"/>
      <c r="E163" s="290"/>
      <c r="F163" s="289"/>
      <c r="G163" s="289"/>
    </row>
    <row r="164" customFormat="false" ht="15" hidden="false" customHeight="false" outlineLevel="0" collapsed="false">
      <c r="B164" s="5" t="n">
        <v>15</v>
      </c>
      <c r="C164" s="292"/>
      <c r="D164" s="289"/>
      <c r="E164" s="290"/>
      <c r="F164" s="292"/>
      <c r="G164" s="289"/>
    </row>
    <row r="165" customFormat="false" ht="15" hidden="false" customHeight="false" outlineLevel="0" collapsed="false">
      <c r="B165" s="5"/>
      <c r="C165" s="292"/>
      <c r="D165" s="289"/>
      <c r="E165" s="290"/>
      <c r="F165" s="292"/>
      <c r="G165" s="289"/>
    </row>
    <row r="166" customFormat="false" ht="15" hidden="false" customHeight="false" outlineLevel="0" collapsed="false">
      <c r="B166" s="5"/>
      <c r="C166" s="292"/>
      <c r="D166" s="289"/>
      <c r="E166" s="290"/>
      <c r="F166" s="292"/>
      <c r="G166" s="289"/>
    </row>
    <row r="167" customFormat="false" ht="15" hidden="false" customHeight="false" outlineLevel="0" collapsed="false">
      <c r="B167" s="5" t="n">
        <v>16</v>
      </c>
      <c r="C167" s="292"/>
      <c r="D167" s="289"/>
      <c r="E167" s="290"/>
      <c r="F167" s="292"/>
      <c r="G167" s="289"/>
    </row>
    <row r="168" customFormat="false" ht="15" hidden="false" customHeight="false" outlineLevel="0" collapsed="false">
      <c r="B168" s="5"/>
      <c r="C168" s="292"/>
      <c r="D168" s="289"/>
      <c r="E168" s="290"/>
      <c r="F168" s="292"/>
      <c r="G168" s="289"/>
    </row>
    <row r="169" customFormat="false" ht="15" hidden="false" customHeight="false" outlineLevel="0" collapsed="false">
      <c r="B169" s="5"/>
      <c r="C169" s="292"/>
      <c r="D169" s="289"/>
      <c r="E169" s="290"/>
      <c r="F169" s="292"/>
      <c r="G169" s="289"/>
    </row>
    <row r="170" customFormat="false" ht="15" hidden="false" customHeight="false" outlineLevel="0" collapsed="false">
      <c r="B170" s="5" t="n">
        <v>17</v>
      </c>
      <c r="C170" s="292"/>
      <c r="D170" s="289"/>
      <c r="E170" s="290"/>
      <c r="F170" s="292"/>
      <c r="G170" s="289"/>
    </row>
    <row r="171" customFormat="false" ht="15" hidden="false" customHeight="false" outlineLevel="0" collapsed="false">
      <c r="B171" s="5"/>
      <c r="C171" s="292"/>
      <c r="D171" s="289"/>
      <c r="E171" s="290"/>
      <c r="F171" s="292"/>
      <c r="G171" s="289"/>
    </row>
    <row r="172" customFormat="false" ht="15" hidden="false" customHeight="false" outlineLevel="0" collapsed="false">
      <c r="B172" s="5"/>
      <c r="C172" s="292"/>
      <c r="D172" s="289"/>
      <c r="E172" s="290"/>
      <c r="F172" s="292"/>
      <c r="G172" s="289"/>
    </row>
    <row r="173" customFormat="false" ht="15" hidden="false" customHeight="false" outlineLevel="0" collapsed="false">
      <c r="B173" s="5" t="n">
        <v>18</v>
      </c>
      <c r="C173" s="292"/>
      <c r="D173" s="289"/>
      <c r="E173" s="290"/>
      <c r="F173" s="292"/>
      <c r="G173" s="292"/>
    </row>
    <row r="174" customFormat="false" ht="15" hidden="false" customHeight="false" outlineLevel="0" collapsed="false">
      <c r="B174" s="5"/>
      <c r="C174" s="292"/>
      <c r="D174" s="289"/>
      <c r="E174" s="290"/>
      <c r="F174" s="292"/>
      <c r="G174" s="292"/>
    </row>
    <row r="175" customFormat="false" ht="15" hidden="false" customHeight="false" outlineLevel="0" collapsed="false">
      <c r="B175" s="5"/>
      <c r="C175" s="292"/>
      <c r="D175" s="289"/>
      <c r="E175" s="290"/>
      <c r="F175" s="292"/>
      <c r="G175" s="292"/>
    </row>
    <row r="176" customFormat="false" ht="15" hidden="false" customHeight="false" outlineLevel="0" collapsed="false">
      <c r="B176" s="5" t="n">
        <v>19</v>
      </c>
      <c r="C176" s="292"/>
      <c r="D176" s="289"/>
      <c r="E176" s="290"/>
      <c r="F176" s="292"/>
      <c r="G176" s="292"/>
    </row>
    <row r="177" customFormat="false" ht="15" hidden="false" customHeight="false" outlineLevel="0" collapsed="false">
      <c r="B177" s="5"/>
      <c r="C177" s="292"/>
      <c r="D177" s="289"/>
      <c r="E177" s="290"/>
      <c r="F177" s="292"/>
      <c r="G177" s="292"/>
    </row>
    <row r="178" customFormat="false" ht="15" hidden="false" customHeight="false" outlineLevel="0" collapsed="false">
      <c r="B178" s="5"/>
      <c r="C178" s="292"/>
      <c r="D178" s="289"/>
      <c r="E178" s="290"/>
      <c r="F178" s="292"/>
      <c r="G178" s="292"/>
    </row>
    <row r="179" customFormat="false" ht="15" hidden="false" customHeight="false" outlineLevel="0" collapsed="false">
      <c r="B179" s="5" t="n">
        <v>20</v>
      </c>
      <c r="C179" s="292"/>
      <c r="D179" s="289"/>
      <c r="E179" s="290"/>
      <c r="F179" s="292"/>
      <c r="G179" s="292"/>
    </row>
    <row r="180" customFormat="false" ht="15" hidden="false" customHeight="false" outlineLevel="0" collapsed="false">
      <c r="B180" s="5"/>
      <c r="C180" s="292"/>
      <c r="D180" s="289"/>
      <c r="E180" s="290"/>
      <c r="F180" s="292"/>
      <c r="G180" s="292"/>
    </row>
    <row r="181" customFormat="false" ht="15" hidden="false" customHeight="false" outlineLevel="0" collapsed="false">
      <c r="B181" s="5"/>
      <c r="C181" s="292"/>
      <c r="D181" s="289"/>
      <c r="E181" s="290"/>
      <c r="F181" s="292"/>
      <c r="G181" s="292"/>
    </row>
    <row r="182" customFormat="false" ht="15" hidden="false" customHeight="false" outlineLevel="0" collapsed="false">
      <c r="B182" s="5" t="n">
        <v>21</v>
      </c>
      <c r="C182" s="292"/>
      <c r="D182" s="289"/>
      <c r="E182" s="290"/>
      <c r="F182" s="292"/>
      <c r="G182" s="292"/>
    </row>
    <row r="183" customFormat="false" ht="15" hidden="false" customHeight="false" outlineLevel="0" collapsed="false">
      <c r="B183" s="5"/>
      <c r="C183" s="292"/>
      <c r="D183" s="289"/>
      <c r="E183" s="290"/>
      <c r="F183" s="292"/>
      <c r="G183" s="292"/>
    </row>
    <row r="184" customFormat="false" ht="15" hidden="false" customHeight="false" outlineLevel="0" collapsed="false">
      <c r="B184" s="5"/>
      <c r="C184" s="292"/>
      <c r="D184" s="289"/>
      <c r="E184" s="290"/>
      <c r="F184" s="292"/>
      <c r="G184" s="292"/>
    </row>
    <row r="185" customFormat="false" ht="15" hidden="false" customHeight="false" outlineLevel="0" collapsed="false">
      <c r="B185" s="293" t="n">
        <v>22</v>
      </c>
      <c r="C185" s="292"/>
      <c r="D185" s="289"/>
      <c r="E185" s="290"/>
      <c r="F185" s="292"/>
      <c r="G185" s="292"/>
    </row>
    <row r="186" customFormat="false" ht="15" hidden="false" customHeight="false" outlineLevel="0" collapsed="false">
      <c r="B186" s="293"/>
      <c r="C186" s="292"/>
      <c r="D186" s="289"/>
      <c r="E186" s="290"/>
      <c r="F186" s="292"/>
      <c r="G186" s="292"/>
    </row>
    <row r="187" customFormat="false" ht="15.75" hidden="false" customHeight="false" outlineLevel="0" collapsed="false">
      <c r="B187" s="293"/>
      <c r="C187" s="292"/>
      <c r="D187" s="294"/>
      <c r="E187" s="290"/>
      <c r="F187" s="292"/>
      <c r="G187" s="292"/>
    </row>
    <row r="188" customFormat="false" ht="18.75" hidden="false" customHeight="false" outlineLevel="0" collapsed="false">
      <c r="B188" s="295" t="s">
        <v>870</v>
      </c>
      <c r="C188" s="296"/>
      <c r="D188" s="296"/>
      <c r="E188" s="296"/>
      <c r="F188" s="296"/>
      <c r="G188" s="297"/>
    </row>
    <row r="189" customFormat="false" ht="18.75" hidden="false" customHeight="false" outlineLevel="0" collapsed="false">
      <c r="B189" s="295"/>
      <c r="C189" s="298"/>
      <c r="D189" s="298"/>
      <c r="E189" s="298"/>
      <c r="F189" s="298"/>
      <c r="G189" s="299"/>
    </row>
    <row r="190" customFormat="false" ht="19.5" hidden="false" customHeight="false" outlineLevel="0" collapsed="false">
      <c r="B190" s="295"/>
      <c r="C190" s="300"/>
      <c r="D190" s="300"/>
      <c r="E190" s="300"/>
      <c r="F190" s="300"/>
      <c r="G190" s="301"/>
    </row>
    <row r="191" customFormat="false" ht="18.75" hidden="false" customHeight="false" outlineLevel="0" collapsed="false">
      <c r="B191" s="302"/>
      <c r="C191" s="303"/>
      <c r="D191" s="303"/>
      <c r="E191" s="303"/>
      <c r="F191" s="303"/>
      <c r="G191" s="303"/>
    </row>
    <row r="193" customFormat="false" ht="15.75" hidden="false" customHeight="false" outlineLevel="0" collapsed="false">
      <c r="B193" s="246" t="s">
        <v>871</v>
      </c>
      <c r="C193" s="246"/>
      <c r="D193" s="246"/>
      <c r="E193" s="246"/>
      <c r="F193" s="246"/>
      <c r="G193" s="246"/>
    </row>
    <row r="194" customFormat="false" ht="70.5" hidden="false" customHeight="true" outlineLevel="0" collapsed="false">
      <c r="B194" s="287"/>
      <c r="C194" s="161" t="s">
        <v>4</v>
      </c>
      <c r="D194" s="161" t="s">
        <v>179</v>
      </c>
      <c r="E194" s="161" t="s">
        <v>373</v>
      </c>
      <c r="F194" s="161" t="s">
        <v>463</v>
      </c>
      <c r="G194" s="288" t="s">
        <v>688</v>
      </c>
      <c r="CN194" s="35"/>
      <c r="CO194" s="304"/>
      <c r="CP194" s="35"/>
      <c r="CQ194" s="304"/>
      <c r="CR194" s="35"/>
      <c r="CS194" s="304"/>
      <c r="CT194" s="35"/>
      <c r="CU194" s="304"/>
      <c r="CV194" s="35"/>
    </row>
    <row r="195" customFormat="false" ht="15" hidden="false" customHeight="false" outlineLevel="0" collapsed="false">
      <c r="B195" s="5" t="n">
        <v>1</v>
      </c>
      <c r="C195" s="289"/>
      <c r="D195" s="289"/>
      <c r="E195" s="289"/>
      <c r="F195" s="289"/>
      <c r="G195" s="289"/>
      <c r="CN195" s="35"/>
      <c r="CO195" s="249"/>
      <c r="CP195" s="35"/>
      <c r="CQ195" s="249"/>
      <c r="CR195" s="35"/>
      <c r="CS195" s="249"/>
      <c r="CT195" s="35"/>
      <c r="CU195" s="249"/>
      <c r="CV195" s="35"/>
    </row>
    <row r="196" customFormat="false" ht="15" hidden="false" customHeight="false" outlineLevel="0" collapsed="false">
      <c r="B196" s="5"/>
      <c r="C196" s="289"/>
      <c r="D196" s="289"/>
      <c r="E196" s="289"/>
      <c r="F196" s="289"/>
      <c r="G196" s="289"/>
      <c r="CN196" s="35"/>
      <c r="CO196" s="249"/>
      <c r="CP196" s="35"/>
      <c r="CQ196" s="249"/>
      <c r="CR196" s="35"/>
      <c r="CS196" s="249"/>
      <c r="CT196" s="35"/>
      <c r="CU196" s="249"/>
      <c r="CV196" s="35"/>
    </row>
    <row r="197" customFormat="false" ht="15" hidden="false" customHeight="false" outlineLevel="0" collapsed="false">
      <c r="B197" s="5"/>
      <c r="C197" s="289"/>
      <c r="D197" s="289"/>
      <c r="E197" s="289"/>
      <c r="F197" s="289"/>
      <c r="G197" s="289"/>
    </row>
    <row r="198" customFormat="false" ht="15" hidden="false" customHeight="false" outlineLevel="0" collapsed="false">
      <c r="B198" s="5" t="n">
        <v>2</v>
      </c>
      <c r="C198" s="289"/>
      <c r="D198" s="289"/>
      <c r="E198" s="289"/>
      <c r="F198" s="289"/>
      <c r="G198" s="289"/>
    </row>
    <row r="199" customFormat="false" ht="15" hidden="false" customHeight="false" outlineLevel="0" collapsed="false">
      <c r="B199" s="5"/>
      <c r="C199" s="289"/>
      <c r="D199" s="289"/>
      <c r="E199" s="289"/>
      <c r="F199" s="289"/>
      <c r="G199" s="289"/>
    </row>
    <row r="200" customFormat="false" ht="15" hidden="false" customHeight="false" outlineLevel="0" collapsed="false">
      <c r="B200" s="5"/>
      <c r="C200" s="289"/>
      <c r="D200" s="289"/>
      <c r="E200" s="289"/>
      <c r="F200" s="289"/>
      <c r="G200" s="289"/>
    </row>
    <row r="201" customFormat="false" ht="15" hidden="false" customHeight="false" outlineLevel="0" collapsed="false">
      <c r="B201" s="5" t="n">
        <v>3</v>
      </c>
      <c r="C201" s="289"/>
      <c r="D201" s="289"/>
      <c r="E201" s="289"/>
      <c r="F201" s="289"/>
      <c r="G201" s="289"/>
    </row>
    <row r="202" customFormat="false" ht="15" hidden="false" customHeight="false" outlineLevel="0" collapsed="false">
      <c r="B202" s="5"/>
      <c r="C202" s="289"/>
      <c r="D202" s="289"/>
      <c r="E202" s="289"/>
      <c r="F202" s="289"/>
      <c r="G202" s="289"/>
    </row>
    <row r="203" customFormat="false" ht="15" hidden="false" customHeight="false" outlineLevel="0" collapsed="false">
      <c r="B203" s="5"/>
      <c r="C203" s="289"/>
      <c r="D203" s="289"/>
      <c r="E203" s="289"/>
      <c r="F203" s="289"/>
      <c r="G203" s="289"/>
    </row>
    <row r="204" customFormat="false" ht="15" hidden="false" customHeight="false" outlineLevel="0" collapsed="false">
      <c r="B204" s="5" t="n">
        <v>4</v>
      </c>
      <c r="C204" s="289"/>
      <c r="D204" s="289"/>
      <c r="E204" s="289"/>
      <c r="F204" s="289"/>
      <c r="G204" s="289"/>
    </row>
    <row r="205" customFormat="false" ht="15" hidden="false" customHeight="false" outlineLevel="0" collapsed="false">
      <c r="B205" s="5"/>
      <c r="C205" s="289"/>
      <c r="D205" s="289"/>
      <c r="E205" s="289"/>
      <c r="F205" s="289"/>
      <c r="G205" s="289"/>
    </row>
    <row r="206" customFormat="false" ht="15" hidden="false" customHeight="false" outlineLevel="0" collapsed="false">
      <c r="B206" s="5"/>
      <c r="C206" s="289"/>
      <c r="D206" s="289"/>
      <c r="E206" s="289"/>
      <c r="F206" s="289"/>
      <c r="G206" s="289"/>
    </row>
    <row r="207" customFormat="false" ht="15" hidden="false" customHeight="false" outlineLevel="0" collapsed="false">
      <c r="B207" s="5" t="n">
        <v>5</v>
      </c>
      <c r="C207" s="289"/>
      <c r="D207" s="289"/>
      <c r="E207" s="289"/>
      <c r="F207" s="289"/>
      <c r="G207" s="289"/>
    </row>
    <row r="208" customFormat="false" ht="15" hidden="false" customHeight="false" outlineLevel="0" collapsed="false">
      <c r="B208" s="5"/>
      <c r="C208" s="289"/>
      <c r="D208" s="289"/>
      <c r="E208" s="289"/>
      <c r="F208" s="289"/>
      <c r="G208" s="289"/>
    </row>
    <row r="209" customFormat="false" ht="15" hidden="false" customHeight="false" outlineLevel="0" collapsed="false">
      <c r="B209" s="5"/>
      <c r="C209" s="289"/>
      <c r="D209" s="289"/>
      <c r="E209" s="289"/>
      <c r="F209" s="289"/>
      <c r="G209" s="289"/>
    </row>
    <row r="210" customFormat="false" ht="15" hidden="false" customHeight="false" outlineLevel="0" collapsed="false">
      <c r="B210" s="5" t="n">
        <v>6</v>
      </c>
      <c r="C210" s="289"/>
      <c r="D210" s="289"/>
      <c r="E210" s="289"/>
      <c r="F210" s="289"/>
      <c r="G210" s="289"/>
    </row>
    <row r="211" customFormat="false" ht="15" hidden="false" customHeight="false" outlineLevel="0" collapsed="false">
      <c r="B211" s="5"/>
      <c r="C211" s="289"/>
      <c r="D211" s="289"/>
      <c r="E211" s="289"/>
      <c r="F211" s="289"/>
      <c r="G211" s="289"/>
    </row>
    <row r="212" customFormat="false" ht="15" hidden="false" customHeight="false" outlineLevel="0" collapsed="false">
      <c r="B212" s="5"/>
      <c r="C212" s="289"/>
      <c r="D212" s="289"/>
      <c r="E212" s="289"/>
      <c r="F212" s="289"/>
      <c r="G212" s="289"/>
    </row>
    <row r="213" customFormat="false" ht="15" hidden="false" customHeight="false" outlineLevel="0" collapsed="false">
      <c r="B213" s="5" t="n">
        <v>7</v>
      </c>
      <c r="C213" s="289"/>
      <c r="D213" s="289"/>
      <c r="E213" s="289"/>
      <c r="F213" s="289"/>
      <c r="G213" s="289"/>
    </row>
    <row r="214" customFormat="false" ht="15" hidden="false" customHeight="false" outlineLevel="0" collapsed="false">
      <c r="B214" s="5"/>
      <c r="C214" s="289"/>
      <c r="D214" s="289"/>
      <c r="E214" s="289"/>
      <c r="F214" s="289"/>
      <c r="G214" s="289"/>
    </row>
    <row r="215" customFormat="false" ht="15" hidden="false" customHeight="false" outlineLevel="0" collapsed="false">
      <c r="B215" s="5"/>
      <c r="C215" s="289"/>
      <c r="D215" s="289"/>
      <c r="E215" s="289"/>
      <c r="F215" s="289"/>
      <c r="G215" s="289"/>
    </row>
    <row r="216" customFormat="false" ht="15" hidden="false" customHeight="false" outlineLevel="0" collapsed="false">
      <c r="B216" s="5" t="n">
        <v>8</v>
      </c>
      <c r="C216" s="289"/>
      <c r="D216" s="289"/>
      <c r="E216" s="289"/>
      <c r="F216" s="289"/>
      <c r="G216" s="289"/>
    </row>
    <row r="217" customFormat="false" ht="15" hidden="false" customHeight="false" outlineLevel="0" collapsed="false">
      <c r="B217" s="5"/>
      <c r="C217" s="289"/>
      <c r="D217" s="289"/>
      <c r="E217" s="289"/>
      <c r="F217" s="289"/>
      <c r="G217" s="289"/>
    </row>
    <row r="218" customFormat="false" ht="15" hidden="false" customHeight="false" outlineLevel="0" collapsed="false">
      <c r="B218" s="5"/>
      <c r="C218" s="289"/>
      <c r="D218" s="289"/>
      <c r="E218" s="289"/>
      <c r="F218" s="289"/>
      <c r="G218" s="289"/>
    </row>
    <row r="219" customFormat="false" ht="15" hidden="false" customHeight="false" outlineLevel="0" collapsed="false">
      <c r="B219" s="5" t="n">
        <v>9</v>
      </c>
      <c r="C219" s="289"/>
      <c r="D219" s="289"/>
      <c r="E219" s="289"/>
      <c r="F219" s="289"/>
      <c r="G219" s="289"/>
    </row>
    <row r="220" customFormat="false" ht="15" hidden="false" customHeight="false" outlineLevel="0" collapsed="false">
      <c r="B220" s="5"/>
      <c r="C220" s="289"/>
      <c r="D220" s="289"/>
      <c r="E220" s="289"/>
      <c r="F220" s="289"/>
      <c r="G220" s="289"/>
    </row>
    <row r="221" customFormat="false" ht="15" hidden="false" customHeight="false" outlineLevel="0" collapsed="false">
      <c r="B221" s="5"/>
      <c r="C221" s="289"/>
      <c r="D221" s="289"/>
      <c r="E221" s="289"/>
      <c r="F221" s="289"/>
      <c r="G221" s="289"/>
    </row>
    <row r="222" customFormat="false" ht="15" hidden="false" customHeight="false" outlineLevel="0" collapsed="false">
      <c r="B222" s="5" t="n">
        <v>10</v>
      </c>
      <c r="C222" s="289"/>
      <c r="D222" s="289"/>
      <c r="E222" s="289"/>
      <c r="F222" s="289"/>
      <c r="G222" s="289"/>
    </row>
    <row r="223" customFormat="false" ht="15" hidden="false" customHeight="false" outlineLevel="0" collapsed="false">
      <c r="B223" s="5"/>
      <c r="C223" s="289"/>
      <c r="D223" s="289"/>
      <c r="E223" s="289"/>
      <c r="F223" s="289"/>
      <c r="G223" s="289"/>
    </row>
    <row r="224" customFormat="false" ht="15" hidden="false" customHeight="false" outlineLevel="0" collapsed="false">
      <c r="B224" s="5"/>
      <c r="C224" s="289"/>
      <c r="D224" s="289"/>
      <c r="E224" s="289"/>
      <c r="F224" s="289"/>
      <c r="G224" s="289"/>
    </row>
    <row r="225" customFormat="false" ht="15" hidden="false" customHeight="false" outlineLevel="0" collapsed="false">
      <c r="B225" s="5" t="n">
        <v>11</v>
      </c>
      <c r="C225" s="289"/>
      <c r="D225" s="289"/>
      <c r="E225" s="289"/>
      <c r="F225" s="289"/>
      <c r="G225" s="289"/>
    </row>
    <row r="226" customFormat="false" ht="15" hidden="false" customHeight="false" outlineLevel="0" collapsed="false">
      <c r="B226" s="5"/>
      <c r="C226" s="289"/>
      <c r="D226" s="289"/>
      <c r="E226" s="289"/>
      <c r="F226" s="289"/>
      <c r="G226" s="289"/>
    </row>
    <row r="227" customFormat="false" ht="15" hidden="false" customHeight="false" outlineLevel="0" collapsed="false">
      <c r="B227" s="5"/>
      <c r="C227" s="289"/>
      <c r="D227" s="289"/>
      <c r="E227" s="289"/>
      <c r="F227" s="289"/>
      <c r="G227" s="289"/>
    </row>
    <row r="228" customFormat="false" ht="15" hidden="false" customHeight="false" outlineLevel="0" collapsed="false">
      <c r="B228" s="5" t="n">
        <v>12</v>
      </c>
      <c r="C228" s="289"/>
      <c r="D228" s="289"/>
      <c r="E228" s="289"/>
      <c r="F228" s="289"/>
      <c r="G228" s="289"/>
    </row>
    <row r="229" customFormat="false" ht="15" hidden="false" customHeight="false" outlineLevel="0" collapsed="false">
      <c r="B229" s="5"/>
      <c r="C229" s="289"/>
      <c r="D229" s="289"/>
      <c r="E229" s="289"/>
      <c r="F229" s="289"/>
      <c r="G229" s="289"/>
    </row>
    <row r="230" customFormat="false" ht="15" hidden="false" customHeight="false" outlineLevel="0" collapsed="false">
      <c r="B230" s="5"/>
      <c r="C230" s="289"/>
      <c r="D230" s="305"/>
      <c r="E230" s="289"/>
      <c r="F230" s="289"/>
      <c r="G230" s="289"/>
    </row>
    <row r="231" customFormat="false" ht="15" hidden="false" customHeight="false" outlineLevel="0" collapsed="false">
      <c r="B231" s="5" t="n">
        <v>13</v>
      </c>
      <c r="C231" s="289"/>
      <c r="D231" s="289"/>
      <c r="E231" s="289"/>
      <c r="F231" s="289"/>
      <c r="G231" s="289"/>
    </row>
    <row r="232" customFormat="false" ht="15" hidden="false" customHeight="false" outlineLevel="0" collapsed="false">
      <c r="B232" s="5"/>
      <c r="C232" s="289"/>
      <c r="D232" s="289"/>
      <c r="E232" s="289"/>
      <c r="F232" s="289"/>
      <c r="G232" s="289"/>
    </row>
    <row r="233" customFormat="false" ht="15" hidden="false" customHeight="false" outlineLevel="0" collapsed="false">
      <c r="B233" s="5"/>
      <c r="C233" s="289"/>
      <c r="D233" s="289"/>
      <c r="E233" s="289"/>
      <c r="F233" s="289"/>
      <c r="G233" s="289"/>
    </row>
    <row r="234" customFormat="false" ht="15" hidden="false" customHeight="false" outlineLevel="0" collapsed="false">
      <c r="B234" s="5" t="n">
        <v>14</v>
      </c>
      <c r="C234" s="289"/>
      <c r="D234" s="289"/>
      <c r="E234" s="289"/>
      <c r="F234" s="289"/>
      <c r="G234" s="289"/>
    </row>
    <row r="235" customFormat="false" ht="15" hidden="false" customHeight="false" outlineLevel="0" collapsed="false">
      <c r="B235" s="5"/>
      <c r="C235" s="289"/>
      <c r="D235" s="289"/>
      <c r="E235" s="289"/>
      <c r="F235" s="289"/>
      <c r="G235" s="289"/>
    </row>
    <row r="236" customFormat="false" ht="15" hidden="false" customHeight="false" outlineLevel="0" collapsed="false">
      <c r="B236" s="5"/>
      <c r="C236" s="289"/>
      <c r="D236" s="289"/>
      <c r="E236" s="289"/>
      <c r="F236" s="289"/>
      <c r="G236" s="289"/>
    </row>
    <row r="237" customFormat="false" ht="15" hidden="false" customHeight="false" outlineLevel="0" collapsed="false">
      <c r="B237" s="5" t="n">
        <v>15</v>
      </c>
      <c r="C237" s="289"/>
      <c r="D237" s="289"/>
      <c r="E237" s="289"/>
      <c r="F237" s="289"/>
      <c r="G237" s="289"/>
    </row>
    <row r="238" customFormat="false" ht="15" hidden="false" customHeight="false" outlineLevel="0" collapsed="false">
      <c r="B238" s="5"/>
      <c r="C238" s="289"/>
      <c r="D238" s="289"/>
      <c r="E238" s="289"/>
      <c r="F238" s="289"/>
      <c r="G238" s="289"/>
    </row>
    <row r="239" customFormat="false" ht="15" hidden="false" customHeight="false" outlineLevel="0" collapsed="false">
      <c r="B239" s="5"/>
      <c r="C239" s="289"/>
      <c r="D239" s="289"/>
      <c r="E239" s="289"/>
      <c r="F239" s="289"/>
      <c r="G239" s="289"/>
    </row>
    <row r="240" customFormat="false" ht="15" hidden="false" customHeight="false" outlineLevel="0" collapsed="false">
      <c r="B240" s="5" t="n">
        <v>16</v>
      </c>
      <c r="C240" s="289"/>
      <c r="D240" s="289"/>
      <c r="E240" s="289"/>
      <c r="F240" s="289"/>
      <c r="G240" s="289"/>
    </row>
    <row r="241" customFormat="false" ht="15" hidden="false" customHeight="false" outlineLevel="0" collapsed="false">
      <c r="B241" s="5"/>
      <c r="C241" s="289"/>
      <c r="D241" s="289"/>
      <c r="E241" s="289"/>
      <c r="F241" s="289"/>
      <c r="G241" s="289"/>
    </row>
    <row r="242" customFormat="false" ht="15" hidden="false" customHeight="false" outlineLevel="0" collapsed="false">
      <c r="B242" s="5"/>
      <c r="C242" s="289"/>
      <c r="D242" s="289"/>
      <c r="E242" s="289"/>
      <c r="F242" s="289"/>
      <c r="G242" s="289"/>
    </row>
    <row r="243" customFormat="false" ht="15" hidden="false" customHeight="false" outlineLevel="0" collapsed="false">
      <c r="B243" s="5" t="n">
        <v>17</v>
      </c>
      <c r="C243" s="289"/>
      <c r="D243" s="289"/>
      <c r="E243" s="289"/>
      <c r="F243" s="289"/>
      <c r="G243" s="289"/>
    </row>
    <row r="244" customFormat="false" ht="15" hidden="false" customHeight="false" outlineLevel="0" collapsed="false">
      <c r="B244" s="5"/>
      <c r="C244" s="289"/>
      <c r="D244" s="289"/>
      <c r="E244" s="289"/>
      <c r="F244" s="289"/>
      <c r="G244" s="289"/>
    </row>
    <row r="245" customFormat="false" ht="15" hidden="false" customHeight="false" outlineLevel="0" collapsed="false">
      <c r="B245" s="5"/>
      <c r="C245" s="289"/>
      <c r="D245" s="289"/>
      <c r="E245" s="289"/>
      <c r="F245" s="289"/>
      <c r="G245" s="289"/>
    </row>
    <row r="246" customFormat="false" ht="15" hidden="false" customHeight="false" outlineLevel="0" collapsed="false">
      <c r="B246" s="5" t="n">
        <v>18</v>
      </c>
      <c r="C246" s="289"/>
      <c r="D246" s="289"/>
      <c r="E246" s="289"/>
      <c r="F246" s="289"/>
      <c r="G246" s="289"/>
    </row>
    <row r="247" customFormat="false" ht="15" hidden="false" customHeight="false" outlineLevel="0" collapsed="false">
      <c r="B247" s="5"/>
      <c r="C247" s="289"/>
      <c r="D247" s="289"/>
      <c r="E247" s="289"/>
      <c r="F247" s="289"/>
      <c r="G247" s="289"/>
    </row>
    <row r="248" customFormat="false" ht="15" hidden="false" customHeight="false" outlineLevel="0" collapsed="false">
      <c r="B248" s="5"/>
      <c r="C248" s="289"/>
      <c r="D248" s="289"/>
      <c r="E248" s="289"/>
      <c r="F248" s="289"/>
      <c r="G248" s="289"/>
    </row>
    <row r="249" customFormat="false" ht="15" hidden="false" customHeight="false" outlineLevel="0" collapsed="false">
      <c r="B249" s="5" t="n">
        <v>19</v>
      </c>
      <c r="C249" s="289"/>
      <c r="D249" s="289"/>
      <c r="E249" s="289"/>
      <c r="F249" s="289"/>
      <c r="G249" s="289"/>
    </row>
    <row r="250" customFormat="false" ht="15" hidden="false" customHeight="false" outlineLevel="0" collapsed="false">
      <c r="B250" s="5"/>
      <c r="C250" s="289"/>
      <c r="D250" s="289"/>
      <c r="E250" s="289"/>
      <c r="F250" s="289"/>
      <c r="G250" s="289"/>
    </row>
    <row r="251" customFormat="false" ht="15" hidden="false" customHeight="false" outlineLevel="0" collapsed="false">
      <c r="B251" s="5"/>
      <c r="C251" s="289"/>
      <c r="D251" s="289"/>
      <c r="E251" s="289"/>
      <c r="F251" s="289"/>
      <c r="G251" s="289"/>
    </row>
    <row r="252" customFormat="false" ht="15" hidden="false" customHeight="false" outlineLevel="0" collapsed="false">
      <c r="B252" s="5" t="n">
        <v>20</v>
      </c>
      <c r="C252" s="289"/>
      <c r="D252" s="289"/>
      <c r="E252" s="289"/>
      <c r="F252" s="289"/>
      <c r="G252" s="289"/>
    </row>
    <row r="253" customFormat="false" ht="15" hidden="false" customHeight="false" outlineLevel="0" collapsed="false">
      <c r="B253" s="5"/>
      <c r="C253" s="289"/>
      <c r="D253" s="289"/>
      <c r="E253" s="289"/>
      <c r="F253" s="289"/>
      <c r="G253" s="289"/>
    </row>
    <row r="254" customFormat="false" ht="15" hidden="false" customHeight="false" outlineLevel="0" collapsed="false">
      <c r="B254" s="5"/>
      <c r="C254" s="289"/>
      <c r="D254" s="289"/>
      <c r="E254" s="289"/>
      <c r="F254" s="289"/>
      <c r="G254" s="289"/>
    </row>
    <row r="255" customFormat="false" ht="15" hidden="false" customHeight="false" outlineLevel="0" collapsed="false">
      <c r="B255" s="5" t="n">
        <v>21</v>
      </c>
      <c r="C255" s="289"/>
      <c r="D255" s="306"/>
      <c r="E255" s="289"/>
      <c r="F255" s="289"/>
      <c r="G255" s="289"/>
    </row>
    <row r="256" customFormat="false" ht="15" hidden="false" customHeight="false" outlineLevel="0" collapsed="false">
      <c r="B256" s="5"/>
      <c r="C256" s="289"/>
      <c r="D256" s="289"/>
      <c r="E256" s="289"/>
      <c r="F256" s="289"/>
      <c r="G256" s="289"/>
    </row>
    <row r="257" customFormat="false" ht="15" hidden="false" customHeight="false" outlineLevel="0" collapsed="false">
      <c r="B257" s="5"/>
      <c r="C257" s="289"/>
      <c r="D257" s="289"/>
      <c r="E257" s="289"/>
      <c r="F257" s="289"/>
      <c r="G257" s="289"/>
    </row>
    <row r="258" customFormat="false" ht="15" hidden="false" customHeight="false" outlineLevel="0" collapsed="false">
      <c r="B258" s="5" t="n">
        <v>22</v>
      </c>
      <c r="C258" s="289"/>
      <c r="D258" s="289"/>
      <c r="E258" s="289"/>
      <c r="F258" s="289"/>
      <c r="G258" s="289"/>
    </row>
    <row r="259" customFormat="false" ht="15" hidden="false" customHeight="false" outlineLevel="0" collapsed="false">
      <c r="B259" s="5"/>
      <c r="C259" s="289"/>
      <c r="D259" s="289"/>
      <c r="E259" s="289"/>
      <c r="F259" s="289"/>
      <c r="G259" s="289"/>
    </row>
    <row r="260" customFormat="false" ht="15" hidden="false" customHeight="false" outlineLevel="0" collapsed="false">
      <c r="B260" s="5"/>
      <c r="C260" s="289"/>
      <c r="D260" s="289"/>
      <c r="E260" s="289"/>
      <c r="F260" s="289"/>
      <c r="G260" s="289"/>
    </row>
    <row r="261" customFormat="false" ht="15" hidden="false" customHeight="false" outlineLevel="0" collapsed="false">
      <c r="B261" s="5" t="n">
        <v>24</v>
      </c>
      <c r="C261" s="289"/>
      <c r="D261" s="289"/>
      <c r="E261" s="289"/>
      <c r="F261" s="289"/>
      <c r="G261" s="289"/>
    </row>
    <row r="262" customFormat="false" ht="15" hidden="false" customHeight="false" outlineLevel="0" collapsed="false">
      <c r="B262" s="5"/>
      <c r="C262" s="289"/>
      <c r="D262" s="289"/>
      <c r="E262" s="289"/>
      <c r="F262" s="289"/>
      <c r="G262" s="289"/>
    </row>
    <row r="263" customFormat="false" ht="15" hidden="false" customHeight="false" outlineLevel="0" collapsed="false">
      <c r="B263" s="5"/>
      <c r="C263" s="289"/>
      <c r="D263" s="289"/>
      <c r="E263" s="289"/>
      <c r="F263" s="289"/>
      <c r="G263" s="289"/>
    </row>
    <row r="264" customFormat="false" ht="15" hidden="false" customHeight="false" outlineLevel="0" collapsed="false">
      <c r="B264" s="5" t="n">
        <v>25</v>
      </c>
      <c r="C264" s="289"/>
      <c r="D264" s="289"/>
      <c r="E264" s="289"/>
      <c r="F264" s="289"/>
      <c r="G264" s="289"/>
    </row>
    <row r="265" customFormat="false" ht="15" hidden="false" customHeight="false" outlineLevel="0" collapsed="false">
      <c r="B265" s="5"/>
      <c r="C265" s="289"/>
      <c r="D265" s="289"/>
      <c r="E265" s="289"/>
      <c r="F265" s="291"/>
      <c r="G265" s="289"/>
    </row>
    <row r="266" customFormat="false" ht="15" hidden="false" customHeight="false" outlineLevel="0" collapsed="false">
      <c r="B266" s="5"/>
      <c r="C266" s="289"/>
      <c r="D266" s="289"/>
      <c r="E266" s="289"/>
      <c r="F266" s="291"/>
      <c r="G266" s="289"/>
    </row>
    <row r="267" customFormat="false" ht="15" hidden="false" customHeight="false" outlineLevel="0" collapsed="false">
      <c r="B267" s="5" t="n">
        <v>26</v>
      </c>
      <c r="C267" s="289"/>
      <c r="D267" s="289"/>
      <c r="E267" s="289"/>
      <c r="F267" s="289"/>
      <c r="G267" s="289"/>
    </row>
    <row r="268" customFormat="false" ht="15" hidden="false" customHeight="false" outlineLevel="0" collapsed="false">
      <c r="B268" s="5"/>
      <c r="C268" s="289"/>
      <c r="D268" s="289"/>
      <c r="E268" s="289"/>
      <c r="F268" s="289"/>
      <c r="G268" s="289"/>
    </row>
    <row r="269" customFormat="false" ht="15" hidden="false" customHeight="false" outlineLevel="0" collapsed="false">
      <c r="B269" s="5"/>
      <c r="C269" s="289"/>
      <c r="D269" s="289"/>
      <c r="E269" s="289"/>
      <c r="F269" s="289"/>
      <c r="G269" s="289"/>
    </row>
    <row r="270" customFormat="false" ht="15" hidden="false" customHeight="false" outlineLevel="0" collapsed="false">
      <c r="B270" s="5" t="n">
        <v>27</v>
      </c>
      <c r="C270" s="289"/>
      <c r="D270" s="289"/>
      <c r="E270" s="289"/>
      <c r="F270" s="289"/>
      <c r="G270" s="289"/>
    </row>
    <row r="271" customFormat="false" ht="15" hidden="false" customHeight="false" outlineLevel="0" collapsed="false">
      <c r="B271" s="5"/>
      <c r="C271" s="289"/>
      <c r="D271" s="289"/>
      <c r="E271" s="289"/>
      <c r="F271" s="289"/>
      <c r="G271" s="289"/>
    </row>
    <row r="272" customFormat="false" ht="15" hidden="false" customHeight="false" outlineLevel="0" collapsed="false">
      <c r="B272" s="5"/>
      <c r="C272" s="289"/>
      <c r="D272" s="289"/>
      <c r="E272" s="289"/>
      <c r="F272" s="289"/>
      <c r="G272" s="289"/>
    </row>
    <row r="273" customFormat="false" ht="15" hidden="false" customHeight="false" outlineLevel="0" collapsed="false">
      <c r="B273" s="5" t="n">
        <v>28</v>
      </c>
      <c r="C273" s="289"/>
      <c r="D273" s="289"/>
      <c r="E273" s="289"/>
      <c r="F273" s="116"/>
      <c r="G273" s="289"/>
    </row>
    <row r="274" customFormat="false" ht="15" hidden="false" customHeight="false" outlineLevel="0" collapsed="false">
      <c r="B274" s="5"/>
      <c r="C274" s="289"/>
      <c r="D274" s="289"/>
      <c r="E274" s="289"/>
      <c r="F274" s="116"/>
      <c r="G274" s="289"/>
    </row>
    <row r="275" customFormat="false" ht="15" hidden="false" customHeight="false" outlineLevel="0" collapsed="false">
      <c r="B275" s="5"/>
      <c r="C275" s="289"/>
      <c r="D275" s="289"/>
      <c r="E275" s="289"/>
      <c r="F275" s="116"/>
      <c r="G275" s="289"/>
    </row>
    <row r="276" customFormat="false" ht="15" hidden="false" customHeight="false" outlineLevel="0" collapsed="false">
      <c r="B276" s="5" t="n">
        <v>29</v>
      </c>
      <c r="C276" s="289"/>
      <c r="D276" s="289"/>
      <c r="E276" s="289"/>
      <c r="F276" s="116"/>
      <c r="G276" s="289"/>
    </row>
    <row r="277" customFormat="false" ht="15" hidden="false" customHeight="false" outlineLevel="0" collapsed="false">
      <c r="B277" s="5"/>
      <c r="C277" s="289"/>
      <c r="D277" s="289"/>
      <c r="E277" s="289"/>
      <c r="F277" s="116"/>
      <c r="G277" s="289"/>
    </row>
    <row r="278" customFormat="false" ht="15" hidden="false" customHeight="false" outlineLevel="0" collapsed="false">
      <c r="B278" s="5"/>
      <c r="C278" s="289"/>
      <c r="D278" s="289"/>
      <c r="E278" s="289"/>
      <c r="F278" s="116"/>
      <c r="G278" s="289"/>
    </row>
    <row r="279" customFormat="false" ht="15" hidden="false" customHeight="false" outlineLevel="0" collapsed="false">
      <c r="B279" s="5" t="n">
        <v>30</v>
      </c>
      <c r="C279" s="289"/>
      <c r="D279" s="289"/>
      <c r="E279" s="289"/>
      <c r="F279" s="116"/>
      <c r="G279" s="289"/>
    </row>
    <row r="280" customFormat="false" ht="15" hidden="false" customHeight="false" outlineLevel="0" collapsed="false">
      <c r="B280" s="5"/>
      <c r="C280" s="289"/>
      <c r="D280" s="289"/>
      <c r="E280" s="289"/>
      <c r="F280" s="116"/>
      <c r="G280" s="289"/>
    </row>
    <row r="281" customFormat="false" ht="15" hidden="false" customHeight="false" outlineLevel="0" collapsed="false">
      <c r="B281" s="5"/>
      <c r="C281" s="289"/>
      <c r="D281" s="289"/>
      <c r="E281" s="289"/>
      <c r="F281" s="116"/>
      <c r="G281" s="289"/>
    </row>
    <row r="282" customFormat="false" ht="15" hidden="false" customHeight="false" outlineLevel="0" collapsed="false">
      <c r="B282" s="5" t="n">
        <v>31</v>
      </c>
      <c r="C282" s="289"/>
      <c r="D282" s="289"/>
      <c r="E282" s="289"/>
      <c r="F282" s="116"/>
      <c r="G282" s="289"/>
    </row>
    <row r="283" customFormat="false" ht="15" hidden="false" customHeight="false" outlineLevel="0" collapsed="false">
      <c r="B283" s="5"/>
      <c r="C283" s="289"/>
      <c r="D283" s="289"/>
      <c r="E283" s="289"/>
      <c r="F283" s="116"/>
      <c r="G283" s="289"/>
    </row>
    <row r="284" customFormat="false" ht="15" hidden="false" customHeight="false" outlineLevel="0" collapsed="false">
      <c r="B284" s="5"/>
      <c r="C284" s="289"/>
      <c r="D284" s="289"/>
      <c r="E284" s="289"/>
      <c r="F284" s="116"/>
      <c r="G284" s="289"/>
    </row>
    <row r="285" customFormat="false" ht="15" hidden="false" customHeight="false" outlineLevel="0" collapsed="false">
      <c r="B285" s="5" t="n">
        <v>32</v>
      </c>
      <c r="C285" s="289"/>
      <c r="D285" s="289"/>
      <c r="E285" s="289"/>
      <c r="F285" s="116"/>
      <c r="G285" s="289"/>
    </row>
    <row r="286" customFormat="false" ht="15" hidden="false" customHeight="false" outlineLevel="0" collapsed="false">
      <c r="B286" s="5"/>
      <c r="C286" s="289"/>
      <c r="D286" s="289"/>
      <c r="E286" s="289"/>
      <c r="F286" s="116"/>
      <c r="G286" s="289"/>
    </row>
    <row r="287" customFormat="false" ht="15" hidden="false" customHeight="false" outlineLevel="0" collapsed="false">
      <c r="B287" s="5"/>
      <c r="C287" s="289"/>
      <c r="D287" s="289"/>
      <c r="E287" s="289"/>
      <c r="F287" s="116"/>
      <c r="G287" s="289"/>
    </row>
    <row r="288" customFormat="false" ht="15" hidden="false" customHeight="false" outlineLevel="0" collapsed="false">
      <c r="B288" s="5" t="n">
        <v>33</v>
      </c>
      <c r="C288" s="289"/>
      <c r="D288" s="289"/>
      <c r="E288" s="289"/>
      <c r="F288" s="116"/>
      <c r="G288" s="289"/>
    </row>
    <row r="289" customFormat="false" ht="15" hidden="false" customHeight="false" outlineLevel="0" collapsed="false">
      <c r="B289" s="5"/>
      <c r="C289" s="289"/>
      <c r="D289" s="289"/>
      <c r="E289" s="289"/>
      <c r="F289" s="116"/>
      <c r="G289" s="289"/>
    </row>
    <row r="290" customFormat="false" ht="15" hidden="false" customHeight="false" outlineLevel="0" collapsed="false">
      <c r="B290" s="5"/>
      <c r="C290" s="289"/>
      <c r="D290" s="289"/>
      <c r="E290" s="289"/>
      <c r="F290" s="116"/>
      <c r="G290" s="289"/>
    </row>
    <row r="291" customFormat="false" ht="15" hidden="false" customHeight="false" outlineLevel="0" collapsed="false">
      <c r="B291" s="5" t="n">
        <v>34</v>
      </c>
      <c r="C291" s="289"/>
      <c r="D291" s="289"/>
      <c r="E291" s="289"/>
      <c r="F291" s="116"/>
      <c r="G291" s="289"/>
    </row>
    <row r="292" customFormat="false" ht="15" hidden="false" customHeight="false" outlineLevel="0" collapsed="false">
      <c r="B292" s="5"/>
      <c r="C292" s="289"/>
      <c r="D292" s="289"/>
      <c r="E292" s="289"/>
      <c r="F292" s="116"/>
      <c r="G292" s="289"/>
    </row>
    <row r="293" customFormat="false" ht="15" hidden="false" customHeight="false" outlineLevel="0" collapsed="false">
      <c r="B293" s="5"/>
      <c r="C293" s="289"/>
      <c r="D293" s="289"/>
      <c r="E293" s="289"/>
      <c r="F293" s="116"/>
      <c r="G293" s="289"/>
    </row>
    <row r="294" customFormat="false" ht="15" hidden="false" customHeight="false" outlineLevel="0" collapsed="false">
      <c r="B294" s="5" t="n">
        <v>35</v>
      </c>
      <c r="C294" s="289"/>
      <c r="D294" s="289"/>
      <c r="E294" s="289"/>
      <c r="F294" s="116"/>
      <c r="G294" s="289"/>
    </row>
    <row r="295" customFormat="false" ht="15" hidden="false" customHeight="false" outlineLevel="0" collapsed="false">
      <c r="B295" s="5"/>
      <c r="C295" s="289"/>
      <c r="D295" s="289"/>
      <c r="E295" s="289"/>
      <c r="F295" s="116"/>
      <c r="G295" s="289"/>
    </row>
    <row r="296" customFormat="false" ht="15" hidden="false" customHeight="false" outlineLevel="0" collapsed="false">
      <c r="B296" s="5"/>
      <c r="C296" s="289"/>
      <c r="D296" s="289"/>
      <c r="E296" s="289"/>
      <c r="F296" s="116"/>
      <c r="G296" s="289"/>
    </row>
    <row r="297" customFormat="false" ht="15" hidden="false" customHeight="false" outlineLevel="0" collapsed="false">
      <c r="B297" s="5" t="n">
        <v>36</v>
      </c>
      <c r="C297" s="289"/>
      <c r="D297" s="289"/>
      <c r="E297" s="289"/>
      <c r="F297" s="116"/>
      <c r="G297" s="289"/>
    </row>
    <row r="298" customFormat="false" ht="15" hidden="false" customHeight="false" outlineLevel="0" collapsed="false">
      <c r="B298" s="5"/>
      <c r="C298" s="289"/>
      <c r="D298" s="289"/>
      <c r="E298" s="289"/>
      <c r="F298" s="116"/>
      <c r="G298" s="289"/>
    </row>
    <row r="299" customFormat="false" ht="15" hidden="false" customHeight="false" outlineLevel="0" collapsed="false">
      <c r="B299" s="5"/>
      <c r="C299" s="289"/>
      <c r="D299" s="289"/>
      <c r="E299" s="289"/>
      <c r="F299" s="116"/>
      <c r="G299" s="289"/>
    </row>
    <row r="300" customFormat="false" ht="15" hidden="false" customHeight="false" outlineLevel="0" collapsed="false">
      <c r="B300" s="293" t="n">
        <v>37</v>
      </c>
      <c r="C300" s="289"/>
      <c r="D300" s="289"/>
      <c r="E300" s="289"/>
      <c r="F300" s="116"/>
      <c r="G300" s="289"/>
    </row>
    <row r="301" customFormat="false" ht="15" hidden="false" customHeight="false" outlineLevel="0" collapsed="false">
      <c r="B301" s="293"/>
      <c r="C301" s="289"/>
      <c r="D301" s="289"/>
      <c r="E301" s="289"/>
      <c r="F301" s="116"/>
      <c r="G301" s="289"/>
    </row>
    <row r="302" customFormat="false" ht="15.75" hidden="false" customHeight="false" outlineLevel="0" collapsed="false">
      <c r="B302" s="293"/>
      <c r="C302" s="289"/>
      <c r="D302" s="306"/>
      <c r="E302" s="289"/>
      <c r="F302" s="116"/>
      <c r="G302" s="289"/>
    </row>
    <row r="303" customFormat="false" ht="18.75" hidden="false" customHeight="false" outlineLevel="0" collapsed="false">
      <c r="B303" s="307" t="s">
        <v>870</v>
      </c>
      <c r="C303" s="308"/>
      <c r="D303" s="296"/>
      <c r="E303" s="308"/>
      <c r="F303" s="308"/>
      <c r="G303" s="309"/>
    </row>
    <row r="304" customFormat="false" ht="18.75" hidden="false" customHeight="false" outlineLevel="0" collapsed="false">
      <c r="B304" s="307"/>
      <c r="C304" s="298"/>
      <c r="D304" s="298"/>
      <c r="E304" s="298"/>
      <c r="F304" s="298"/>
      <c r="G304" s="299"/>
    </row>
    <row r="305" customFormat="false" ht="18.75" hidden="false" customHeight="false" outlineLevel="0" collapsed="false">
      <c r="B305" s="307"/>
      <c r="C305" s="310"/>
      <c r="D305" s="310"/>
      <c r="E305" s="310"/>
      <c r="F305" s="310"/>
      <c r="G305" s="311"/>
    </row>
    <row r="306" customFormat="false" ht="15" hidden="false" customHeight="false" outlineLevel="0" collapsed="false">
      <c r="C306" s="35"/>
      <c r="D306" s="35"/>
      <c r="E306" s="35"/>
      <c r="F306" s="35"/>
      <c r="G306" s="35"/>
    </row>
    <row r="308" customFormat="false" ht="15.75" hidden="false" customHeight="false" outlineLevel="0" collapsed="false">
      <c r="B308" s="246" t="s">
        <v>872</v>
      </c>
      <c r="C308" s="246"/>
      <c r="D308" s="246"/>
      <c r="E308" s="246"/>
      <c r="F308" s="246"/>
      <c r="G308" s="246"/>
    </row>
    <row r="309" customFormat="false" ht="66" hidden="false" customHeight="true" outlineLevel="0" collapsed="false">
      <c r="B309" s="287"/>
      <c r="C309" s="161" t="s">
        <v>4</v>
      </c>
      <c r="D309" s="161" t="s">
        <v>179</v>
      </c>
      <c r="E309" s="161" t="s">
        <v>373</v>
      </c>
      <c r="F309" s="161" t="s">
        <v>463</v>
      </c>
      <c r="G309" s="288" t="s">
        <v>688</v>
      </c>
    </row>
    <row r="310" customFormat="false" ht="15" hidden="false" customHeight="false" outlineLevel="0" collapsed="false">
      <c r="B310" s="5" t="n">
        <v>1</v>
      </c>
      <c r="C310" s="289" t="n">
        <f aca="false">'дети 2-х лет Ф'!F152</f>
        <v>0</v>
      </c>
      <c r="D310" s="289" t="n">
        <f aca="false">'дети 2-х лет К'!F152</f>
        <v>0</v>
      </c>
      <c r="E310" s="289" t="n">
        <f aca="false">'дети 2-х лет П'!F152</f>
        <v>0</v>
      </c>
      <c r="F310" s="289" t="n">
        <f aca="false">'дети 2-х лет Т'!F152</f>
        <v>0</v>
      </c>
      <c r="G310" s="289" t="n">
        <f aca="false">'дети 2-х лет С'!F152</f>
        <v>0</v>
      </c>
    </row>
    <row r="311" customFormat="false" ht="15" hidden="false" customHeight="false" outlineLevel="0" collapsed="false">
      <c r="B311" s="5"/>
      <c r="C311" s="289" t="n">
        <f aca="false">'дети 2-х лет Ф'!E152</f>
        <v>0</v>
      </c>
      <c r="D311" s="289" t="n">
        <f aca="false">'дети 2-х лет К'!E152</f>
        <v>0</v>
      </c>
      <c r="E311" s="289" t="n">
        <f aca="false">'дети 2-х лет П'!E152</f>
        <v>0</v>
      </c>
      <c r="F311" s="289" t="n">
        <f aca="false">'дети 2-х лет Т'!E152</f>
        <v>0</v>
      </c>
      <c r="G311" s="289" t="n">
        <f aca="false">'дети 2-х лет С'!E152</f>
        <v>0</v>
      </c>
    </row>
    <row r="312" customFormat="false" ht="15" hidden="false" customHeight="false" outlineLevel="0" collapsed="false">
      <c r="B312" s="5"/>
      <c r="C312" s="289" t="n">
        <f aca="false">'дети 2-х лет Ф'!D152</f>
        <v>0</v>
      </c>
      <c r="D312" s="289" t="n">
        <f aca="false">'дети 2-х лет К'!D152</f>
        <v>0</v>
      </c>
      <c r="E312" s="289" t="n">
        <f aca="false">'дети 2-х лет П'!D152</f>
        <v>0</v>
      </c>
      <c r="F312" s="289" t="n">
        <f aca="false">'дети 2-х лет Т'!D152</f>
        <v>0</v>
      </c>
      <c r="G312" s="289" t="n">
        <f aca="false">'дети 2-х лет С'!D152</f>
        <v>0</v>
      </c>
    </row>
    <row r="313" customFormat="false" ht="15" hidden="false" customHeight="false" outlineLevel="0" collapsed="false">
      <c r="B313" s="5" t="n">
        <v>2</v>
      </c>
      <c r="C313" s="289" t="n">
        <f aca="false">'дети 2-х лет Ф'!I152</f>
        <v>0</v>
      </c>
      <c r="D313" s="289" t="n">
        <f aca="false">'дети 2-х лет К'!I152</f>
        <v>0</v>
      </c>
      <c r="E313" s="289" t="n">
        <f aca="false">'дети 2-х лет П'!I152</f>
        <v>0</v>
      </c>
      <c r="F313" s="289" t="n">
        <f aca="false">'дети 2-х лет Т'!I152</f>
        <v>0</v>
      </c>
      <c r="G313" s="289" t="n">
        <f aca="false">'дети 2-х лет С'!I152</f>
        <v>0</v>
      </c>
    </row>
    <row r="314" customFormat="false" ht="15" hidden="false" customHeight="false" outlineLevel="0" collapsed="false">
      <c r="B314" s="5"/>
      <c r="C314" s="289" t="n">
        <f aca="false">'дети 2-х лет Ф'!H152</f>
        <v>0</v>
      </c>
      <c r="D314" s="289" t="n">
        <f aca="false">'дети 2-х лет К'!H152</f>
        <v>0</v>
      </c>
      <c r="E314" s="289" t="n">
        <f aca="false">'дети 2-х лет П'!H152</f>
        <v>0</v>
      </c>
      <c r="F314" s="289" t="n">
        <f aca="false">'дети 2-х лет Т'!H152</f>
        <v>0</v>
      </c>
      <c r="G314" s="289" t="n">
        <f aca="false">'дети 2-х лет С'!H152</f>
        <v>0</v>
      </c>
    </row>
    <row r="315" customFormat="false" ht="15" hidden="false" customHeight="false" outlineLevel="0" collapsed="false">
      <c r="B315" s="5"/>
      <c r="C315" s="289" t="n">
        <f aca="false">'дети 2-х лет Ф'!G152</f>
        <v>0</v>
      </c>
      <c r="D315" s="289" t="n">
        <f aca="false">'дети 2-х лет К'!G152</f>
        <v>0</v>
      </c>
      <c r="E315" s="289" t="n">
        <f aca="false">'дети 2-х лет П'!G152</f>
        <v>0</v>
      </c>
      <c r="F315" s="289" t="n">
        <f aca="false">'дети 2-х лет Т'!G152</f>
        <v>0</v>
      </c>
      <c r="G315" s="289" t="n">
        <f aca="false">'дети 2-х лет С'!G152</f>
        <v>0</v>
      </c>
    </row>
    <row r="316" customFormat="false" ht="15" hidden="false" customHeight="false" outlineLevel="0" collapsed="false">
      <c r="B316" s="5" t="n">
        <v>3</v>
      </c>
      <c r="C316" s="289" t="n">
        <f aca="false">'дети 2-х лет Ф'!L152</f>
        <v>0</v>
      </c>
      <c r="D316" s="289" t="n">
        <f aca="false">'дети 2-х лет К'!L152</f>
        <v>0</v>
      </c>
      <c r="E316" s="289" t="n">
        <f aca="false">'дети 2-х лет П'!L152</f>
        <v>0</v>
      </c>
      <c r="F316" s="289" t="n">
        <f aca="false">'дети 2-х лет Т'!L152</f>
        <v>0</v>
      </c>
      <c r="G316" s="289" t="n">
        <f aca="false">'дети 2-х лет С'!L152</f>
        <v>0</v>
      </c>
    </row>
    <row r="317" customFormat="false" ht="15" hidden="false" customHeight="false" outlineLevel="0" collapsed="false">
      <c r="B317" s="5"/>
      <c r="C317" s="289" t="n">
        <f aca="false">'дети 2-х лет Ф'!K152</f>
        <v>0</v>
      </c>
      <c r="D317" s="289" t="n">
        <f aca="false">'дети 2-х лет К'!K152</f>
        <v>0</v>
      </c>
      <c r="E317" s="289" t="n">
        <f aca="false">'дети 2-х лет П'!K152</f>
        <v>0</v>
      </c>
      <c r="F317" s="289" t="n">
        <f aca="false">'дети 2-х лет Т'!K152</f>
        <v>0</v>
      </c>
      <c r="G317" s="289" t="n">
        <f aca="false">'дети 2-х лет С'!K152</f>
        <v>0</v>
      </c>
    </row>
    <row r="318" customFormat="false" ht="15" hidden="false" customHeight="false" outlineLevel="0" collapsed="false">
      <c r="B318" s="5"/>
      <c r="C318" s="289" t="n">
        <f aca="false">'дети 2-х лет Ф'!J152</f>
        <v>0</v>
      </c>
      <c r="D318" s="289" t="n">
        <f aca="false">'дети 2-х лет К'!J152</f>
        <v>0</v>
      </c>
      <c r="E318" s="289" t="n">
        <f aca="false">'дети 2-х лет П'!J152</f>
        <v>0</v>
      </c>
      <c r="F318" s="289" t="n">
        <f aca="false">'дети 2-х лет Т'!J152</f>
        <v>0</v>
      </c>
      <c r="G318" s="289" t="n">
        <f aca="false">'дети 2-х лет С'!J152</f>
        <v>0</v>
      </c>
    </row>
    <row r="319" customFormat="false" ht="15" hidden="false" customHeight="false" outlineLevel="0" collapsed="false">
      <c r="B319" s="5" t="n">
        <v>4</v>
      </c>
      <c r="C319" s="289" t="n">
        <f aca="false">'дети 2-х лет Ф'!O152</f>
        <v>0</v>
      </c>
      <c r="D319" s="289" t="n">
        <f aca="false">'дети 2-х лет К'!O152</f>
        <v>0</v>
      </c>
      <c r="E319" s="289" t="n">
        <f aca="false">'дети 2-х лет П'!O152</f>
        <v>0</v>
      </c>
      <c r="F319" s="289" t="n">
        <f aca="false">'дети 2-х лет Т'!O152</f>
        <v>0</v>
      </c>
      <c r="G319" s="289" t="n">
        <f aca="false">'дети 2-х лет С'!O152</f>
        <v>0</v>
      </c>
    </row>
    <row r="320" customFormat="false" ht="15" hidden="false" customHeight="false" outlineLevel="0" collapsed="false">
      <c r="B320" s="5"/>
      <c r="C320" s="289" t="n">
        <f aca="false">'дети 2-х лет Ф'!N152</f>
        <v>0</v>
      </c>
      <c r="D320" s="289" t="n">
        <f aca="false">'дети 2-х лет К'!N152</f>
        <v>0</v>
      </c>
      <c r="E320" s="289" t="n">
        <f aca="false">'дети 2-х лет П'!N152</f>
        <v>0</v>
      </c>
      <c r="F320" s="289" t="n">
        <f aca="false">'дети 2-х лет Т'!N152</f>
        <v>0</v>
      </c>
      <c r="G320" s="289" t="n">
        <f aca="false">'дети 2-х лет С'!N152</f>
        <v>0</v>
      </c>
    </row>
    <row r="321" customFormat="false" ht="15" hidden="false" customHeight="false" outlineLevel="0" collapsed="false">
      <c r="B321" s="5"/>
      <c r="C321" s="289" t="n">
        <f aca="false">'дети 2-х лет Ф'!M152</f>
        <v>0</v>
      </c>
      <c r="D321" s="289" t="n">
        <f aca="false">'дети 2-х лет К'!M152</f>
        <v>0</v>
      </c>
      <c r="E321" s="289" t="n">
        <f aca="false">'дети 2-х лет П'!M152</f>
        <v>0</v>
      </c>
      <c r="F321" s="289" t="n">
        <f aca="false">'дети 2-х лет Т'!M152</f>
        <v>0</v>
      </c>
      <c r="G321" s="289" t="n">
        <f aca="false">'дети 2-х лет С'!M152</f>
        <v>0</v>
      </c>
    </row>
    <row r="322" customFormat="false" ht="15" hidden="false" customHeight="false" outlineLevel="0" collapsed="false">
      <c r="B322" s="5" t="n">
        <v>5</v>
      </c>
      <c r="C322" s="289" t="n">
        <f aca="false">'дети 2-х лет Ф'!R152</f>
        <v>0</v>
      </c>
      <c r="D322" s="289" t="n">
        <f aca="false">'дети 2-х лет К'!R152</f>
        <v>0</v>
      </c>
      <c r="E322" s="289" t="n">
        <f aca="false">'дети 2-х лет П'!R152</f>
        <v>0</v>
      </c>
      <c r="F322" s="289" t="n">
        <f aca="false">'дети 2-х лет Т'!R152</f>
        <v>0</v>
      </c>
      <c r="G322" s="289" t="n">
        <f aca="false">'дети 2-х лет С'!R152</f>
        <v>0</v>
      </c>
    </row>
    <row r="323" customFormat="false" ht="15" hidden="false" customHeight="false" outlineLevel="0" collapsed="false">
      <c r="B323" s="5"/>
      <c r="C323" s="289" t="n">
        <f aca="false">'дети 2-х лет Ф'!Q152</f>
        <v>0</v>
      </c>
      <c r="D323" s="289" t="n">
        <f aca="false">'дети 2-х лет К'!Q152</f>
        <v>0</v>
      </c>
      <c r="E323" s="289" t="n">
        <f aca="false">'дети 2-х лет П'!Q152</f>
        <v>0</v>
      </c>
      <c r="F323" s="289" t="n">
        <f aca="false">'дети 2-х лет Т'!Q152</f>
        <v>0</v>
      </c>
      <c r="G323" s="289" t="n">
        <f aca="false">'дети 2-х лет С'!Q152</f>
        <v>0</v>
      </c>
    </row>
    <row r="324" customFormat="false" ht="15" hidden="false" customHeight="false" outlineLevel="0" collapsed="false">
      <c r="B324" s="5"/>
      <c r="C324" s="289" t="n">
        <f aca="false">'дети 2-х лет Ф'!P152</f>
        <v>0</v>
      </c>
      <c r="D324" s="289" t="n">
        <f aca="false">'дети 2-х лет К'!P152</f>
        <v>0</v>
      </c>
      <c r="E324" s="289" t="n">
        <f aca="false">'дети 2-х лет П'!P152</f>
        <v>0</v>
      </c>
      <c r="F324" s="289" t="n">
        <f aca="false">'дети 2-х лет Т'!P152</f>
        <v>0</v>
      </c>
      <c r="G324" s="289" t="n">
        <f aca="false">'дети 2-х лет С'!P152</f>
        <v>0</v>
      </c>
    </row>
    <row r="325" customFormat="false" ht="15" hidden="false" customHeight="false" outlineLevel="0" collapsed="false">
      <c r="B325" s="5" t="n">
        <v>6</v>
      </c>
      <c r="C325" s="289" t="n">
        <f aca="false">'дети 2-х лет Ф'!U152</f>
        <v>0</v>
      </c>
      <c r="D325" s="289" t="n">
        <f aca="false">'дети 2-х лет К'!U152</f>
        <v>0</v>
      </c>
      <c r="E325" s="289" t="n">
        <f aca="false">'дети 2-х лет П'!U152</f>
        <v>0</v>
      </c>
      <c r="F325" s="289" t="n">
        <f aca="false">'дети 2-х лет Т'!U152</f>
        <v>0</v>
      </c>
      <c r="G325" s="289" t="n">
        <f aca="false">'дети 2-х лет С'!U152</f>
        <v>0</v>
      </c>
    </row>
    <row r="326" customFormat="false" ht="15" hidden="false" customHeight="false" outlineLevel="0" collapsed="false">
      <c r="B326" s="5"/>
      <c r="C326" s="289" t="n">
        <f aca="false">'дети 2-х лет Ф'!T152</f>
        <v>0</v>
      </c>
      <c r="D326" s="289" t="n">
        <f aca="false">'дети 2-х лет К'!T152</f>
        <v>0</v>
      </c>
      <c r="E326" s="289" t="n">
        <f aca="false">'дети 2-х лет П'!T152</f>
        <v>0</v>
      </c>
      <c r="F326" s="289" t="n">
        <f aca="false">'дети 2-х лет Т'!T152</f>
        <v>0</v>
      </c>
      <c r="G326" s="289" t="n">
        <f aca="false">'дети 2-х лет С'!T152</f>
        <v>0</v>
      </c>
    </row>
    <row r="327" customFormat="false" ht="15" hidden="false" customHeight="false" outlineLevel="0" collapsed="false">
      <c r="B327" s="5"/>
      <c r="C327" s="289" t="n">
        <f aca="false">'дети 2-х лет Ф'!S152</f>
        <v>0</v>
      </c>
      <c r="D327" s="289" t="n">
        <f aca="false">'дети 2-х лет К'!S152</f>
        <v>0</v>
      </c>
      <c r="E327" s="289" t="n">
        <f aca="false">'дети 2-х лет П'!S152</f>
        <v>0</v>
      </c>
      <c r="F327" s="289" t="n">
        <f aca="false">'дети 2-х лет Т'!S152</f>
        <v>0</v>
      </c>
      <c r="G327" s="289" t="n">
        <f aca="false">'дети 2-х лет С'!S152</f>
        <v>0</v>
      </c>
    </row>
    <row r="328" customFormat="false" ht="15" hidden="false" customHeight="false" outlineLevel="0" collapsed="false">
      <c r="B328" s="5" t="n">
        <v>7</v>
      </c>
      <c r="C328" s="289" t="n">
        <f aca="false">'дети 2-х лет Ф'!X152</f>
        <v>0</v>
      </c>
      <c r="D328" s="289" t="n">
        <f aca="false">'дети 2-х лет К'!X152</f>
        <v>0</v>
      </c>
      <c r="E328" s="289" t="n">
        <f aca="false">'дети 2-х лет П'!X152</f>
        <v>0</v>
      </c>
      <c r="F328" s="289" t="n">
        <f aca="false">'дети 2-х лет Т'!X152</f>
        <v>0</v>
      </c>
      <c r="G328" s="289" t="n">
        <f aca="false">'дети 2-х лет С'!X152</f>
        <v>0</v>
      </c>
    </row>
    <row r="329" customFormat="false" ht="15" hidden="false" customHeight="false" outlineLevel="0" collapsed="false">
      <c r="B329" s="5"/>
      <c r="C329" s="289" t="n">
        <f aca="false">'дети 2-х лет Ф'!W152</f>
        <v>0</v>
      </c>
      <c r="D329" s="289" t="n">
        <f aca="false">'дети 2-х лет К'!W152</f>
        <v>0</v>
      </c>
      <c r="E329" s="289" t="n">
        <f aca="false">'дети 2-х лет П'!W152</f>
        <v>0</v>
      </c>
      <c r="F329" s="289" t="n">
        <f aca="false">'дети 2-х лет Т'!W152</f>
        <v>0</v>
      </c>
      <c r="G329" s="289" t="n">
        <f aca="false">'дети 2-х лет С'!W152</f>
        <v>0</v>
      </c>
    </row>
    <row r="330" customFormat="false" ht="15" hidden="false" customHeight="false" outlineLevel="0" collapsed="false">
      <c r="B330" s="5"/>
      <c r="C330" s="289" t="n">
        <f aca="false">'дети 2-х лет Ф'!V152</f>
        <v>0</v>
      </c>
      <c r="D330" s="289" t="n">
        <f aca="false">'дети 2-х лет К'!V152</f>
        <v>0</v>
      </c>
      <c r="E330" s="289" t="n">
        <f aca="false">'дети 2-х лет П'!V152</f>
        <v>0</v>
      </c>
      <c r="F330" s="289" t="n">
        <f aca="false">'дети 2-х лет Т'!V152</f>
        <v>0</v>
      </c>
      <c r="G330" s="289" t="n">
        <f aca="false">'дети 2-х лет С'!V152</f>
        <v>0</v>
      </c>
    </row>
    <row r="331" customFormat="false" ht="15" hidden="false" customHeight="false" outlineLevel="0" collapsed="false">
      <c r="B331" s="5" t="n">
        <v>8</v>
      </c>
      <c r="C331" s="289" t="n">
        <f aca="false">'дети 2-х лет Ф'!AA152</f>
        <v>0</v>
      </c>
      <c r="D331" s="289" t="n">
        <f aca="false">'дети 2-х лет К'!AA152</f>
        <v>0</v>
      </c>
      <c r="E331" s="289" t="n">
        <f aca="false">'дети 2-х лет П'!AA152</f>
        <v>0</v>
      </c>
      <c r="F331" s="289" t="n">
        <f aca="false">'дети 2-х лет Т'!AA152</f>
        <v>0</v>
      </c>
      <c r="G331" s="289" t="n">
        <f aca="false">'дети 2-х лет С'!AA152</f>
        <v>0</v>
      </c>
    </row>
    <row r="332" customFormat="false" ht="15" hidden="false" customHeight="false" outlineLevel="0" collapsed="false">
      <c r="B332" s="5"/>
      <c r="C332" s="289" t="n">
        <f aca="false">'дети 2-х лет Ф'!Z152</f>
        <v>0</v>
      </c>
      <c r="D332" s="289" t="n">
        <f aca="false">'дети 2-х лет К'!Z152</f>
        <v>0</v>
      </c>
      <c r="E332" s="289" t="n">
        <f aca="false">'дети 2-х лет П'!Z152</f>
        <v>0</v>
      </c>
      <c r="F332" s="289" t="n">
        <f aca="false">'дети 2-х лет Т'!Z152</f>
        <v>0</v>
      </c>
      <c r="G332" s="289" t="n">
        <f aca="false">'дети 2-х лет С'!Z152</f>
        <v>0</v>
      </c>
    </row>
    <row r="333" customFormat="false" ht="15" hidden="false" customHeight="false" outlineLevel="0" collapsed="false">
      <c r="B333" s="5"/>
      <c r="C333" s="289" t="n">
        <f aca="false">'дети 2-х лет Ф'!Y152</f>
        <v>0</v>
      </c>
      <c r="D333" s="289" t="n">
        <f aca="false">'дети 2-х лет К'!Y152</f>
        <v>0</v>
      </c>
      <c r="E333" s="289" t="n">
        <f aca="false">'дети 2-х лет П'!Y152</f>
        <v>0</v>
      </c>
      <c r="F333" s="289" t="n">
        <f aca="false">'дети 2-х лет Т'!Y152</f>
        <v>0</v>
      </c>
      <c r="G333" s="289" t="n">
        <f aca="false">'дети 2-х лет С'!Y152</f>
        <v>0</v>
      </c>
    </row>
    <row r="334" customFormat="false" ht="15" hidden="false" customHeight="false" outlineLevel="0" collapsed="false">
      <c r="B334" s="5" t="n">
        <v>9</v>
      </c>
      <c r="C334" s="289" t="n">
        <f aca="false">'дети 2-х лет Ф'!AD152</f>
        <v>0</v>
      </c>
      <c r="D334" s="289" t="n">
        <f aca="false">'дети 2-х лет К'!AD152</f>
        <v>0</v>
      </c>
      <c r="E334" s="289" t="n">
        <f aca="false">'дети 2-х лет П'!AD152</f>
        <v>0</v>
      </c>
      <c r="F334" s="289" t="n">
        <f aca="false">'дети 2-х лет Т'!AD152</f>
        <v>0</v>
      </c>
      <c r="G334" s="289" t="n">
        <f aca="false">'дети 2-х лет С'!AD152</f>
        <v>0</v>
      </c>
    </row>
    <row r="335" customFormat="false" ht="15" hidden="false" customHeight="false" outlineLevel="0" collapsed="false">
      <c r="B335" s="5"/>
      <c r="C335" s="289" t="n">
        <f aca="false">'дети 2-х лет Ф'!AC152</f>
        <v>0</v>
      </c>
      <c r="D335" s="289" t="n">
        <f aca="false">'дети 2-х лет К'!AC152</f>
        <v>0</v>
      </c>
      <c r="E335" s="289" t="n">
        <f aca="false">'дети 2-х лет П'!AC152</f>
        <v>0</v>
      </c>
      <c r="F335" s="289" t="n">
        <f aca="false">'дети 2-х лет Т'!AC152</f>
        <v>0</v>
      </c>
      <c r="G335" s="289" t="n">
        <f aca="false">'дети 2-х лет С'!AC152</f>
        <v>0</v>
      </c>
    </row>
    <row r="336" customFormat="false" ht="15" hidden="false" customHeight="false" outlineLevel="0" collapsed="false">
      <c r="B336" s="5"/>
      <c r="C336" s="289" t="n">
        <f aca="false">'дети 2-х лет Ф'!AB152</f>
        <v>0</v>
      </c>
      <c r="D336" s="289" t="n">
        <f aca="false">'дети 2-х лет К'!AB152</f>
        <v>0</v>
      </c>
      <c r="E336" s="289" t="n">
        <f aca="false">'дети 2-х лет П'!AB152</f>
        <v>0</v>
      </c>
      <c r="F336" s="289" t="n">
        <f aca="false">'дети 2-х лет Т'!AB152</f>
        <v>0</v>
      </c>
      <c r="G336" s="289" t="n">
        <f aca="false">'дети 2-х лет С'!AB152</f>
        <v>0</v>
      </c>
    </row>
    <row r="337" customFormat="false" ht="15" hidden="false" customHeight="false" outlineLevel="0" collapsed="false">
      <c r="B337" s="5" t="n">
        <v>10</v>
      </c>
      <c r="C337" s="289" t="n">
        <f aca="false">'дети 2-х лет Ф'!AG152</f>
        <v>0</v>
      </c>
      <c r="D337" s="289" t="n">
        <f aca="false">'дети 2-х лет К'!AG152</f>
        <v>0</v>
      </c>
      <c r="E337" s="289"/>
      <c r="F337" s="289" t="n">
        <f aca="false">'дети 2-х лет Т'!AG152</f>
        <v>0</v>
      </c>
      <c r="G337" s="289" t="n">
        <f aca="false">'дети 2-х лет С'!AG152</f>
        <v>0</v>
      </c>
    </row>
    <row r="338" customFormat="false" ht="15" hidden="false" customHeight="false" outlineLevel="0" collapsed="false">
      <c r="B338" s="5"/>
      <c r="C338" s="289" t="n">
        <f aca="false">'дети 2-х лет Ф'!AF152</f>
        <v>0</v>
      </c>
      <c r="D338" s="289" t="n">
        <f aca="false">'дети 2-х лет К'!AF152</f>
        <v>0</v>
      </c>
      <c r="E338" s="289"/>
      <c r="F338" s="289" t="n">
        <f aca="false">'дети 2-х лет Т'!AF152</f>
        <v>0</v>
      </c>
      <c r="G338" s="289" t="n">
        <f aca="false">'дети 2-х лет С'!AF152</f>
        <v>0</v>
      </c>
    </row>
    <row r="339" customFormat="false" ht="15" hidden="false" customHeight="false" outlineLevel="0" collapsed="false">
      <c r="B339" s="5"/>
      <c r="C339" s="289" t="n">
        <f aca="false">'дети 2-х лет Ф'!AE152</f>
        <v>0</v>
      </c>
      <c r="D339" s="289" t="n">
        <f aca="false">'дети 2-х лет К'!AE152</f>
        <v>0</v>
      </c>
      <c r="E339" s="289"/>
      <c r="F339" s="289" t="n">
        <f aca="false">'дети 2-х лет Т'!AE152</f>
        <v>0</v>
      </c>
      <c r="G339" s="289" t="n">
        <f aca="false">'дети 2-х лет С'!AE152</f>
        <v>0</v>
      </c>
    </row>
    <row r="340" customFormat="false" ht="15" hidden="false" customHeight="false" outlineLevel="0" collapsed="false">
      <c r="B340" s="5" t="n">
        <v>11</v>
      </c>
      <c r="C340" s="289" t="n">
        <f aca="false">'дети 2-х лет Ф'!AJ152</f>
        <v>0</v>
      </c>
      <c r="D340" s="289" t="n">
        <f aca="false">'дети 2-х лет К'!AJ152</f>
        <v>0</v>
      </c>
      <c r="E340" s="289"/>
      <c r="F340" s="289" t="n">
        <f aca="false">'дети 2-х лет Т'!AJ152</f>
        <v>0</v>
      </c>
      <c r="G340" s="289" t="n">
        <f aca="false">'дети 2-х лет С'!AJ152</f>
        <v>0</v>
      </c>
    </row>
    <row r="341" customFormat="false" ht="15" hidden="false" customHeight="false" outlineLevel="0" collapsed="false">
      <c r="B341" s="5"/>
      <c r="C341" s="289" t="n">
        <f aca="false">'дети 2-х лет Ф'!AI152</f>
        <v>0</v>
      </c>
      <c r="D341" s="289" t="n">
        <f aca="false">'дети 2-х лет К'!AI152</f>
        <v>0</v>
      </c>
      <c r="E341" s="289"/>
      <c r="F341" s="289" t="n">
        <f aca="false">'дети 2-х лет Т'!AI152</f>
        <v>0</v>
      </c>
      <c r="G341" s="289" t="n">
        <f aca="false">'дети 2-х лет С'!AI152</f>
        <v>0</v>
      </c>
    </row>
    <row r="342" customFormat="false" ht="15" hidden="false" customHeight="false" outlineLevel="0" collapsed="false">
      <c r="B342" s="5"/>
      <c r="C342" s="289" t="n">
        <f aca="false">'дети 2-х лет Ф'!AH152</f>
        <v>0</v>
      </c>
      <c r="D342" s="289" t="n">
        <f aca="false">'дети 2-х лет К'!AH152</f>
        <v>0</v>
      </c>
      <c r="E342" s="289"/>
      <c r="F342" s="289" t="n">
        <f aca="false">'дети 2-х лет Т'!AH152</f>
        <v>0</v>
      </c>
      <c r="G342" s="289" t="n">
        <f aca="false">'дети 2-х лет С'!AH152</f>
        <v>0</v>
      </c>
    </row>
    <row r="343" customFormat="false" ht="15" hidden="false" customHeight="false" outlineLevel="0" collapsed="false">
      <c r="B343" s="5" t="n">
        <v>12</v>
      </c>
      <c r="C343" s="289" t="n">
        <f aca="false">'дети 2-х лет Ф'!AM152</f>
        <v>0</v>
      </c>
      <c r="D343" s="289" t="n">
        <f aca="false">'дети 2-х лет К'!AM152</f>
        <v>0</v>
      </c>
      <c r="E343" s="289"/>
      <c r="F343" s="289" t="n">
        <f aca="false">'дети 2-х лет Т'!AM152</f>
        <v>0</v>
      </c>
      <c r="G343" s="289" t="n">
        <f aca="false">'дети 2-х лет С'!AM152</f>
        <v>0</v>
      </c>
    </row>
    <row r="344" customFormat="false" ht="15" hidden="false" customHeight="false" outlineLevel="0" collapsed="false">
      <c r="B344" s="5"/>
      <c r="C344" s="289" t="n">
        <f aca="false">'дети 2-х лет Ф'!AL152</f>
        <v>0</v>
      </c>
      <c r="D344" s="289" t="n">
        <f aca="false">'дети 2-х лет К'!AL152</f>
        <v>0</v>
      </c>
      <c r="E344" s="289"/>
      <c r="F344" s="289" t="n">
        <f aca="false">'дети 2-х лет Т'!AL152</f>
        <v>0</v>
      </c>
      <c r="G344" s="289" t="n">
        <f aca="false">'дети 2-х лет С'!AL152</f>
        <v>0</v>
      </c>
    </row>
    <row r="345" customFormat="false" ht="15" hidden="false" customHeight="false" outlineLevel="0" collapsed="false">
      <c r="B345" s="5"/>
      <c r="C345" s="289" t="n">
        <f aca="false">'дети 2-х лет Ф'!AK152</f>
        <v>0</v>
      </c>
      <c r="D345" s="305" t="n">
        <f aca="false">'дети 2-х лет К'!AK176</f>
        <v>0</v>
      </c>
      <c r="E345" s="289"/>
      <c r="F345" s="289" t="n">
        <f aca="false">'дети 2-х лет Т'!AK152</f>
        <v>0</v>
      </c>
      <c r="G345" s="289" t="n">
        <f aca="false">'дети 2-х лет С'!AK152</f>
        <v>0</v>
      </c>
    </row>
    <row r="346" customFormat="false" ht="15" hidden="false" customHeight="false" outlineLevel="0" collapsed="false">
      <c r="B346" s="5" t="n">
        <v>13</v>
      </c>
      <c r="C346" s="289" t="n">
        <f aca="false">'дети 2-х лет Ф'!AP152</f>
        <v>0</v>
      </c>
      <c r="D346" s="289" t="n">
        <f aca="false">'дети 2-х лет К'!AP152</f>
        <v>0</v>
      </c>
      <c r="E346" s="289"/>
      <c r="F346" s="289" t="n">
        <f aca="false">'дети 2-х лет Т'!AP152</f>
        <v>0</v>
      </c>
      <c r="G346" s="289" t="n">
        <f aca="false">'дети 2-х лет С'!AP152</f>
        <v>0</v>
      </c>
    </row>
    <row r="347" customFormat="false" ht="15" hidden="false" customHeight="false" outlineLevel="0" collapsed="false">
      <c r="B347" s="5"/>
      <c r="C347" s="289" t="n">
        <f aca="false">'дети 2-х лет Ф'!AO152</f>
        <v>0</v>
      </c>
      <c r="D347" s="289" t="n">
        <f aca="false">'дети 2-х лет К'!AO152</f>
        <v>0</v>
      </c>
      <c r="E347" s="289"/>
      <c r="F347" s="289" t="n">
        <f aca="false">'дети 2-х лет Т'!AO152</f>
        <v>0</v>
      </c>
      <c r="G347" s="289" t="n">
        <f aca="false">'дети 2-х лет С'!AO152</f>
        <v>0</v>
      </c>
    </row>
    <row r="348" customFormat="false" ht="15" hidden="false" customHeight="false" outlineLevel="0" collapsed="false">
      <c r="B348" s="5"/>
      <c r="C348" s="289" t="n">
        <f aca="false">'дети 2-х лет Ф'!AN152</f>
        <v>0</v>
      </c>
      <c r="D348" s="289" t="n">
        <f aca="false">'дети 2-х лет К'!AN152</f>
        <v>0</v>
      </c>
      <c r="E348" s="289"/>
      <c r="F348" s="289" t="n">
        <f aca="false">'дети 2-х лет Т'!AN152</f>
        <v>0</v>
      </c>
      <c r="G348" s="289" t="n">
        <f aca="false">'дети 2-х лет С'!AN152</f>
        <v>0</v>
      </c>
    </row>
    <row r="349" customFormat="false" ht="15" hidden="false" customHeight="false" outlineLevel="0" collapsed="false">
      <c r="B349" s="5" t="n">
        <v>14</v>
      </c>
      <c r="C349" s="289" t="n">
        <f aca="false">'дети 2-х лет Ф'!AS152</f>
        <v>0</v>
      </c>
      <c r="D349" s="289" t="n">
        <f aca="false">'дети 2-х лет К'!AS152</f>
        <v>0</v>
      </c>
      <c r="E349" s="289"/>
      <c r="F349" s="289" t="n">
        <f aca="false">'дети 2-х лет Т'!AS152</f>
        <v>0</v>
      </c>
      <c r="G349" s="289" t="n">
        <f aca="false">'дети 2-х лет С'!AS152</f>
        <v>0</v>
      </c>
    </row>
    <row r="350" customFormat="false" ht="15" hidden="false" customHeight="false" outlineLevel="0" collapsed="false">
      <c r="B350" s="5"/>
      <c r="C350" s="289" t="n">
        <f aca="false">'дети 2-х лет Ф'!AR152</f>
        <v>0</v>
      </c>
      <c r="D350" s="289" t="n">
        <f aca="false">'дети 2-х лет К'!AR152</f>
        <v>0</v>
      </c>
      <c r="E350" s="289"/>
      <c r="F350" s="289" t="n">
        <f aca="false">'дети 2-х лет Т'!AR152</f>
        <v>0</v>
      </c>
      <c r="G350" s="289" t="n">
        <f aca="false">'дети 2-х лет С'!AR152</f>
        <v>0</v>
      </c>
    </row>
    <row r="351" customFormat="false" ht="15" hidden="false" customHeight="false" outlineLevel="0" collapsed="false">
      <c r="B351" s="5"/>
      <c r="C351" s="289" t="n">
        <f aca="false">'дети 2-х лет Ф'!AQ152</f>
        <v>0</v>
      </c>
      <c r="D351" s="289" t="n">
        <f aca="false">'дети 2-х лет К'!AQ152</f>
        <v>0</v>
      </c>
      <c r="E351" s="289"/>
      <c r="F351" s="289" t="n">
        <f aca="false">'дети 2-х лет Т'!AQ152</f>
        <v>0</v>
      </c>
      <c r="G351" s="289" t="n">
        <f aca="false">'дети 2-х лет С'!AQ152</f>
        <v>0</v>
      </c>
    </row>
    <row r="352" customFormat="false" ht="15" hidden="false" customHeight="false" outlineLevel="0" collapsed="false">
      <c r="B352" s="5" t="n">
        <v>15</v>
      </c>
      <c r="C352" s="289" t="n">
        <f aca="false">'дети 2-х лет Ф'!AV152</f>
        <v>0</v>
      </c>
      <c r="D352" s="289" t="n">
        <f aca="false">'дети 2-х лет К'!AV152</f>
        <v>0</v>
      </c>
      <c r="E352" s="289"/>
      <c r="F352" s="289" t="n">
        <f aca="false">'дети 2-х лет Т'!AV152</f>
        <v>0</v>
      </c>
      <c r="G352" s="289" t="n">
        <f aca="false">'дети 2-х лет С'!AV152</f>
        <v>0</v>
      </c>
    </row>
    <row r="353" customFormat="false" ht="15" hidden="false" customHeight="false" outlineLevel="0" collapsed="false">
      <c r="B353" s="5"/>
      <c r="C353" s="289" t="n">
        <f aca="false">'дети 2-х лет Ф'!AU152</f>
        <v>0</v>
      </c>
      <c r="D353" s="289" t="n">
        <f aca="false">'дети 2-х лет К'!AU152</f>
        <v>0</v>
      </c>
      <c r="E353" s="289"/>
      <c r="F353" s="289" t="n">
        <f aca="false">'дети 2-х лет Т'!AU152</f>
        <v>0</v>
      </c>
      <c r="G353" s="289" t="n">
        <f aca="false">'дети 2-х лет С'!AU152</f>
        <v>0</v>
      </c>
    </row>
    <row r="354" customFormat="false" ht="15" hidden="false" customHeight="false" outlineLevel="0" collapsed="false">
      <c r="B354" s="5"/>
      <c r="C354" s="289" t="n">
        <f aca="false">'дети 2-х лет Ф'!AT152</f>
        <v>0</v>
      </c>
      <c r="D354" s="289" t="n">
        <f aca="false">'дети 2-х лет К'!AT152</f>
        <v>0</v>
      </c>
      <c r="E354" s="289"/>
      <c r="F354" s="289" t="n">
        <f aca="false">'дети 2-х лет Т'!AT152</f>
        <v>0</v>
      </c>
      <c r="G354" s="289" t="n">
        <f aca="false">'дети 2-х лет С'!AT152</f>
        <v>0</v>
      </c>
    </row>
    <row r="355" customFormat="false" ht="15" hidden="false" customHeight="false" outlineLevel="0" collapsed="false">
      <c r="B355" s="5" t="n">
        <v>16</v>
      </c>
      <c r="C355" s="289" t="n">
        <f aca="false">'дети 2-х лет Ф'!AY152</f>
        <v>0</v>
      </c>
      <c r="D355" s="289" t="n">
        <f aca="false">'дети 2-х лет К'!AY152</f>
        <v>0</v>
      </c>
      <c r="E355" s="289"/>
      <c r="F355" s="289" t="n">
        <f aca="false">'дети 2-х лет Т'!AY152</f>
        <v>0</v>
      </c>
      <c r="G355" s="289" t="n">
        <f aca="false">'дети 2-х лет С'!AY152</f>
        <v>0</v>
      </c>
    </row>
    <row r="356" customFormat="false" ht="15" hidden="false" customHeight="false" outlineLevel="0" collapsed="false">
      <c r="B356" s="5"/>
      <c r="C356" s="289" t="n">
        <f aca="false">'дети 2-х лет Ф'!AX152</f>
        <v>0</v>
      </c>
      <c r="D356" s="289" t="n">
        <f aca="false">'дети 2-х лет К'!AX152</f>
        <v>0</v>
      </c>
      <c r="E356" s="289"/>
      <c r="F356" s="289" t="n">
        <f aca="false">'дети 2-х лет Т'!AX152</f>
        <v>0</v>
      </c>
      <c r="G356" s="289" t="n">
        <f aca="false">'дети 2-х лет С'!AX152</f>
        <v>0</v>
      </c>
    </row>
    <row r="357" customFormat="false" ht="15" hidden="false" customHeight="false" outlineLevel="0" collapsed="false">
      <c r="B357" s="5"/>
      <c r="C357" s="289" t="n">
        <f aca="false">'дети 2-х лет Ф'!AW152</f>
        <v>0</v>
      </c>
      <c r="D357" s="289" t="n">
        <f aca="false">'дети 2-х лет К'!AW152</f>
        <v>0</v>
      </c>
      <c r="E357" s="289"/>
      <c r="F357" s="289" t="n">
        <f aca="false">'дети 2-х лет Т'!AW152</f>
        <v>0</v>
      </c>
      <c r="G357" s="289" t="n">
        <f aca="false">'дети 2-х лет С'!AW152</f>
        <v>0</v>
      </c>
    </row>
    <row r="358" customFormat="false" ht="15" hidden="false" customHeight="false" outlineLevel="0" collapsed="false">
      <c r="B358" s="5" t="n">
        <v>17</v>
      </c>
      <c r="C358" s="289" t="n">
        <f aca="false">'дети 2-х лет Ф'!BB152</f>
        <v>0</v>
      </c>
      <c r="D358" s="289" t="n">
        <f aca="false">'дети 2-х лет К'!BB152</f>
        <v>0</v>
      </c>
      <c r="E358" s="289"/>
      <c r="F358" s="289" t="n">
        <f aca="false">'дети 2-х лет Т'!BB152</f>
        <v>0</v>
      </c>
      <c r="G358" s="289" t="n">
        <f aca="false">'дети 2-х лет С'!BB152</f>
        <v>0</v>
      </c>
    </row>
    <row r="359" customFormat="false" ht="15" hidden="false" customHeight="false" outlineLevel="0" collapsed="false">
      <c r="B359" s="5"/>
      <c r="C359" s="289" t="n">
        <f aca="false">'дети 2-х лет Ф'!BA152</f>
        <v>0</v>
      </c>
      <c r="D359" s="289" t="n">
        <f aca="false">'дети 2-х лет К'!BA152</f>
        <v>0</v>
      </c>
      <c r="E359" s="289"/>
      <c r="F359" s="289" t="n">
        <f aca="false">'дети 2-х лет Т'!BA152</f>
        <v>0</v>
      </c>
      <c r="G359" s="289" t="n">
        <f aca="false">'дети 2-х лет С'!BA152</f>
        <v>0</v>
      </c>
    </row>
    <row r="360" customFormat="false" ht="15" hidden="false" customHeight="false" outlineLevel="0" collapsed="false">
      <c r="B360" s="5"/>
      <c r="C360" s="289" t="n">
        <f aca="false">'дети 2-х лет Ф'!AZ152</f>
        <v>0</v>
      </c>
      <c r="D360" s="289" t="n">
        <f aca="false">'дети 2-х лет К'!AZ152</f>
        <v>0</v>
      </c>
      <c r="E360" s="289"/>
      <c r="F360" s="289" t="n">
        <f aca="false">'дети 2-х лет Т'!AZ152</f>
        <v>0</v>
      </c>
      <c r="G360" s="289" t="n">
        <f aca="false">'дети 2-х лет С'!AZ152</f>
        <v>0</v>
      </c>
    </row>
    <row r="361" customFormat="false" ht="15" hidden="false" customHeight="false" outlineLevel="0" collapsed="false">
      <c r="B361" s="5" t="n">
        <v>18</v>
      </c>
      <c r="C361" s="289" t="n">
        <f aca="false">'дети 2-х лет Ф'!BE152</f>
        <v>0</v>
      </c>
      <c r="D361" s="289" t="n">
        <f aca="false">'дети 2-х лет К'!BE152</f>
        <v>0</v>
      </c>
      <c r="E361" s="289"/>
      <c r="F361" s="289" t="n">
        <f aca="false">'дети 2-х лет Т'!BE152</f>
        <v>0</v>
      </c>
      <c r="G361" s="289" t="n">
        <f aca="false">'дети 2-х лет С'!BE152</f>
        <v>0</v>
      </c>
    </row>
    <row r="362" customFormat="false" ht="15" hidden="false" customHeight="false" outlineLevel="0" collapsed="false">
      <c r="B362" s="5"/>
      <c r="C362" s="289" t="n">
        <f aca="false">'дети 2-х лет Ф'!BD152</f>
        <v>0</v>
      </c>
      <c r="D362" s="289" t="n">
        <f aca="false">'дети 2-х лет К'!BD152</f>
        <v>0</v>
      </c>
      <c r="E362" s="289"/>
      <c r="F362" s="289" t="n">
        <f aca="false">'дети 2-х лет Т'!BD152</f>
        <v>0</v>
      </c>
      <c r="G362" s="289" t="n">
        <f aca="false">'дети 2-х лет С'!BD152</f>
        <v>0</v>
      </c>
    </row>
    <row r="363" customFormat="false" ht="15" hidden="false" customHeight="false" outlineLevel="0" collapsed="false">
      <c r="B363" s="5"/>
      <c r="C363" s="289" t="n">
        <f aca="false">'дети 2-х лет Ф'!BC152</f>
        <v>0</v>
      </c>
      <c r="D363" s="289" t="n">
        <f aca="false">'дети 2-х лет К'!BC152</f>
        <v>0</v>
      </c>
      <c r="E363" s="289"/>
      <c r="F363" s="289" t="n">
        <f aca="false">'дети 2-х лет Т'!BC152</f>
        <v>0</v>
      </c>
      <c r="G363" s="289" t="n">
        <f aca="false">'дети 2-х лет С'!BC152</f>
        <v>0</v>
      </c>
    </row>
    <row r="364" customFormat="false" ht="15" hidden="false" customHeight="false" outlineLevel="0" collapsed="false">
      <c r="B364" s="5" t="n">
        <v>19</v>
      </c>
      <c r="C364" s="289" t="n">
        <f aca="false">'дети 2-х лет Ф'!BH152</f>
        <v>0</v>
      </c>
      <c r="D364" s="289" t="n">
        <f aca="false">'дети 2-х лет К'!BH152</f>
        <v>0</v>
      </c>
      <c r="E364" s="289"/>
      <c r="F364" s="289" t="n">
        <f aca="false">'дети 2-х лет Т'!BH152</f>
        <v>0</v>
      </c>
      <c r="G364" s="289" t="n">
        <f aca="false">'дети 2-х лет С'!BH152</f>
        <v>0</v>
      </c>
    </row>
    <row r="365" customFormat="false" ht="15" hidden="false" customHeight="false" outlineLevel="0" collapsed="false">
      <c r="B365" s="5"/>
      <c r="C365" s="289" t="n">
        <f aca="false">'дети 2-х лет Ф'!BG152</f>
        <v>0</v>
      </c>
      <c r="D365" s="289" t="n">
        <f aca="false">'дети 2-х лет К'!BG152</f>
        <v>0</v>
      </c>
      <c r="E365" s="289"/>
      <c r="F365" s="289" t="n">
        <f aca="false">'дети 2-х лет Т'!BG152</f>
        <v>0</v>
      </c>
      <c r="G365" s="289" t="n">
        <f aca="false">'дети 2-х лет С'!BG152</f>
        <v>0</v>
      </c>
    </row>
    <row r="366" customFormat="false" ht="15" hidden="false" customHeight="false" outlineLevel="0" collapsed="false">
      <c r="B366" s="5"/>
      <c r="C366" s="289" t="n">
        <f aca="false">'дети 2-х лет Ф'!BF152</f>
        <v>0</v>
      </c>
      <c r="D366" s="289" t="n">
        <f aca="false">'дети 2-х лет К'!BF152</f>
        <v>0</v>
      </c>
      <c r="E366" s="289"/>
      <c r="F366" s="289" t="n">
        <f aca="false">'дети 2-х лет Т'!BF152</f>
        <v>0</v>
      </c>
      <c r="G366" s="289" t="n">
        <f aca="false">'дети 2-х лет С'!BF152</f>
        <v>0</v>
      </c>
    </row>
    <row r="367" customFormat="false" ht="15" hidden="false" customHeight="false" outlineLevel="0" collapsed="false">
      <c r="B367" s="5" t="n">
        <v>20</v>
      </c>
      <c r="C367" s="289"/>
      <c r="D367" s="289" t="n">
        <f aca="false">'дети 2-х лет К'!BK152</f>
        <v>0</v>
      </c>
      <c r="E367" s="289"/>
      <c r="F367" s="289" t="n">
        <f aca="false">'дети 2-х лет Т'!BK152</f>
        <v>0</v>
      </c>
      <c r="G367" s="289" t="n">
        <f aca="false">'дети 2-х лет С'!BK152</f>
        <v>0</v>
      </c>
    </row>
    <row r="368" customFormat="false" ht="15" hidden="false" customHeight="false" outlineLevel="0" collapsed="false">
      <c r="B368" s="5"/>
      <c r="C368" s="289"/>
      <c r="D368" s="289" t="n">
        <f aca="false">'дети 2-х лет К'!BJ152</f>
        <v>0</v>
      </c>
      <c r="E368" s="289"/>
      <c r="F368" s="289" t="n">
        <f aca="false">'дети 2-х лет Т'!BJ152</f>
        <v>0</v>
      </c>
      <c r="G368" s="289" t="n">
        <f aca="false">'дети 2-х лет С'!BJ152</f>
        <v>0</v>
      </c>
    </row>
    <row r="369" customFormat="false" ht="15" hidden="false" customHeight="false" outlineLevel="0" collapsed="false">
      <c r="B369" s="5"/>
      <c r="C369" s="289"/>
      <c r="D369" s="289" t="n">
        <f aca="false">'дети 2-х лет К'!BI152</f>
        <v>0</v>
      </c>
      <c r="E369" s="289"/>
      <c r="F369" s="289" t="n">
        <f aca="false">'дети 2-х лет Т'!BI152</f>
        <v>0</v>
      </c>
      <c r="G369" s="289" t="n">
        <f aca="false">'дети 2-х лет С'!BI152</f>
        <v>0</v>
      </c>
    </row>
    <row r="370" customFormat="false" ht="15" hidden="false" customHeight="false" outlineLevel="0" collapsed="false">
      <c r="B370" s="5" t="n">
        <v>21</v>
      </c>
      <c r="C370" s="289"/>
      <c r="D370" s="289"/>
      <c r="E370" s="289"/>
      <c r="F370" s="289" t="n">
        <f aca="false">'дети 2-х лет Т'!BN152</f>
        <v>0</v>
      </c>
      <c r="G370" s="289"/>
    </row>
    <row r="371" customFormat="false" ht="15" hidden="false" customHeight="false" outlineLevel="0" collapsed="false">
      <c r="B371" s="5"/>
      <c r="C371" s="289"/>
      <c r="D371" s="289"/>
      <c r="E371" s="289"/>
      <c r="F371" s="289" t="n">
        <f aca="false">'дети 2-х лет Т'!BM152</f>
        <v>0</v>
      </c>
      <c r="G371" s="289"/>
    </row>
    <row r="372" customFormat="false" ht="15" hidden="false" customHeight="false" outlineLevel="0" collapsed="false">
      <c r="B372" s="5"/>
      <c r="C372" s="289"/>
      <c r="D372" s="289"/>
      <c r="E372" s="289"/>
      <c r="F372" s="289" t="n">
        <f aca="false">'дети 2-х лет Т'!BL152</f>
        <v>0</v>
      </c>
      <c r="G372" s="289"/>
    </row>
    <row r="373" customFormat="false" ht="15" hidden="false" customHeight="false" outlineLevel="0" collapsed="false">
      <c r="B373" s="5" t="n">
        <v>22</v>
      </c>
      <c r="C373" s="289"/>
      <c r="D373" s="289"/>
      <c r="E373" s="289"/>
      <c r="F373" s="289" t="n">
        <f aca="false">'дети 2-х лет Т'!BQ152</f>
        <v>0</v>
      </c>
      <c r="G373" s="289"/>
    </row>
    <row r="374" customFormat="false" ht="15" hidden="false" customHeight="false" outlineLevel="0" collapsed="false">
      <c r="B374" s="5"/>
      <c r="C374" s="289"/>
      <c r="D374" s="289"/>
      <c r="E374" s="289"/>
      <c r="F374" s="289" t="n">
        <f aca="false">'дети 2-х лет Т'!BP152</f>
        <v>0</v>
      </c>
      <c r="G374" s="289"/>
    </row>
    <row r="375" customFormat="false" ht="15" hidden="false" customHeight="false" outlineLevel="0" collapsed="false">
      <c r="B375" s="5"/>
      <c r="C375" s="289"/>
      <c r="D375" s="289"/>
      <c r="E375" s="289"/>
      <c r="F375" s="289" t="n">
        <f aca="false">'дети 2-х лет Т'!BO152</f>
        <v>0</v>
      </c>
      <c r="G375" s="289"/>
    </row>
    <row r="376" customFormat="false" ht="15" hidden="false" customHeight="false" outlineLevel="0" collapsed="false">
      <c r="B376" s="5" t="n">
        <v>23</v>
      </c>
      <c r="C376" s="289"/>
      <c r="D376" s="289"/>
      <c r="E376" s="289"/>
      <c r="F376" s="289" t="n">
        <f aca="false">'дети 2-х лет Т'!BT152</f>
        <v>0</v>
      </c>
      <c r="G376" s="289"/>
    </row>
    <row r="377" customFormat="false" ht="15" hidden="false" customHeight="false" outlineLevel="0" collapsed="false">
      <c r="B377" s="5"/>
      <c r="C377" s="289"/>
      <c r="D377" s="289"/>
      <c r="E377" s="289"/>
      <c r="F377" s="289" t="n">
        <f aca="false">'дети 2-х лет Т'!BS152</f>
        <v>0</v>
      </c>
      <c r="G377" s="289"/>
    </row>
    <row r="378" customFormat="false" ht="15" hidden="false" customHeight="false" outlineLevel="0" collapsed="false">
      <c r="B378" s="5"/>
      <c r="C378" s="289"/>
      <c r="D378" s="289"/>
      <c r="E378" s="289"/>
      <c r="F378" s="289" t="n">
        <f aca="false">'дети 2-х лет Т'!BR152</f>
        <v>0</v>
      </c>
      <c r="G378" s="289"/>
    </row>
    <row r="379" customFormat="false" ht="15" hidden="false" customHeight="false" outlineLevel="0" collapsed="false">
      <c r="B379" s="5" t="n">
        <v>24</v>
      </c>
      <c r="C379" s="289"/>
      <c r="D379" s="289"/>
      <c r="E379" s="289"/>
      <c r="F379" s="289" t="n">
        <f aca="false">'дети 2-х лет Т'!BW152</f>
        <v>0</v>
      </c>
      <c r="G379" s="289"/>
    </row>
    <row r="380" customFormat="false" ht="15" hidden="false" customHeight="false" outlineLevel="0" collapsed="false">
      <c r="B380" s="5"/>
      <c r="C380" s="289"/>
      <c r="D380" s="289"/>
      <c r="E380" s="289"/>
      <c r="F380" s="291" t="n">
        <f aca="false">'дети 2-х лет Т'!BV152</f>
        <v>0</v>
      </c>
      <c r="G380" s="289"/>
    </row>
    <row r="381" customFormat="false" ht="15" hidden="false" customHeight="false" outlineLevel="0" collapsed="false">
      <c r="B381" s="5"/>
      <c r="C381" s="289"/>
      <c r="D381" s="289"/>
      <c r="E381" s="289"/>
      <c r="F381" s="291" t="n">
        <f aca="false">'дети 2-х лет Т'!BU152</f>
        <v>0</v>
      </c>
      <c r="G381" s="289"/>
    </row>
    <row r="382" customFormat="false" ht="15" hidden="false" customHeight="false" outlineLevel="0" collapsed="false">
      <c r="B382" s="5" t="n">
        <v>25</v>
      </c>
      <c r="C382" s="289"/>
      <c r="D382" s="289"/>
      <c r="E382" s="289"/>
      <c r="F382" s="289" t="n">
        <f aca="false">'дети 2-х лет Т'!BZ152</f>
        <v>0</v>
      </c>
      <c r="G382" s="289"/>
    </row>
    <row r="383" customFormat="false" ht="15" hidden="false" customHeight="false" outlineLevel="0" collapsed="false">
      <c r="B383" s="5"/>
      <c r="C383" s="289"/>
      <c r="D383" s="289"/>
      <c r="E383" s="289"/>
      <c r="F383" s="289" t="n">
        <f aca="false">'дети 2-х лет Т'!BY152</f>
        <v>0</v>
      </c>
      <c r="G383" s="289"/>
    </row>
    <row r="384" customFormat="false" ht="15" hidden="false" customHeight="false" outlineLevel="0" collapsed="false">
      <c r="B384" s="5"/>
      <c r="C384" s="289"/>
      <c r="D384" s="289"/>
      <c r="E384" s="289"/>
      <c r="F384" s="289" t="n">
        <f aca="false">'дети 2-х лет Т'!BX152</f>
        <v>0</v>
      </c>
      <c r="G384" s="289"/>
    </row>
    <row r="385" customFormat="false" ht="15" hidden="false" customHeight="false" outlineLevel="0" collapsed="false">
      <c r="B385" s="5" t="n">
        <v>26</v>
      </c>
      <c r="C385" s="289"/>
      <c r="D385" s="289"/>
      <c r="E385" s="289"/>
      <c r="F385" s="289" t="n">
        <f aca="false">'дети 2-х лет Т'!CC152</f>
        <v>0</v>
      </c>
      <c r="G385" s="289"/>
    </row>
    <row r="386" customFormat="false" ht="15" hidden="false" customHeight="false" outlineLevel="0" collapsed="false">
      <c r="B386" s="5"/>
      <c r="C386" s="289"/>
      <c r="D386" s="289"/>
      <c r="E386" s="289"/>
      <c r="F386" s="289" t="n">
        <f aca="false">'дети 2-х лет Т'!CB152</f>
        <v>0</v>
      </c>
      <c r="G386" s="289"/>
    </row>
    <row r="387" customFormat="false" ht="15" hidden="false" customHeight="false" outlineLevel="0" collapsed="false">
      <c r="B387" s="5"/>
      <c r="C387" s="289"/>
      <c r="D387" s="289"/>
      <c r="E387" s="289"/>
      <c r="F387" s="289" t="n">
        <f aca="false">'дети 2-х лет Т'!CA152</f>
        <v>0</v>
      </c>
      <c r="G387" s="289"/>
    </row>
    <row r="388" customFormat="false" ht="15" hidden="false" customHeight="false" outlineLevel="0" collapsed="false">
      <c r="B388" s="5" t="n">
        <v>27</v>
      </c>
      <c r="C388" s="289"/>
      <c r="D388" s="289"/>
      <c r="E388" s="289"/>
      <c r="F388" s="116" t="n">
        <f aca="false">'дети 2-х лет Т'!CF152</f>
        <v>0</v>
      </c>
      <c r="G388" s="289"/>
    </row>
    <row r="389" customFormat="false" ht="15" hidden="false" customHeight="false" outlineLevel="0" collapsed="false">
      <c r="B389" s="5"/>
      <c r="C389" s="289"/>
      <c r="D389" s="289"/>
      <c r="E389" s="289"/>
      <c r="F389" s="116" t="n">
        <f aca="false">'дети 2-х лет Т'!CE152</f>
        <v>0</v>
      </c>
      <c r="G389" s="289"/>
    </row>
    <row r="390" customFormat="false" ht="15" hidden="false" customHeight="false" outlineLevel="0" collapsed="false">
      <c r="B390" s="5"/>
      <c r="C390" s="289"/>
      <c r="D390" s="289"/>
      <c r="E390" s="289"/>
      <c r="F390" s="116" t="n">
        <f aca="false">'дети 2-х лет Т'!CD152</f>
        <v>0</v>
      </c>
      <c r="G390" s="289"/>
    </row>
    <row r="391" customFormat="false" ht="15" hidden="false" customHeight="false" outlineLevel="0" collapsed="false">
      <c r="B391" s="5" t="n">
        <v>28</v>
      </c>
      <c r="C391" s="289"/>
      <c r="D391" s="289"/>
      <c r="E391" s="289"/>
      <c r="F391" s="116" t="n">
        <f aca="false">'дети 2-х лет Т'!CI152</f>
        <v>0</v>
      </c>
      <c r="G391" s="289"/>
    </row>
    <row r="392" customFormat="false" ht="15" hidden="false" customHeight="false" outlineLevel="0" collapsed="false">
      <c r="B392" s="5"/>
      <c r="C392" s="289"/>
      <c r="D392" s="289"/>
      <c r="E392" s="289"/>
      <c r="F392" s="116" t="n">
        <f aca="false">'дети 2-х лет Т'!CH152</f>
        <v>0</v>
      </c>
      <c r="G392" s="289"/>
    </row>
    <row r="393" customFormat="false" ht="15" hidden="false" customHeight="false" outlineLevel="0" collapsed="false">
      <c r="B393" s="5"/>
      <c r="C393" s="289"/>
      <c r="D393" s="289"/>
      <c r="E393" s="289"/>
      <c r="F393" s="116" t="n">
        <f aca="false">'дети 2-х лет Т'!CG152</f>
        <v>0</v>
      </c>
      <c r="G393" s="289"/>
    </row>
    <row r="394" customFormat="false" ht="15" hidden="false" customHeight="false" outlineLevel="0" collapsed="false">
      <c r="B394" s="5" t="n">
        <v>29</v>
      </c>
      <c r="C394" s="289"/>
      <c r="D394" s="289"/>
      <c r="E394" s="289"/>
      <c r="F394" s="116" t="n">
        <f aca="false">'дети 2-х лет Т'!CL152</f>
        <v>0</v>
      </c>
      <c r="G394" s="289"/>
    </row>
    <row r="395" customFormat="false" ht="15" hidden="false" customHeight="false" outlineLevel="0" collapsed="false">
      <c r="B395" s="5"/>
      <c r="C395" s="289"/>
      <c r="D395" s="289"/>
      <c r="E395" s="289"/>
      <c r="F395" s="116" t="n">
        <f aca="false">'дети 2-х лет Т'!CK152</f>
        <v>0</v>
      </c>
      <c r="G395" s="289"/>
    </row>
    <row r="396" customFormat="false" ht="15" hidden="false" customHeight="false" outlineLevel="0" collapsed="false">
      <c r="B396" s="5"/>
      <c r="C396" s="289"/>
      <c r="D396" s="289"/>
      <c r="E396" s="289"/>
      <c r="F396" s="116" t="n">
        <f aca="false">'дети 2-х лет Т'!CJ152</f>
        <v>0</v>
      </c>
      <c r="G396" s="289"/>
    </row>
    <row r="397" customFormat="false" ht="15" hidden="false" customHeight="false" outlineLevel="0" collapsed="false">
      <c r="B397" s="5" t="n">
        <v>30</v>
      </c>
      <c r="C397" s="289"/>
      <c r="D397" s="289"/>
      <c r="E397" s="289"/>
      <c r="F397" s="116" t="n">
        <f aca="false">'дети 2-х лет Т'!CO152</f>
        <v>0</v>
      </c>
      <c r="G397" s="289"/>
    </row>
    <row r="398" customFormat="false" ht="15" hidden="false" customHeight="false" outlineLevel="0" collapsed="false">
      <c r="B398" s="5"/>
      <c r="C398" s="289"/>
      <c r="D398" s="289"/>
      <c r="E398" s="289"/>
      <c r="F398" s="116" t="n">
        <f aca="false">'дети 2-х лет Т'!CN152</f>
        <v>0</v>
      </c>
      <c r="G398" s="289"/>
    </row>
    <row r="399" customFormat="false" ht="15" hidden="false" customHeight="false" outlineLevel="0" collapsed="false">
      <c r="B399" s="5"/>
      <c r="C399" s="289"/>
      <c r="D399" s="289"/>
      <c r="E399" s="289"/>
      <c r="F399" s="116" t="n">
        <f aca="false">'дети 2-х лет Т'!CM152</f>
        <v>0</v>
      </c>
      <c r="G399" s="289"/>
    </row>
    <row r="400" customFormat="false" ht="15" hidden="false" customHeight="false" outlineLevel="0" collapsed="false">
      <c r="B400" s="5" t="n">
        <v>31</v>
      </c>
      <c r="C400" s="289"/>
      <c r="D400" s="289"/>
      <c r="E400" s="289"/>
      <c r="F400" s="116" t="n">
        <f aca="false">'дети 2-х лет Т'!CR152</f>
        <v>0</v>
      </c>
      <c r="G400" s="289"/>
    </row>
    <row r="401" customFormat="false" ht="15" hidden="false" customHeight="false" outlineLevel="0" collapsed="false">
      <c r="B401" s="5"/>
      <c r="C401" s="289"/>
      <c r="D401" s="289"/>
      <c r="E401" s="289"/>
      <c r="F401" s="116" t="n">
        <f aca="false">'дети 2-х лет Т'!CQ152</f>
        <v>0</v>
      </c>
      <c r="G401" s="289"/>
    </row>
    <row r="402" customFormat="false" ht="15" hidden="false" customHeight="false" outlineLevel="0" collapsed="false">
      <c r="B402" s="5"/>
      <c r="C402" s="289"/>
      <c r="D402" s="289"/>
      <c r="E402" s="289"/>
      <c r="F402" s="116" t="n">
        <f aca="false">'дети 2-х лет Т'!CP152</f>
        <v>0</v>
      </c>
      <c r="G402" s="289"/>
    </row>
    <row r="403" customFormat="false" ht="15" hidden="false" customHeight="false" outlineLevel="0" collapsed="false">
      <c r="B403" s="5" t="n">
        <v>32</v>
      </c>
      <c r="C403" s="289"/>
      <c r="D403" s="289"/>
      <c r="E403" s="289"/>
      <c r="F403" s="116" t="n">
        <f aca="false">'дети 2-х лет Т'!CU152</f>
        <v>0</v>
      </c>
      <c r="G403" s="289"/>
    </row>
    <row r="404" customFormat="false" ht="15" hidden="false" customHeight="false" outlineLevel="0" collapsed="false">
      <c r="B404" s="5"/>
      <c r="C404" s="289"/>
      <c r="D404" s="289"/>
      <c r="E404" s="289"/>
      <c r="F404" s="116" t="n">
        <f aca="false">'дети 2-х лет Т'!CT152</f>
        <v>0</v>
      </c>
      <c r="G404" s="289"/>
    </row>
    <row r="405" customFormat="false" ht="15" hidden="false" customHeight="false" outlineLevel="0" collapsed="false">
      <c r="B405" s="5"/>
      <c r="C405" s="289"/>
      <c r="D405" s="289"/>
      <c r="E405" s="289"/>
      <c r="F405" s="116" t="n">
        <f aca="false">'дети 2-х лет Т'!CS152</f>
        <v>0</v>
      </c>
      <c r="G405" s="289"/>
    </row>
    <row r="406" customFormat="false" ht="15" hidden="false" customHeight="false" outlineLevel="0" collapsed="false">
      <c r="B406" s="5" t="n">
        <v>33</v>
      </c>
      <c r="C406" s="289"/>
      <c r="D406" s="289"/>
      <c r="E406" s="289"/>
      <c r="F406" s="116" t="n">
        <f aca="false">'дети 2-х лет Т'!CX152</f>
        <v>0</v>
      </c>
      <c r="G406" s="289"/>
    </row>
    <row r="407" customFormat="false" ht="15" hidden="false" customHeight="false" outlineLevel="0" collapsed="false">
      <c r="B407" s="5"/>
      <c r="C407" s="289"/>
      <c r="D407" s="289"/>
      <c r="E407" s="289"/>
      <c r="F407" s="116" t="n">
        <f aca="false">'дети 2-х лет Т'!CW152</f>
        <v>0</v>
      </c>
      <c r="G407" s="289"/>
    </row>
    <row r="408" customFormat="false" ht="15" hidden="false" customHeight="false" outlineLevel="0" collapsed="false">
      <c r="B408" s="5"/>
      <c r="C408" s="289"/>
      <c r="D408" s="289"/>
      <c r="E408" s="289"/>
      <c r="F408" s="116" t="n">
        <f aca="false">'дети 2-х лет Т'!CV152</f>
        <v>0</v>
      </c>
      <c r="G408" s="289"/>
    </row>
    <row r="409" customFormat="false" ht="15" hidden="false" customHeight="false" outlineLevel="0" collapsed="false">
      <c r="B409" s="5" t="n">
        <v>34</v>
      </c>
      <c r="C409" s="289"/>
      <c r="D409" s="289"/>
      <c r="E409" s="289"/>
      <c r="F409" s="116" t="n">
        <f aca="false">'дети 2-х лет Т'!DA152</f>
        <v>0</v>
      </c>
      <c r="G409" s="289"/>
    </row>
    <row r="410" customFormat="false" ht="15" hidden="false" customHeight="false" outlineLevel="0" collapsed="false">
      <c r="B410" s="5"/>
      <c r="C410" s="289"/>
      <c r="D410" s="289"/>
      <c r="E410" s="289"/>
      <c r="F410" s="116" t="n">
        <f aca="false">'дети 2-х лет Т'!CZ152</f>
        <v>0</v>
      </c>
      <c r="G410" s="289"/>
    </row>
    <row r="411" customFormat="false" ht="15" hidden="false" customHeight="false" outlineLevel="0" collapsed="false">
      <c r="B411" s="5"/>
      <c r="C411" s="289"/>
      <c r="D411" s="289"/>
      <c r="E411" s="289"/>
      <c r="F411" s="116" t="n">
        <f aca="false">'дети 2-х лет Т'!CY152</f>
        <v>0</v>
      </c>
      <c r="G411" s="289"/>
    </row>
    <row r="412" customFormat="false" ht="15" hidden="false" customHeight="false" outlineLevel="0" collapsed="false">
      <c r="B412" s="5" t="n">
        <v>35</v>
      </c>
      <c r="C412" s="289"/>
      <c r="D412" s="289"/>
      <c r="E412" s="289"/>
      <c r="F412" s="116" t="n">
        <f aca="false">'дети 2-х лет Т'!DD152</f>
        <v>0</v>
      </c>
      <c r="G412" s="289"/>
    </row>
    <row r="413" customFormat="false" ht="15" hidden="false" customHeight="false" outlineLevel="0" collapsed="false">
      <c r="B413" s="5"/>
      <c r="C413" s="289"/>
      <c r="D413" s="289"/>
      <c r="E413" s="289"/>
      <c r="F413" s="116" t="n">
        <f aca="false">'дети 2-х лет Т'!DC152</f>
        <v>0</v>
      </c>
      <c r="G413" s="289"/>
    </row>
    <row r="414" customFormat="false" ht="15" hidden="false" customHeight="false" outlineLevel="0" collapsed="false">
      <c r="B414" s="5"/>
      <c r="C414" s="289"/>
      <c r="D414" s="289"/>
      <c r="E414" s="289"/>
      <c r="F414" s="116" t="n">
        <f aca="false">'дети 2-х лет Т'!DB152</f>
        <v>0</v>
      </c>
      <c r="G414" s="289"/>
    </row>
    <row r="415" customFormat="false" ht="15" hidden="false" customHeight="false" outlineLevel="0" collapsed="false">
      <c r="B415" s="293" t="n">
        <v>36</v>
      </c>
      <c r="C415" s="289"/>
      <c r="D415" s="289"/>
      <c r="E415" s="289"/>
      <c r="F415" s="116" t="n">
        <f aca="false">'дети 2-х лет Т'!DG152</f>
        <v>0</v>
      </c>
      <c r="G415" s="289"/>
    </row>
    <row r="416" customFormat="false" ht="15" hidden="false" customHeight="false" outlineLevel="0" collapsed="false">
      <c r="B416" s="293"/>
      <c r="C416" s="289"/>
      <c r="D416" s="289"/>
      <c r="E416" s="289"/>
      <c r="F416" s="116" t="n">
        <f aca="false">'дети 2-х лет Т'!DF152</f>
        <v>0</v>
      </c>
      <c r="G416" s="289"/>
    </row>
    <row r="417" customFormat="false" ht="15" hidden="false" customHeight="false" outlineLevel="0" collapsed="false">
      <c r="B417" s="293"/>
      <c r="C417" s="289"/>
      <c r="D417" s="289"/>
      <c r="E417" s="289"/>
      <c r="F417" s="312" t="n">
        <f aca="false">'дети 2-х лет Т'!DE152</f>
        <v>0</v>
      </c>
      <c r="G417" s="289"/>
    </row>
    <row r="418" customFormat="false" ht="15" hidden="false" customHeight="false" outlineLevel="0" collapsed="false">
      <c r="B418" s="5" t="n">
        <v>37</v>
      </c>
      <c r="C418" s="289"/>
      <c r="D418" s="289"/>
      <c r="E418" s="289"/>
      <c r="F418" s="116" t="n">
        <f aca="false">'дети 2-х лет Т'!DJ152</f>
        <v>0</v>
      </c>
      <c r="G418" s="289"/>
    </row>
    <row r="419" customFormat="false" ht="15" hidden="false" customHeight="false" outlineLevel="0" collapsed="false">
      <c r="B419" s="5"/>
      <c r="C419" s="289"/>
      <c r="D419" s="289"/>
      <c r="E419" s="289"/>
      <c r="F419" s="116" t="n">
        <f aca="false">'дети 2-х лет Т'!DI152</f>
        <v>0</v>
      </c>
      <c r="G419" s="289"/>
    </row>
    <row r="420" customFormat="false" ht="15" hidden="false" customHeight="false" outlineLevel="0" collapsed="false">
      <c r="B420" s="5"/>
      <c r="C420" s="289"/>
      <c r="D420" s="289"/>
      <c r="E420" s="289"/>
      <c r="F420" s="116" t="n">
        <f aca="false">'дети 2-х лет Т'!DH152</f>
        <v>0</v>
      </c>
      <c r="G420" s="289"/>
    </row>
    <row r="421" customFormat="false" ht="18.75" hidden="false" customHeight="false" outlineLevel="0" collapsed="false">
      <c r="B421" s="313" t="s">
        <v>870</v>
      </c>
      <c r="C421" s="308" t="n">
        <f aca="false">'дети 2-х лет Ф'!BK152</f>
        <v>0</v>
      </c>
      <c r="D421" s="308" t="n">
        <f aca="false">'дети 2-х лет К'!BN152</f>
        <v>0</v>
      </c>
      <c r="E421" s="308" t="n">
        <f aca="false">'дети 2-х лет П'!AG152</f>
        <v>0</v>
      </c>
      <c r="F421" s="308" t="n">
        <f aca="false">'дети 2-х лет Т'!DM152</f>
        <v>0</v>
      </c>
      <c r="G421" s="309" t="n">
        <f aca="false">'дети 2-х лет С'!BN152</f>
        <v>0</v>
      </c>
    </row>
    <row r="422" customFormat="false" ht="18.75" hidden="false" customHeight="false" outlineLevel="0" collapsed="false">
      <c r="B422" s="313"/>
      <c r="C422" s="298" t="n">
        <f aca="false">'дети 2-х лет Ф'!BJ152</f>
        <v>0</v>
      </c>
      <c r="D422" s="298" t="n">
        <f aca="false">'дети 2-х лет К'!BM152</f>
        <v>0</v>
      </c>
      <c r="E422" s="298" t="n">
        <f aca="false">'дети 2-х лет П'!AF152</f>
        <v>0</v>
      </c>
      <c r="F422" s="298" t="n">
        <f aca="false">'дети 2-х лет Т'!DL152</f>
        <v>0</v>
      </c>
      <c r="G422" s="299" t="n">
        <f aca="false">'дети 2-х лет С'!BM152</f>
        <v>0</v>
      </c>
    </row>
    <row r="423" customFormat="false" ht="18.75" hidden="false" customHeight="false" outlineLevel="0" collapsed="false">
      <c r="B423" s="313"/>
      <c r="C423" s="310" t="n">
        <f aca="false">'дети 2-х лет Ф'!BI152</f>
        <v>0</v>
      </c>
      <c r="D423" s="310" t="n">
        <f aca="false">'дети 2-х лет К'!BL152</f>
        <v>0</v>
      </c>
      <c r="E423" s="310" t="n">
        <f aca="false">'дети 2-х лет П'!AE152</f>
        <v>0</v>
      </c>
      <c r="F423" s="310" t="n">
        <f aca="false">'дети 2-х лет Т'!DK152</f>
        <v>0</v>
      </c>
      <c r="G423" s="311" t="n">
        <f aca="false">'дети 2-х лет С'!BL152</f>
        <v>0</v>
      </c>
    </row>
    <row r="424" customFormat="false" ht="15" hidden="false" customHeight="false" outlineLevel="0" collapsed="false">
      <c r="B424" s="314" t="n">
        <f aca="false">СВОД!V139</f>
        <v>0</v>
      </c>
      <c r="C424" s="315"/>
      <c r="D424" s="315"/>
      <c r="E424" s="315"/>
      <c r="F424" s="315"/>
      <c r="G424" s="315"/>
    </row>
    <row r="790" customFormat="false" ht="15.75" hidden="false" customHeight="false" outlineLevel="0" collapsed="false"/>
    <row r="791" customFormat="false" ht="15" hidden="false" customHeight="true" outlineLevel="0" collapsed="false">
      <c r="Y791" s="316" t="n">
        <v>1</v>
      </c>
      <c r="Z791" s="317" t="s">
        <v>873</v>
      </c>
      <c r="AA791" s="318" t="n">
        <v>1</v>
      </c>
      <c r="AB791" s="317" t="s">
        <v>874</v>
      </c>
      <c r="AC791" s="318" t="n">
        <v>1</v>
      </c>
      <c r="AD791" s="319" t="s">
        <v>875</v>
      </c>
      <c r="AE791" s="316" t="n">
        <v>1</v>
      </c>
      <c r="AF791" s="317" t="s">
        <v>876</v>
      </c>
      <c r="AG791" s="318" t="n">
        <v>1</v>
      </c>
      <c r="AH791" s="317" t="s">
        <v>877</v>
      </c>
      <c r="AI791" s="318" t="n">
        <v>1</v>
      </c>
      <c r="AJ791" s="319" t="s">
        <v>878</v>
      </c>
      <c r="AK791" s="316" t="n">
        <v>1</v>
      </c>
      <c r="AL791" s="317" t="s">
        <v>879</v>
      </c>
      <c r="AM791" s="318" t="n">
        <v>1</v>
      </c>
      <c r="AN791" s="317" t="s">
        <v>880</v>
      </c>
      <c r="AO791" s="318" t="n">
        <v>1</v>
      </c>
      <c r="AP791" s="319" t="s">
        <v>881</v>
      </c>
      <c r="AR791" s="320" t="n">
        <v>1</v>
      </c>
      <c r="AS791" s="321" t="s">
        <v>882</v>
      </c>
      <c r="AT791" s="322" t="n">
        <v>1</v>
      </c>
      <c r="AU791" s="321" t="s">
        <v>883</v>
      </c>
      <c r="AV791" s="322" t="n">
        <v>1</v>
      </c>
      <c r="AW791" s="323" t="s">
        <v>884</v>
      </c>
      <c r="AX791" s="320" t="n">
        <v>1</v>
      </c>
      <c r="AY791" s="321" t="s">
        <v>885</v>
      </c>
      <c r="AZ791" s="322" t="n">
        <v>1</v>
      </c>
      <c r="BA791" s="321" t="s">
        <v>886</v>
      </c>
      <c r="BB791" s="322" t="n">
        <v>1</v>
      </c>
      <c r="BC791" s="323" t="s">
        <v>887</v>
      </c>
      <c r="BD791" s="320" t="n">
        <v>1</v>
      </c>
      <c r="BE791" s="321" t="s">
        <v>888</v>
      </c>
      <c r="BF791" s="322" t="n">
        <v>1</v>
      </c>
      <c r="BG791" s="321" t="s">
        <v>889</v>
      </c>
      <c r="BH791" s="322" t="n">
        <v>1</v>
      </c>
      <c r="BI791" s="323" t="s">
        <v>890</v>
      </c>
      <c r="BJ791" s="320" t="n">
        <v>1</v>
      </c>
      <c r="BK791" s="321" t="s">
        <v>891</v>
      </c>
      <c r="BL791" s="322" t="n">
        <v>1</v>
      </c>
      <c r="BM791" s="321" t="s">
        <v>892</v>
      </c>
      <c r="BN791" s="322" t="n">
        <v>1</v>
      </c>
      <c r="BO791" s="323" t="s">
        <v>893</v>
      </c>
      <c r="BP791" s="320" t="n">
        <v>1</v>
      </c>
      <c r="BQ791" s="321" t="s">
        <v>894</v>
      </c>
      <c r="BR791" s="322" t="n">
        <v>1</v>
      </c>
      <c r="BS791" s="321" t="s">
        <v>895</v>
      </c>
      <c r="BT791" s="322" t="n">
        <v>1</v>
      </c>
      <c r="BU791" s="323" t="s">
        <v>896</v>
      </c>
      <c r="BV791" s="320"/>
      <c r="BW791" s="321"/>
      <c r="BX791" s="322"/>
      <c r="BY791" s="321"/>
      <c r="BZ791" s="322"/>
      <c r="CA791" s="323"/>
      <c r="CB791" s="320"/>
      <c r="CC791" s="321"/>
      <c r="CD791" s="322"/>
      <c r="CE791" s="321"/>
      <c r="CF791" s="322"/>
      <c r="CG791" s="323"/>
      <c r="CH791" s="320"/>
      <c r="CI791" s="321"/>
      <c r="CJ791" s="322"/>
      <c r="CK791" s="321"/>
      <c r="CL791" s="322"/>
      <c r="CM791" s="323"/>
      <c r="CN791" s="320"/>
      <c r="CO791" s="321"/>
      <c r="CP791" s="322"/>
      <c r="CQ791" s="321"/>
      <c r="CR791" s="322"/>
      <c r="CS791" s="323"/>
    </row>
    <row r="792" customFormat="false" ht="15" hidden="false" customHeight="true" outlineLevel="0" collapsed="false">
      <c r="Y792" s="324"/>
      <c r="Z792" s="325"/>
      <c r="AA792" s="326"/>
      <c r="AB792" s="325"/>
      <c r="AC792" s="326"/>
      <c r="AD792" s="327"/>
      <c r="AE792" s="324"/>
      <c r="AF792" s="325"/>
      <c r="AG792" s="326"/>
      <c r="AH792" s="328"/>
      <c r="AI792" s="326"/>
      <c r="AJ792" s="329"/>
      <c r="AK792" s="324"/>
      <c r="AL792" s="325"/>
      <c r="AM792" s="326"/>
      <c r="AN792" s="325"/>
      <c r="AO792" s="326"/>
      <c r="AP792" s="327"/>
      <c r="AR792" s="330"/>
      <c r="AS792" s="331"/>
      <c r="AT792" s="332"/>
      <c r="AU792" s="331"/>
      <c r="AV792" s="332"/>
      <c r="AW792" s="333"/>
      <c r="AX792" s="330"/>
      <c r="AY792" s="331"/>
      <c r="AZ792" s="332"/>
      <c r="BA792" s="334"/>
      <c r="BB792" s="332"/>
      <c r="BC792" s="335"/>
      <c r="BD792" s="330"/>
      <c r="BE792" s="331"/>
      <c r="BF792" s="332"/>
      <c r="BG792" s="331"/>
      <c r="BH792" s="332"/>
      <c r="BI792" s="333"/>
      <c r="BJ792" s="330"/>
      <c r="BK792" s="331"/>
      <c r="BL792" s="332"/>
      <c r="BM792" s="331"/>
      <c r="BN792" s="332"/>
      <c r="BO792" s="333"/>
      <c r="BP792" s="330"/>
      <c r="BQ792" s="331"/>
      <c r="BR792" s="332"/>
      <c r="BS792" s="334"/>
      <c r="BT792" s="332"/>
      <c r="BU792" s="335"/>
      <c r="BV792" s="330"/>
      <c r="BW792" s="331"/>
      <c r="BX792" s="332"/>
      <c r="BY792" s="331"/>
      <c r="BZ792" s="332"/>
      <c r="CA792" s="333"/>
      <c r="CB792" s="330"/>
      <c r="CC792" s="331"/>
      <c r="CD792" s="332"/>
      <c r="CE792" s="331"/>
      <c r="CF792" s="332"/>
      <c r="CG792" s="333"/>
      <c r="CH792" s="330"/>
      <c r="CI792" s="331"/>
      <c r="CJ792" s="332"/>
      <c r="CK792" s="334"/>
      <c r="CL792" s="332"/>
      <c r="CM792" s="335"/>
      <c r="CN792" s="330"/>
      <c r="CO792" s="331"/>
      <c r="CP792" s="332"/>
      <c r="CQ792" s="331"/>
      <c r="CR792" s="332"/>
      <c r="CS792" s="333"/>
    </row>
    <row r="793" customFormat="false" ht="15" hidden="false" customHeight="true" outlineLevel="0" collapsed="false">
      <c r="Y793" s="324"/>
      <c r="Z793" s="325"/>
      <c r="AA793" s="326"/>
      <c r="AB793" s="325"/>
      <c r="AC793" s="326"/>
      <c r="AD793" s="327"/>
      <c r="AE793" s="324"/>
      <c r="AF793" s="325"/>
      <c r="AG793" s="326"/>
      <c r="AH793" s="328"/>
      <c r="AI793" s="326"/>
      <c r="AJ793" s="329"/>
      <c r="AK793" s="324"/>
      <c r="AL793" s="325"/>
      <c r="AM793" s="326"/>
      <c r="AN793" s="325"/>
      <c r="AO793" s="326"/>
      <c r="AP793" s="327"/>
      <c r="AR793" s="330"/>
      <c r="AS793" s="331"/>
      <c r="AT793" s="332"/>
      <c r="AU793" s="331"/>
      <c r="AV793" s="332"/>
      <c r="AW793" s="333"/>
      <c r="AX793" s="330"/>
      <c r="AY793" s="331"/>
      <c r="AZ793" s="332"/>
      <c r="BA793" s="334"/>
      <c r="BB793" s="332"/>
      <c r="BC793" s="335"/>
      <c r="BD793" s="330"/>
      <c r="BE793" s="331"/>
      <c r="BF793" s="332"/>
      <c r="BG793" s="331"/>
      <c r="BH793" s="332"/>
      <c r="BI793" s="333"/>
      <c r="BJ793" s="330"/>
      <c r="BK793" s="331"/>
      <c r="BL793" s="332"/>
      <c r="BM793" s="331"/>
      <c r="BN793" s="332"/>
      <c r="BO793" s="333"/>
      <c r="BP793" s="330"/>
      <c r="BQ793" s="331"/>
      <c r="BR793" s="332"/>
      <c r="BS793" s="334"/>
      <c r="BT793" s="332"/>
      <c r="BU793" s="335"/>
      <c r="BV793" s="330"/>
      <c r="BW793" s="331"/>
      <c r="BX793" s="332"/>
      <c r="BY793" s="331"/>
      <c r="BZ793" s="332"/>
      <c r="CA793" s="333"/>
      <c r="CB793" s="330"/>
      <c r="CC793" s="331"/>
      <c r="CD793" s="332"/>
      <c r="CE793" s="331"/>
      <c r="CF793" s="332"/>
      <c r="CG793" s="333"/>
      <c r="CH793" s="330"/>
      <c r="CI793" s="331"/>
      <c r="CJ793" s="332"/>
      <c r="CK793" s="334"/>
      <c r="CL793" s="332"/>
      <c r="CM793" s="335"/>
      <c r="CN793" s="330"/>
      <c r="CO793" s="331"/>
      <c r="CP793" s="332"/>
      <c r="CQ793" s="331"/>
      <c r="CR793" s="332"/>
      <c r="CS793" s="333"/>
    </row>
    <row r="794" customFormat="false" ht="15" hidden="false" customHeight="true" outlineLevel="0" collapsed="false">
      <c r="Y794" s="336"/>
      <c r="Z794" s="337"/>
      <c r="AA794" s="338"/>
      <c r="AB794" s="337"/>
      <c r="AC794" s="338"/>
      <c r="AD794" s="339"/>
      <c r="AE794" s="336"/>
      <c r="AF794" s="337"/>
      <c r="AG794" s="338"/>
      <c r="AH794" s="337"/>
      <c r="AI794" s="338"/>
      <c r="AJ794" s="339"/>
      <c r="AK794" s="336"/>
      <c r="AL794" s="337"/>
      <c r="AM794" s="338"/>
      <c r="AN794" s="337"/>
      <c r="AO794" s="338"/>
      <c r="AP794" s="339"/>
      <c r="AR794" s="340"/>
      <c r="AS794" s="341"/>
      <c r="AT794" s="342"/>
      <c r="AU794" s="341"/>
      <c r="AV794" s="342"/>
      <c r="AW794" s="343"/>
      <c r="AX794" s="340"/>
      <c r="AY794" s="341"/>
      <c r="AZ794" s="342"/>
      <c r="BA794" s="341"/>
      <c r="BB794" s="342"/>
      <c r="BC794" s="343"/>
      <c r="BD794" s="340"/>
      <c r="BE794" s="341"/>
      <c r="BF794" s="342"/>
      <c r="BG794" s="341"/>
      <c r="BH794" s="342"/>
      <c r="BI794" s="343"/>
      <c r="BJ794" s="340"/>
      <c r="BK794" s="341"/>
      <c r="BL794" s="342"/>
      <c r="BM794" s="341"/>
      <c r="BN794" s="342"/>
      <c r="BO794" s="343"/>
      <c r="BP794" s="340"/>
      <c r="BQ794" s="341"/>
      <c r="BR794" s="342"/>
      <c r="BS794" s="341"/>
      <c r="BT794" s="342"/>
      <c r="BU794" s="343"/>
      <c r="BV794" s="340"/>
      <c r="BW794" s="341"/>
      <c r="BX794" s="342"/>
      <c r="BY794" s="341"/>
      <c r="BZ794" s="342"/>
      <c r="CA794" s="343"/>
      <c r="CB794" s="340"/>
      <c r="CC794" s="341"/>
      <c r="CD794" s="342"/>
      <c r="CE794" s="341"/>
      <c r="CF794" s="342"/>
      <c r="CG794" s="343"/>
      <c r="CH794" s="340"/>
      <c r="CI794" s="341"/>
      <c r="CJ794" s="342"/>
      <c r="CK794" s="341"/>
      <c r="CL794" s="342"/>
      <c r="CM794" s="343"/>
      <c r="CN794" s="340"/>
      <c r="CO794" s="341"/>
      <c r="CP794" s="342"/>
      <c r="CQ794" s="341"/>
      <c r="CR794" s="342"/>
      <c r="CS794" s="343"/>
    </row>
    <row r="795" customFormat="false" ht="15" hidden="false" customHeight="true" outlineLevel="0" collapsed="false">
      <c r="Y795" s="324" t="n">
        <v>1</v>
      </c>
      <c r="Z795" s="328" t="s">
        <v>897</v>
      </c>
      <c r="AA795" s="326" t="n">
        <v>1</v>
      </c>
      <c r="AB795" s="328" t="s">
        <v>898</v>
      </c>
      <c r="AC795" s="326" t="n">
        <v>1</v>
      </c>
      <c r="AD795" s="329" t="s">
        <v>899</v>
      </c>
      <c r="AE795" s="324" t="n">
        <v>1</v>
      </c>
      <c r="AF795" s="328" t="s">
        <v>900</v>
      </c>
      <c r="AG795" s="326" t="n">
        <v>1</v>
      </c>
      <c r="AH795" s="328" t="s">
        <v>901</v>
      </c>
      <c r="AI795" s="326" t="n">
        <v>1</v>
      </c>
      <c r="AJ795" s="329" t="s">
        <v>902</v>
      </c>
      <c r="AK795" s="324" t="n">
        <v>1</v>
      </c>
      <c r="AL795" s="328" t="s">
        <v>903</v>
      </c>
      <c r="AM795" s="326" t="n">
        <v>1</v>
      </c>
      <c r="AN795" s="328" t="s">
        <v>904</v>
      </c>
      <c r="AO795" s="326" t="n">
        <v>1</v>
      </c>
      <c r="AP795" s="329" t="s">
        <v>905</v>
      </c>
      <c r="AR795" s="330" t="n">
        <v>1</v>
      </c>
      <c r="AS795" s="334" t="s">
        <v>906</v>
      </c>
      <c r="AT795" s="332" t="n">
        <v>1</v>
      </c>
      <c r="AU795" s="334" t="s">
        <v>907</v>
      </c>
      <c r="AV795" s="332" t="n">
        <v>1</v>
      </c>
      <c r="AW795" s="335" t="s">
        <v>908</v>
      </c>
      <c r="AX795" s="330" t="n">
        <v>1</v>
      </c>
      <c r="AY795" s="334" t="s">
        <v>909</v>
      </c>
      <c r="AZ795" s="332" t="n">
        <v>1</v>
      </c>
      <c r="BA795" s="334" t="s">
        <v>910</v>
      </c>
      <c r="BB795" s="332" t="n">
        <v>1</v>
      </c>
      <c r="BC795" s="335" t="s">
        <v>911</v>
      </c>
      <c r="BD795" s="330" t="n">
        <v>1</v>
      </c>
      <c r="BE795" s="334" t="s">
        <v>912</v>
      </c>
      <c r="BF795" s="332" t="n">
        <v>1</v>
      </c>
      <c r="BG795" s="334" t="s">
        <v>913</v>
      </c>
      <c r="BH795" s="332" t="n">
        <v>1</v>
      </c>
      <c r="BI795" s="335" t="s">
        <v>914</v>
      </c>
      <c r="BJ795" s="330" t="n">
        <v>1</v>
      </c>
      <c r="BK795" s="334" t="s">
        <v>915</v>
      </c>
      <c r="BL795" s="332" t="n">
        <v>1</v>
      </c>
      <c r="BM795" s="334" t="s">
        <v>916</v>
      </c>
      <c r="BN795" s="332" t="n">
        <v>1</v>
      </c>
      <c r="BO795" s="335" t="s">
        <v>917</v>
      </c>
      <c r="BP795" s="330" t="n">
        <v>1</v>
      </c>
      <c r="BQ795" s="334" t="s">
        <v>918</v>
      </c>
      <c r="BR795" s="332" t="n">
        <v>1</v>
      </c>
      <c r="BS795" s="334" t="s">
        <v>919</v>
      </c>
      <c r="BT795" s="332" t="n">
        <v>1</v>
      </c>
      <c r="BU795" s="335" t="s">
        <v>920</v>
      </c>
      <c r="BV795" s="330"/>
      <c r="BW795" s="334"/>
      <c r="BX795" s="332"/>
      <c r="BY795" s="334"/>
      <c r="BZ795" s="332"/>
      <c r="CA795" s="335"/>
      <c r="CB795" s="330"/>
      <c r="CC795" s="334"/>
      <c r="CD795" s="332"/>
      <c r="CE795" s="334"/>
      <c r="CF795" s="332"/>
      <c r="CG795" s="335"/>
      <c r="CH795" s="330"/>
      <c r="CI795" s="334"/>
      <c r="CJ795" s="332"/>
      <c r="CK795" s="334"/>
      <c r="CL795" s="332"/>
      <c r="CM795" s="335"/>
      <c r="CN795" s="330"/>
      <c r="CO795" s="334"/>
      <c r="CP795" s="332"/>
      <c r="CQ795" s="334"/>
      <c r="CR795" s="332"/>
      <c r="CS795" s="335"/>
    </row>
    <row r="796" customFormat="false" ht="15" hidden="false" customHeight="true" outlineLevel="0" collapsed="false">
      <c r="Y796" s="324"/>
      <c r="Z796" s="325"/>
      <c r="AA796" s="326"/>
      <c r="AB796" s="325"/>
      <c r="AC796" s="326"/>
      <c r="AD796" s="327"/>
      <c r="AE796" s="324"/>
      <c r="AF796" s="325"/>
      <c r="AG796" s="326"/>
      <c r="AH796" s="325"/>
      <c r="AI796" s="326"/>
      <c r="AJ796" s="327"/>
      <c r="AK796" s="324"/>
      <c r="AL796" s="325"/>
      <c r="AM796" s="326"/>
      <c r="AN796" s="325"/>
      <c r="AO796" s="326"/>
      <c r="AP796" s="327"/>
      <c r="AR796" s="330"/>
      <c r="AS796" s="331"/>
      <c r="AT796" s="332"/>
      <c r="AU796" s="331"/>
      <c r="AV796" s="332"/>
      <c r="AW796" s="333"/>
      <c r="AX796" s="330"/>
      <c r="AY796" s="331"/>
      <c r="AZ796" s="332"/>
      <c r="BA796" s="331"/>
      <c r="BB796" s="332"/>
      <c r="BC796" s="333"/>
      <c r="BD796" s="330"/>
      <c r="BE796" s="331"/>
      <c r="BF796" s="332"/>
      <c r="BG796" s="331"/>
      <c r="BH796" s="332"/>
      <c r="BI796" s="333"/>
      <c r="BJ796" s="330"/>
      <c r="BK796" s="331"/>
      <c r="BL796" s="332"/>
      <c r="BM796" s="331"/>
      <c r="BN796" s="332"/>
      <c r="BO796" s="333"/>
      <c r="BP796" s="330"/>
      <c r="BQ796" s="331"/>
      <c r="BR796" s="332"/>
      <c r="BS796" s="331"/>
      <c r="BT796" s="332"/>
      <c r="BU796" s="333"/>
      <c r="BV796" s="330"/>
      <c r="BW796" s="331"/>
      <c r="BX796" s="332"/>
      <c r="BY796" s="331"/>
      <c r="BZ796" s="332"/>
      <c r="CA796" s="333"/>
      <c r="CB796" s="330"/>
      <c r="CC796" s="331"/>
      <c r="CD796" s="332"/>
      <c r="CE796" s="331"/>
      <c r="CF796" s="332"/>
      <c r="CG796" s="333"/>
      <c r="CH796" s="330"/>
      <c r="CI796" s="331"/>
      <c r="CJ796" s="332"/>
      <c r="CK796" s="331"/>
      <c r="CL796" s="332"/>
      <c r="CM796" s="333"/>
      <c r="CN796" s="330"/>
      <c r="CO796" s="331"/>
      <c r="CP796" s="332"/>
      <c r="CQ796" s="331"/>
      <c r="CR796" s="332"/>
      <c r="CS796" s="333"/>
    </row>
    <row r="797" customFormat="false" ht="15" hidden="false" customHeight="true" outlineLevel="0" collapsed="false">
      <c r="Y797" s="324"/>
      <c r="Z797" s="325"/>
      <c r="AA797" s="326"/>
      <c r="AB797" s="325"/>
      <c r="AC797" s="326"/>
      <c r="AD797" s="327"/>
      <c r="AE797" s="324"/>
      <c r="AF797" s="325"/>
      <c r="AG797" s="326"/>
      <c r="AH797" s="325"/>
      <c r="AI797" s="326"/>
      <c r="AJ797" s="327"/>
      <c r="AK797" s="324"/>
      <c r="AL797" s="325"/>
      <c r="AM797" s="326"/>
      <c r="AN797" s="325"/>
      <c r="AO797" s="326"/>
      <c r="AP797" s="327"/>
      <c r="AR797" s="330"/>
      <c r="AS797" s="331"/>
      <c r="AT797" s="332"/>
      <c r="AU797" s="331"/>
      <c r="AV797" s="332"/>
      <c r="AW797" s="333"/>
      <c r="AX797" s="330"/>
      <c r="AY797" s="331"/>
      <c r="AZ797" s="332"/>
      <c r="BA797" s="331"/>
      <c r="BB797" s="332"/>
      <c r="BC797" s="333"/>
      <c r="BD797" s="330"/>
      <c r="BE797" s="331"/>
      <c r="BF797" s="332"/>
      <c r="BG797" s="331"/>
      <c r="BH797" s="332"/>
      <c r="BI797" s="333"/>
      <c r="BJ797" s="330"/>
      <c r="BK797" s="331"/>
      <c r="BL797" s="332"/>
      <c r="BM797" s="331"/>
      <c r="BN797" s="332"/>
      <c r="BO797" s="333"/>
      <c r="BP797" s="330"/>
      <c r="BQ797" s="331"/>
      <c r="BR797" s="332"/>
      <c r="BS797" s="331"/>
      <c r="BT797" s="332"/>
      <c r="BU797" s="333"/>
      <c r="BV797" s="330"/>
      <c r="BW797" s="331"/>
      <c r="BX797" s="332"/>
      <c r="BY797" s="331"/>
      <c r="BZ797" s="332"/>
      <c r="CA797" s="333"/>
      <c r="CB797" s="330"/>
      <c r="CC797" s="331"/>
      <c r="CD797" s="332"/>
      <c r="CE797" s="331"/>
      <c r="CF797" s="332"/>
      <c r="CG797" s="333"/>
      <c r="CH797" s="330"/>
      <c r="CI797" s="331"/>
      <c r="CJ797" s="332"/>
      <c r="CK797" s="331"/>
      <c r="CL797" s="332"/>
      <c r="CM797" s="333"/>
      <c r="CN797" s="330"/>
      <c r="CO797" s="331"/>
      <c r="CP797" s="332"/>
      <c r="CQ797" s="331"/>
      <c r="CR797" s="332"/>
      <c r="CS797" s="333"/>
    </row>
    <row r="798" customFormat="false" ht="15" hidden="false" customHeight="true" outlineLevel="0" collapsed="false">
      <c r="Y798" s="336"/>
      <c r="Z798" s="337"/>
      <c r="AA798" s="338"/>
      <c r="AB798" s="337"/>
      <c r="AC798" s="338"/>
      <c r="AD798" s="339"/>
      <c r="AE798" s="336"/>
      <c r="AF798" s="337"/>
      <c r="AG798" s="338"/>
      <c r="AH798" s="337"/>
      <c r="AI798" s="338"/>
      <c r="AJ798" s="339"/>
      <c r="AK798" s="336"/>
      <c r="AL798" s="337"/>
      <c r="AM798" s="338"/>
      <c r="AN798" s="337"/>
      <c r="AO798" s="338"/>
      <c r="AP798" s="339"/>
      <c r="AR798" s="340"/>
      <c r="AS798" s="341"/>
      <c r="AT798" s="342"/>
      <c r="AU798" s="341"/>
      <c r="AV798" s="342"/>
      <c r="AW798" s="343"/>
      <c r="AX798" s="340"/>
      <c r="AY798" s="341"/>
      <c r="AZ798" s="342"/>
      <c r="BA798" s="341"/>
      <c r="BB798" s="342"/>
      <c r="BC798" s="343"/>
      <c r="BD798" s="340"/>
      <c r="BE798" s="341"/>
      <c r="BF798" s="342"/>
      <c r="BG798" s="341"/>
      <c r="BH798" s="342"/>
      <c r="BI798" s="343"/>
      <c r="BJ798" s="340"/>
      <c r="BK798" s="341"/>
      <c r="BL798" s="342"/>
      <c r="BM798" s="341"/>
      <c r="BN798" s="342"/>
      <c r="BO798" s="343"/>
      <c r="BP798" s="340"/>
      <c r="BQ798" s="341"/>
      <c r="BR798" s="342"/>
      <c r="BS798" s="341"/>
      <c r="BT798" s="342"/>
      <c r="BU798" s="343"/>
      <c r="BV798" s="340"/>
      <c r="BW798" s="341"/>
      <c r="BX798" s="342"/>
      <c r="BY798" s="341"/>
      <c r="BZ798" s="342"/>
      <c r="CA798" s="343"/>
      <c r="CB798" s="340"/>
      <c r="CC798" s="341"/>
      <c r="CD798" s="342"/>
      <c r="CE798" s="341"/>
      <c r="CF798" s="342"/>
      <c r="CG798" s="343"/>
      <c r="CH798" s="340"/>
      <c r="CI798" s="341"/>
      <c r="CJ798" s="342"/>
      <c r="CK798" s="341"/>
      <c r="CL798" s="342"/>
      <c r="CM798" s="343"/>
      <c r="CN798" s="340"/>
      <c r="CO798" s="341"/>
      <c r="CP798" s="342"/>
      <c r="CQ798" s="341"/>
      <c r="CR798" s="342"/>
      <c r="CS798" s="343"/>
    </row>
    <row r="799" customFormat="false" ht="15" hidden="false" customHeight="true" outlineLevel="0" collapsed="false">
      <c r="Y799" s="324" t="n">
        <v>1</v>
      </c>
      <c r="Z799" s="328" t="s">
        <v>921</v>
      </c>
      <c r="AA799" s="326" t="n">
        <v>1</v>
      </c>
      <c r="AB799" s="328" t="s">
        <v>922</v>
      </c>
      <c r="AC799" s="326" t="n">
        <v>1</v>
      </c>
      <c r="AD799" s="329" t="s">
        <v>923</v>
      </c>
      <c r="AE799" s="324" t="n">
        <v>1</v>
      </c>
      <c r="AF799" s="328" t="s">
        <v>924</v>
      </c>
      <c r="AG799" s="326" t="n">
        <v>1</v>
      </c>
      <c r="AH799" s="328" t="s">
        <v>925</v>
      </c>
      <c r="AI799" s="326" t="n">
        <v>1</v>
      </c>
      <c r="AJ799" s="329" t="s">
        <v>926</v>
      </c>
      <c r="AK799" s="324" t="n">
        <v>1</v>
      </c>
      <c r="AL799" s="328" t="s">
        <v>927</v>
      </c>
      <c r="AM799" s="326" t="n">
        <v>1</v>
      </c>
      <c r="AN799" s="328" t="s">
        <v>928</v>
      </c>
      <c r="AO799" s="326" t="n">
        <v>1</v>
      </c>
      <c r="AP799" s="329" t="s">
        <v>929</v>
      </c>
      <c r="AR799" s="330" t="n">
        <v>1</v>
      </c>
      <c r="AS799" s="334" t="s">
        <v>930</v>
      </c>
      <c r="AT799" s="332" t="n">
        <v>1</v>
      </c>
      <c r="AU799" s="334" t="s">
        <v>931</v>
      </c>
      <c r="AV799" s="332" t="n">
        <v>1</v>
      </c>
      <c r="AW799" s="335" t="s">
        <v>932</v>
      </c>
      <c r="AX799" s="330" t="n">
        <v>1</v>
      </c>
      <c r="AY799" s="334" t="s">
        <v>933</v>
      </c>
      <c r="AZ799" s="332" t="n">
        <v>1</v>
      </c>
      <c r="BA799" s="334" t="s">
        <v>934</v>
      </c>
      <c r="BB799" s="332" t="n">
        <v>1</v>
      </c>
      <c r="BC799" s="335" t="s">
        <v>935</v>
      </c>
      <c r="BD799" s="330" t="n">
        <v>1</v>
      </c>
      <c r="BE799" s="334" t="s">
        <v>936</v>
      </c>
      <c r="BF799" s="332" t="n">
        <v>1</v>
      </c>
      <c r="BG799" s="334" t="s">
        <v>937</v>
      </c>
      <c r="BH799" s="332" t="n">
        <v>1</v>
      </c>
      <c r="BI799" s="335" t="s">
        <v>938</v>
      </c>
      <c r="BJ799" s="330" t="n">
        <v>1</v>
      </c>
      <c r="BK799" s="334" t="s">
        <v>939</v>
      </c>
      <c r="BL799" s="332" t="n">
        <v>1</v>
      </c>
      <c r="BM799" s="334" t="s">
        <v>940</v>
      </c>
      <c r="BN799" s="332" t="n">
        <v>1</v>
      </c>
      <c r="BO799" s="335" t="s">
        <v>941</v>
      </c>
      <c r="BP799" s="330" t="n">
        <v>1</v>
      </c>
      <c r="BQ799" s="334" t="s">
        <v>942</v>
      </c>
      <c r="BR799" s="332" t="n">
        <v>1</v>
      </c>
      <c r="BS799" s="334" t="s">
        <v>943</v>
      </c>
      <c r="BT799" s="332" t="n">
        <v>1</v>
      </c>
      <c r="BU799" s="335" t="s">
        <v>944</v>
      </c>
      <c r="BV799" s="330"/>
      <c r="BW799" s="334"/>
      <c r="BX799" s="332"/>
      <c r="BY799" s="334"/>
      <c r="BZ799" s="332"/>
      <c r="CA799" s="335"/>
      <c r="CB799" s="330"/>
      <c r="CC799" s="334"/>
      <c r="CD799" s="332"/>
      <c r="CE799" s="334"/>
      <c r="CF799" s="332"/>
      <c r="CG799" s="335"/>
      <c r="CH799" s="330"/>
      <c r="CI799" s="334"/>
      <c r="CJ799" s="332"/>
      <c r="CK799" s="334"/>
      <c r="CL799" s="332"/>
      <c r="CM799" s="335"/>
      <c r="CN799" s="330"/>
      <c r="CO799" s="334"/>
      <c r="CP799" s="332"/>
      <c r="CQ799" s="334"/>
      <c r="CR799" s="332"/>
      <c r="CS799" s="335"/>
    </row>
    <row r="800" customFormat="false" ht="15" hidden="false" customHeight="true" outlineLevel="0" collapsed="false">
      <c r="Y800" s="324"/>
      <c r="Z800" s="325"/>
      <c r="AA800" s="326"/>
      <c r="AB800" s="325"/>
      <c r="AC800" s="326"/>
      <c r="AD800" s="327"/>
      <c r="AE800" s="324"/>
      <c r="AF800" s="325"/>
      <c r="AG800" s="326"/>
      <c r="AH800" s="325"/>
      <c r="AI800" s="326"/>
      <c r="AJ800" s="327"/>
      <c r="AK800" s="324"/>
      <c r="AL800" s="325"/>
      <c r="AM800" s="326"/>
      <c r="AN800" s="325"/>
      <c r="AO800" s="326"/>
      <c r="AP800" s="327"/>
      <c r="AR800" s="330"/>
      <c r="AS800" s="331"/>
      <c r="AT800" s="332"/>
      <c r="AU800" s="331"/>
      <c r="AV800" s="332"/>
      <c r="AW800" s="333"/>
      <c r="AX800" s="330"/>
      <c r="AY800" s="331"/>
      <c r="AZ800" s="332"/>
      <c r="BA800" s="331"/>
      <c r="BB800" s="332"/>
      <c r="BC800" s="333"/>
      <c r="BD800" s="330"/>
      <c r="BE800" s="331"/>
      <c r="BF800" s="332"/>
      <c r="BG800" s="331"/>
      <c r="BH800" s="332"/>
      <c r="BI800" s="333"/>
      <c r="BJ800" s="330"/>
      <c r="BK800" s="331"/>
      <c r="BL800" s="332"/>
      <c r="BM800" s="331"/>
      <c r="BN800" s="332"/>
      <c r="BO800" s="333"/>
      <c r="BP800" s="330"/>
      <c r="BQ800" s="331"/>
      <c r="BR800" s="332"/>
      <c r="BS800" s="331"/>
      <c r="BT800" s="332"/>
      <c r="BU800" s="333"/>
      <c r="BV800" s="330"/>
      <c r="BW800" s="331"/>
      <c r="BX800" s="332"/>
      <c r="BY800" s="331"/>
      <c r="BZ800" s="332"/>
      <c r="CA800" s="333"/>
      <c r="CB800" s="330"/>
      <c r="CC800" s="331"/>
      <c r="CD800" s="332"/>
      <c r="CE800" s="331"/>
      <c r="CF800" s="332"/>
      <c r="CG800" s="333"/>
      <c r="CH800" s="330"/>
      <c r="CI800" s="331"/>
      <c r="CJ800" s="332"/>
      <c r="CK800" s="331"/>
      <c r="CL800" s="332"/>
      <c r="CM800" s="333"/>
      <c r="CN800" s="330"/>
      <c r="CO800" s="331"/>
      <c r="CP800" s="332"/>
      <c r="CQ800" s="331"/>
      <c r="CR800" s="332"/>
      <c r="CS800" s="333"/>
    </row>
    <row r="801" customFormat="false" ht="15" hidden="false" customHeight="true" outlineLevel="0" collapsed="false">
      <c r="Y801" s="324"/>
      <c r="Z801" s="325"/>
      <c r="AA801" s="326"/>
      <c r="AB801" s="325"/>
      <c r="AC801" s="326"/>
      <c r="AD801" s="327"/>
      <c r="AE801" s="324"/>
      <c r="AF801" s="325"/>
      <c r="AG801" s="326"/>
      <c r="AH801" s="325"/>
      <c r="AI801" s="326"/>
      <c r="AJ801" s="327"/>
      <c r="AK801" s="324"/>
      <c r="AL801" s="325"/>
      <c r="AM801" s="326"/>
      <c r="AN801" s="325"/>
      <c r="AO801" s="326"/>
      <c r="AP801" s="327"/>
      <c r="AR801" s="330"/>
      <c r="AS801" s="331"/>
      <c r="AT801" s="332"/>
      <c r="AU801" s="331"/>
      <c r="AV801" s="332"/>
      <c r="AW801" s="333"/>
      <c r="AX801" s="330"/>
      <c r="AY801" s="331"/>
      <c r="AZ801" s="332"/>
      <c r="BA801" s="331"/>
      <c r="BB801" s="332"/>
      <c r="BC801" s="333"/>
      <c r="BD801" s="330"/>
      <c r="BE801" s="331"/>
      <c r="BF801" s="332"/>
      <c r="BG801" s="331"/>
      <c r="BH801" s="332"/>
      <c r="BI801" s="333"/>
      <c r="BJ801" s="330"/>
      <c r="BK801" s="331"/>
      <c r="BL801" s="332"/>
      <c r="BM801" s="331"/>
      <c r="BN801" s="332"/>
      <c r="BO801" s="333"/>
      <c r="BP801" s="330"/>
      <c r="BQ801" s="331"/>
      <c r="BR801" s="332"/>
      <c r="BS801" s="331"/>
      <c r="BT801" s="332"/>
      <c r="BU801" s="333"/>
      <c r="BV801" s="330"/>
      <c r="BW801" s="331"/>
      <c r="BX801" s="332"/>
      <c r="BY801" s="331"/>
      <c r="BZ801" s="332"/>
      <c r="CA801" s="333"/>
      <c r="CB801" s="330"/>
      <c r="CC801" s="331"/>
      <c r="CD801" s="332"/>
      <c r="CE801" s="331"/>
      <c r="CF801" s="332"/>
      <c r="CG801" s="333"/>
      <c r="CH801" s="330"/>
      <c r="CI801" s="331"/>
      <c r="CJ801" s="332"/>
      <c r="CK801" s="331"/>
      <c r="CL801" s="332"/>
      <c r="CM801" s="333"/>
      <c r="CN801" s="330"/>
      <c r="CO801" s="331"/>
      <c r="CP801" s="332"/>
      <c r="CQ801" s="331"/>
      <c r="CR801" s="332"/>
      <c r="CS801" s="333"/>
    </row>
    <row r="802" customFormat="false" ht="15" hidden="false" customHeight="true" outlineLevel="0" collapsed="false">
      <c r="Y802" s="336"/>
      <c r="Z802" s="337"/>
      <c r="AA802" s="338"/>
      <c r="AB802" s="337"/>
      <c r="AC802" s="338"/>
      <c r="AD802" s="339"/>
      <c r="AE802" s="336"/>
      <c r="AF802" s="337"/>
      <c r="AG802" s="338"/>
      <c r="AH802" s="337"/>
      <c r="AI802" s="338"/>
      <c r="AJ802" s="339"/>
      <c r="AK802" s="336"/>
      <c r="AL802" s="337"/>
      <c r="AM802" s="338"/>
      <c r="AN802" s="337"/>
      <c r="AO802" s="338"/>
      <c r="AP802" s="339"/>
      <c r="AR802" s="340"/>
      <c r="AS802" s="341"/>
      <c r="AT802" s="342"/>
      <c r="AU802" s="341"/>
      <c r="AV802" s="342"/>
      <c r="AW802" s="343"/>
      <c r="AX802" s="340"/>
      <c r="AY802" s="341"/>
      <c r="AZ802" s="342"/>
      <c r="BA802" s="341"/>
      <c r="BB802" s="342"/>
      <c r="BC802" s="343"/>
      <c r="BD802" s="340"/>
      <c r="BE802" s="341"/>
      <c r="BF802" s="342"/>
      <c r="BG802" s="341"/>
      <c r="BH802" s="342"/>
      <c r="BI802" s="343"/>
      <c r="BJ802" s="340"/>
      <c r="BK802" s="341"/>
      <c r="BL802" s="342"/>
      <c r="BM802" s="341"/>
      <c r="BN802" s="342"/>
      <c r="BO802" s="343"/>
      <c r="BP802" s="340"/>
      <c r="BQ802" s="341"/>
      <c r="BR802" s="342"/>
      <c r="BS802" s="341"/>
      <c r="BT802" s="342"/>
      <c r="BU802" s="343"/>
      <c r="BV802" s="340"/>
      <c r="BW802" s="341"/>
      <c r="BX802" s="342"/>
      <c r="BY802" s="341"/>
      <c r="BZ802" s="342"/>
      <c r="CA802" s="343"/>
      <c r="CB802" s="340"/>
      <c r="CC802" s="341"/>
      <c r="CD802" s="342"/>
      <c r="CE802" s="341"/>
      <c r="CF802" s="342"/>
      <c r="CG802" s="343"/>
      <c r="CH802" s="340"/>
      <c r="CI802" s="341"/>
      <c r="CJ802" s="342"/>
      <c r="CK802" s="341"/>
      <c r="CL802" s="342"/>
      <c r="CM802" s="343"/>
      <c r="CN802" s="340"/>
      <c r="CO802" s="341"/>
      <c r="CP802" s="342"/>
      <c r="CQ802" s="341"/>
      <c r="CR802" s="342"/>
      <c r="CS802" s="343"/>
    </row>
    <row r="803" customFormat="false" ht="15" hidden="false" customHeight="true" outlineLevel="0" collapsed="false">
      <c r="Y803" s="324" t="n">
        <v>1</v>
      </c>
      <c r="Z803" s="328" t="s">
        <v>945</v>
      </c>
      <c r="AA803" s="326" t="n">
        <v>1</v>
      </c>
      <c r="AB803" s="328" t="s">
        <v>946</v>
      </c>
      <c r="AC803" s="326" t="n">
        <v>1</v>
      </c>
      <c r="AD803" s="329" t="s">
        <v>947</v>
      </c>
      <c r="AE803" s="324" t="n">
        <v>1</v>
      </c>
      <c r="AF803" s="328" t="s">
        <v>948</v>
      </c>
      <c r="AG803" s="326" t="n">
        <v>1</v>
      </c>
      <c r="AH803" s="328" t="s">
        <v>949</v>
      </c>
      <c r="AI803" s="326" t="n">
        <v>1</v>
      </c>
      <c r="AJ803" s="329" t="s">
        <v>950</v>
      </c>
      <c r="AK803" s="324" t="n">
        <v>1</v>
      </c>
      <c r="AL803" s="328" t="s">
        <v>951</v>
      </c>
      <c r="AM803" s="326" t="n">
        <v>1</v>
      </c>
      <c r="AN803" s="328" t="s">
        <v>952</v>
      </c>
      <c r="AO803" s="326" t="n">
        <v>1</v>
      </c>
      <c r="AP803" s="327" t="s">
        <v>953</v>
      </c>
      <c r="AR803" s="330" t="n">
        <v>1</v>
      </c>
      <c r="AS803" s="334" t="s">
        <v>954</v>
      </c>
      <c r="AT803" s="332" t="n">
        <v>1</v>
      </c>
      <c r="AU803" s="334" t="s">
        <v>955</v>
      </c>
      <c r="AV803" s="332" t="n">
        <v>1</v>
      </c>
      <c r="AW803" s="335" t="s">
        <v>956</v>
      </c>
      <c r="AX803" s="330" t="n">
        <v>1</v>
      </c>
      <c r="AY803" s="334" t="s">
        <v>957</v>
      </c>
      <c r="AZ803" s="332" t="n">
        <v>1</v>
      </c>
      <c r="BA803" s="334" t="s">
        <v>958</v>
      </c>
      <c r="BB803" s="332" t="n">
        <v>1</v>
      </c>
      <c r="BC803" s="335" t="s">
        <v>959</v>
      </c>
      <c r="BD803" s="330" t="n">
        <v>1</v>
      </c>
      <c r="BE803" s="334" t="s">
        <v>960</v>
      </c>
      <c r="BF803" s="332" t="n">
        <v>1</v>
      </c>
      <c r="BG803" s="334" t="s">
        <v>961</v>
      </c>
      <c r="BH803" s="332" t="n">
        <v>1</v>
      </c>
      <c r="BI803" s="333" t="s">
        <v>962</v>
      </c>
      <c r="BJ803" s="330" t="n">
        <v>1</v>
      </c>
      <c r="BK803" s="334" t="s">
        <v>963</v>
      </c>
      <c r="BL803" s="332" t="n">
        <v>1</v>
      </c>
      <c r="BM803" s="334" t="s">
        <v>964</v>
      </c>
      <c r="BN803" s="332" t="n">
        <v>1</v>
      </c>
      <c r="BO803" s="335" t="s">
        <v>965</v>
      </c>
      <c r="BP803" s="330"/>
      <c r="BQ803" s="334"/>
      <c r="BR803" s="332"/>
      <c r="BS803" s="334"/>
      <c r="BT803" s="332"/>
      <c r="BU803" s="335"/>
      <c r="BV803" s="330"/>
      <c r="BW803" s="334"/>
      <c r="BX803" s="332"/>
      <c r="BY803" s="334"/>
      <c r="BZ803" s="332"/>
      <c r="CA803" s="333"/>
      <c r="CB803" s="330"/>
      <c r="CC803" s="334"/>
      <c r="CD803" s="332"/>
      <c r="CE803" s="334"/>
      <c r="CF803" s="332"/>
      <c r="CG803" s="335"/>
      <c r="CH803" s="330"/>
      <c r="CI803" s="334"/>
      <c r="CJ803" s="332"/>
      <c r="CK803" s="334"/>
      <c r="CL803" s="332"/>
      <c r="CM803" s="335"/>
      <c r="CN803" s="330"/>
      <c r="CO803" s="334"/>
      <c r="CP803" s="332"/>
      <c r="CQ803" s="334"/>
      <c r="CR803" s="332"/>
      <c r="CS803" s="333"/>
    </row>
    <row r="804" customFormat="false" ht="15" hidden="false" customHeight="true" outlineLevel="0" collapsed="false">
      <c r="Y804" s="324"/>
      <c r="Z804" s="325"/>
      <c r="AA804" s="326"/>
      <c r="AB804" s="325"/>
      <c r="AC804" s="326"/>
      <c r="AD804" s="327"/>
      <c r="AE804" s="324"/>
      <c r="AF804" s="325"/>
      <c r="AG804" s="326"/>
      <c r="AH804" s="325"/>
      <c r="AI804" s="326"/>
      <c r="AJ804" s="327"/>
      <c r="AK804" s="324"/>
      <c r="AL804" s="325"/>
      <c r="AM804" s="326"/>
      <c r="AN804" s="325"/>
      <c r="AO804" s="326"/>
      <c r="AP804" s="327"/>
      <c r="AR804" s="330"/>
      <c r="AS804" s="331"/>
      <c r="AT804" s="332"/>
      <c r="AU804" s="331"/>
      <c r="AV804" s="332"/>
      <c r="AW804" s="333"/>
      <c r="AX804" s="330"/>
      <c r="AY804" s="331"/>
      <c r="AZ804" s="332"/>
      <c r="BA804" s="331"/>
      <c r="BB804" s="332"/>
      <c r="BC804" s="333"/>
      <c r="BD804" s="330"/>
      <c r="BE804" s="331"/>
      <c r="BF804" s="332"/>
      <c r="BG804" s="331"/>
      <c r="BH804" s="332"/>
      <c r="BI804" s="333"/>
      <c r="BJ804" s="330"/>
      <c r="BK804" s="331"/>
      <c r="BL804" s="332"/>
      <c r="BM804" s="331"/>
      <c r="BN804" s="332"/>
      <c r="BO804" s="333"/>
      <c r="BP804" s="330"/>
      <c r="BQ804" s="331"/>
      <c r="BR804" s="332"/>
      <c r="BS804" s="331"/>
      <c r="BT804" s="332"/>
      <c r="BU804" s="333"/>
      <c r="BV804" s="330"/>
      <c r="BW804" s="331"/>
      <c r="BX804" s="332"/>
      <c r="BY804" s="331"/>
      <c r="BZ804" s="332"/>
      <c r="CA804" s="333"/>
      <c r="CB804" s="330"/>
      <c r="CC804" s="331"/>
      <c r="CD804" s="332"/>
      <c r="CE804" s="331"/>
      <c r="CF804" s="332"/>
      <c r="CG804" s="333"/>
      <c r="CH804" s="330"/>
      <c r="CI804" s="331"/>
      <c r="CJ804" s="332"/>
      <c r="CK804" s="331"/>
      <c r="CL804" s="332"/>
      <c r="CM804" s="333"/>
      <c r="CN804" s="330"/>
      <c r="CO804" s="331"/>
      <c r="CP804" s="332"/>
      <c r="CQ804" s="331"/>
      <c r="CR804" s="332"/>
      <c r="CS804" s="333"/>
    </row>
    <row r="805" customFormat="false" ht="15" hidden="false" customHeight="true" outlineLevel="0" collapsed="false">
      <c r="Y805" s="344"/>
      <c r="Z805" s="345"/>
      <c r="AA805" s="346"/>
      <c r="AB805" s="345"/>
      <c r="AC805" s="346"/>
      <c r="AD805" s="347"/>
      <c r="AE805" s="344"/>
      <c r="AF805" s="345"/>
      <c r="AG805" s="346"/>
      <c r="AH805" s="345"/>
      <c r="AI805" s="346"/>
      <c r="AJ805" s="347"/>
      <c r="AK805" s="344"/>
      <c r="AL805" s="345"/>
      <c r="AM805" s="346"/>
      <c r="AN805" s="345"/>
      <c r="AO805" s="346"/>
      <c r="AP805" s="347"/>
      <c r="AR805" s="348"/>
      <c r="AS805" s="349"/>
      <c r="AT805" s="350"/>
      <c r="AU805" s="349"/>
      <c r="AV805" s="350"/>
      <c r="AW805" s="351"/>
      <c r="AX805" s="348"/>
      <c r="AY805" s="349"/>
      <c r="AZ805" s="350"/>
      <c r="BA805" s="349"/>
      <c r="BB805" s="350"/>
      <c r="BC805" s="351"/>
      <c r="BD805" s="348"/>
      <c r="BE805" s="349"/>
      <c r="BF805" s="350"/>
      <c r="BG805" s="349"/>
      <c r="BH805" s="350"/>
      <c r="BI805" s="351"/>
      <c r="BJ805" s="348"/>
      <c r="BK805" s="349"/>
      <c r="BL805" s="350"/>
      <c r="BM805" s="349"/>
      <c r="BN805" s="350"/>
      <c r="BO805" s="351"/>
      <c r="BP805" s="348"/>
      <c r="BQ805" s="349"/>
      <c r="BR805" s="350"/>
      <c r="BS805" s="349"/>
      <c r="BT805" s="350"/>
      <c r="BU805" s="351"/>
      <c r="BV805" s="348"/>
      <c r="BW805" s="349"/>
      <c r="BX805" s="350"/>
      <c r="BY805" s="349"/>
      <c r="BZ805" s="350"/>
      <c r="CA805" s="351"/>
      <c r="CB805" s="348"/>
      <c r="CC805" s="349"/>
      <c r="CD805" s="350"/>
      <c r="CE805" s="349"/>
      <c r="CF805" s="350"/>
      <c r="CG805" s="351"/>
      <c r="CH805" s="348"/>
      <c r="CI805" s="349"/>
      <c r="CJ805" s="350"/>
      <c r="CK805" s="349"/>
      <c r="CL805" s="350"/>
      <c r="CM805" s="351"/>
      <c r="CN805" s="348"/>
      <c r="CO805" s="349"/>
      <c r="CP805" s="350"/>
      <c r="CQ805" s="349"/>
      <c r="CR805" s="350"/>
      <c r="CS805" s="351"/>
    </row>
    <row r="806" customFormat="false" ht="15" hidden="false" customHeight="true" outlineLevel="0" collapsed="false">
      <c r="Y806" s="352"/>
      <c r="Z806" s="353"/>
      <c r="AA806" s="35"/>
      <c r="AB806" s="353"/>
      <c r="AC806" s="35"/>
      <c r="AD806" s="354"/>
      <c r="AE806" s="352"/>
      <c r="AF806" s="353"/>
      <c r="AG806" s="35"/>
      <c r="AH806" s="353"/>
      <c r="AI806" s="35"/>
      <c r="AJ806" s="354"/>
      <c r="AK806" s="352"/>
      <c r="AL806" s="353"/>
      <c r="AM806" s="35"/>
      <c r="AN806" s="353"/>
      <c r="AO806" s="35"/>
      <c r="AP806" s="354"/>
      <c r="AR806" s="355"/>
      <c r="AS806" s="356"/>
      <c r="AT806" s="357"/>
      <c r="AU806" s="356"/>
      <c r="AV806" s="357"/>
      <c r="AW806" s="358"/>
      <c r="AX806" s="355"/>
      <c r="AY806" s="356"/>
      <c r="AZ806" s="357"/>
      <c r="BA806" s="356"/>
      <c r="BB806" s="357"/>
      <c r="BC806" s="358"/>
      <c r="BD806" s="355"/>
      <c r="BE806" s="356"/>
      <c r="BF806" s="357"/>
      <c r="BG806" s="356"/>
      <c r="BH806" s="357"/>
      <c r="BI806" s="358"/>
      <c r="BJ806" s="355"/>
      <c r="BK806" s="356"/>
      <c r="BL806" s="357"/>
      <c r="BM806" s="356"/>
      <c r="BN806" s="357"/>
      <c r="BO806" s="358"/>
      <c r="BP806" s="355"/>
      <c r="BQ806" s="356"/>
      <c r="BR806" s="357"/>
      <c r="BS806" s="356"/>
      <c r="BT806" s="357"/>
      <c r="BU806" s="358"/>
      <c r="BV806" s="355"/>
      <c r="BW806" s="356"/>
      <c r="BX806" s="357"/>
      <c r="BY806" s="356"/>
      <c r="BZ806" s="357"/>
      <c r="CA806" s="358"/>
      <c r="CB806" s="355"/>
      <c r="CC806" s="356"/>
      <c r="CD806" s="357"/>
      <c r="CE806" s="356"/>
      <c r="CF806" s="357"/>
      <c r="CG806" s="358"/>
      <c r="CH806" s="355"/>
      <c r="CI806" s="356"/>
      <c r="CJ806" s="357"/>
      <c r="CK806" s="356"/>
      <c r="CL806" s="357"/>
      <c r="CM806" s="358"/>
      <c r="CN806" s="355"/>
      <c r="CO806" s="356"/>
      <c r="CP806" s="357"/>
      <c r="CQ806" s="356"/>
      <c r="CR806" s="357"/>
      <c r="CS806" s="358"/>
    </row>
    <row r="807" customFormat="false" ht="15" hidden="false" customHeight="true" outlineLevel="0" collapsed="false">
      <c r="Y807" s="359" t="n">
        <v>1</v>
      </c>
      <c r="Z807" s="360" t="s">
        <v>966</v>
      </c>
      <c r="AA807" s="361" t="n">
        <v>1</v>
      </c>
      <c r="AB807" s="360" t="s">
        <v>967</v>
      </c>
      <c r="AC807" s="361" t="n">
        <v>1</v>
      </c>
      <c r="AD807" s="362" t="s">
        <v>968</v>
      </c>
      <c r="AE807" s="359" t="n">
        <v>1</v>
      </c>
      <c r="AF807" s="360" t="s">
        <v>969</v>
      </c>
      <c r="AG807" s="361" t="n">
        <v>1</v>
      </c>
      <c r="AH807" s="360" t="s">
        <v>970</v>
      </c>
      <c r="AI807" s="361" t="n">
        <v>1</v>
      </c>
      <c r="AJ807" s="362" t="s">
        <v>971</v>
      </c>
      <c r="AK807" s="359" t="n">
        <v>1</v>
      </c>
      <c r="AL807" s="360" t="s">
        <v>972</v>
      </c>
      <c r="AM807" s="361" t="n">
        <v>1</v>
      </c>
      <c r="AN807" s="360" t="s">
        <v>973</v>
      </c>
      <c r="AO807" s="361" t="n">
        <v>1</v>
      </c>
      <c r="AP807" s="362" t="s">
        <v>974</v>
      </c>
      <c r="AR807" s="363" t="n">
        <v>1</v>
      </c>
      <c r="AS807" s="364" t="s">
        <v>975</v>
      </c>
      <c r="AT807" s="365" t="n">
        <v>1</v>
      </c>
      <c r="AU807" s="364" t="s">
        <v>976</v>
      </c>
      <c r="AV807" s="365" t="n">
        <v>1</v>
      </c>
      <c r="AW807" s="366" t="s">
        <v>977</v>
      </c>
      <c r="AX807" s="363" t="n">
        <v>1</v>
      </c>
      <c r="AY807" s="364" t="s">
        <v>978</v>
      </c>
      <c r="AZ807" s="365" t="n">
        <v>1</v>
      </c>
      <c r="BA807" s="364" t="s">
        <v>979</v>
      </c>
      <c r="BB807" s="365" t="n">
        <v>1</v>
      </c>
      <c r="BC807" s="366" t="s">
        <v>980</v>
      </c>
      <c r="BD807" s="363" t="n">
        <v>1</v>
      </c>
      <c r="BE807" s="364" t="s">
        <v>981</v>
      </c>
      <c r="BF807" s="365" t="n">
        <v>1</v>
      </c>
      <c r="BG807" s="364" t="s">
        <v>982</v>
      </c>
      <c r="BH807" s="365" t="n">
        <v>1</v>
      </c>
      <c r="BI807" s="366" t="s">
        <v>983</v>
      </c>
      <c r="BJ807" s="363"/>
      <c r="BK807" s="364"/>
      <c r="BL807" s="365"/>
      <c r="BM807" s="364"/>
      <c r="BN807" s="365"/>
      <c r="BO807" s="366"/>
      <c r="BP807" s="363"/>
      <c r="BQ807" s="364"/>
      <c r="BR807" s="365"/>
      <c r="BS807" s="364"/>
      <c r="BT807" s="365"/>
      <c r="BU807" s="366"/>
      <c r="BV807" s="363"/>
      <c r="BW807" s="364"/>
      <c r="BX807" s="365"/>
      <c r="BY807" s="364"/>
      <c r="BZ807" s="365"/>
      <c r="CA807" s="366"/>
      <c r="CB807" s="363"/>
      <c r="CC807" s="364"/>
      <c r="CD807" s="365"/>
      <c r="CE807" s="364"/>
      <c r="CF807" s="365"/>
      <c r="CG807" s="366"/>
      <c r="CH807" s="363"/>
      <c r="CI807" s="364"/>
      <c r="CJ807" s="365"/>
      <c r="CK807" s="364"/>
      <c r="CL807" s="365"/>
      <c r="CM807" s="366"/>
      <c r="CN807" s="363"/>
      <c r="CO807" s="364"/>
      <c r="CP807" s="365"/>
      <c r="CQ807" s="364"/>
      <c r="CR807" s="365"/>
      <c r="CS807" s="366"/>
    </row>
    <row r="808" customFormat="false" ht="15" hidden="false" customHeight="true" outlineLevel="0" collapsed="false">
      <c r="Y808" s="359"/>
      <c r="Z808" s="367"/>
      <c r="AA808" s="361"/>
      <c r="AB808" s="367"/>
      <c r="AC808" s="361"/>
      <c r="AD808" s="368"/>
      <c r="AE808" s="359"/>
      <c r="AF808" s="367"/>
      <c r="AG808" s="361"/>
      <c r="AH808" s="367"/>
      <c r="AI808" s="361"/>
      <c r="AJ808" s="368"/>
      <c r="AK808" s="359"/>
      <c r="AL808" s="367"/>
      <c r="AM808" s="361"/>
      <c r="AN808" s="367"/>
      <c r="AO808" s="361"/>
      <c r="AP808" s="368"/>
      <c r="AR808" s="363"/>
      <c r="AS808" s="369"/>
      <c r="AT808" s="365"/>
      <c r="AU808" s="369"/>
      <c r="AV808" s="365"/>
      <c r="AW808" s="370"/>
      <c r="AX808" s="363"/>
      <c r="AY808" s="369"/>
      <c r="AZ808" s="365"/>
      <c r="BA808" s="369"/>
      <c r="BB808" s="365"/>
      <c r="BC808" s="370"/>
      <c r="BD808" s="363"/>
      <c r="BE808" s="369"/>
      <c r="BF808" s="365"/>
      <c r="BG808" s="369"/>
      <c r="BH808" s="365"/>
      <c r="BI808" s="370"/>
      <c r="BJ808" s="363"/>
      <c r="BK808" s="369"/>
      <c r="BL808" s="365"/>
      <c r="BM808" s="369"/>
      <c r="BN808" s="365"/>
      <c r="BO808" s="370"/>
      <c r="BP808" s="363"/>
      <c r="BQ808" s="369"/>
      <c r="BR808" s="365"/>
      <c r="BS808" s="369"/>
      <c r="BT808" s="365"/>
      <c r="BU808" s="370"/>
      <c r="BV808" s="363"/>
      <c r="BW808" s="369"/>
      <c r="BX808" s="365"/>
      <c r="BY808" s="369"/>
      <c r="BZ808" s="365"/>
      <c r="CA808" s="370"/>
      <c r="CB808" s="363"/>
      <c r="CC808" s="369"/>
      <c r="CD808" s="365"/>
      <c r="CE808" s="369"/>
      <c r="CF808" s="365"/>
      <c r="CG808" s="370"/>
      <c r="CH808" s="363"/>
      <c r="CI808" s="369"/>
      <c r="CJ808" s="365"/>
      <c r="CK808" s="369"/>
      <c r="CL808" s="365"/>
      <c r="CM808" s="370"/>
      <c r="CN808" s="363"/>
      <c r="CO808" s="369"/>
      <c r="CP808" s="365"/>
      <c r="CQ808" s="369"/>
      <c r="CR808" s="365"/>
      <c r="CS808" s="370"/>
    </row>
    <row r="809" customFormat="false" ht="15" hidden="false" customHeight="true" outlineLevel="0" collapsed="false">
      <c r="Y809" s="359"/>
      <c r="Z809" s="367"/>
      <c r="AA809" s="361"/>
      <c r="AB809" s="367"/>
      <c r="AC809" s="361"/>
      <c r="AD809" s="368"/>
      <c r="AE809" s="359"/>
      <c r="AF809" s="367"/>
      <c r="AG809" s="361"/>
      <c r="AH809" s="367"/>
      <c r="AI809" s="361"/>
      <c r="AJ809" s="368"/>
      <c r="AK809" s="359"/>
      <c r="AL809" s="367"/>
      <c r="AM809" s="361"/>
      <c r="AN809" s="367"/>
      <c r="AO809" s="361"/>
      <c r="AP809" s="368"/>
      <c r="AR809" s="363"/>
      <c r="AS809" s="369"/>
      <c r="AT809" s="365"/>
      <c r="AU809" s="369"/>
      <c r="AV809" s="365"/>
      <c r="AW809" s="370"/>
      <c r="AX809" s="363"/>
      <c r="AY809" s="369"/>
      <c r="AZ809" s="365"/>
      <c r="BA809" s="369"/>
      <c r="BB809" s="365"/>
      <c r="BC809" s="370"/>
      <c r="BD809" s="363"/>
      <c r="BE809" s="369"/>
      <c r="BF809" s="365"/>
      <c r="BG809" s="369"/>
      <c r="BH809" s="365"/>
      <c r="BI809" s="370"/>
      <c r="BJ809" s="363"/>
      <c r="BK809" s="369"/>
      <c r="BL809" s="365"/>
      <c r="BM809" s="369"/>
      <c r="BN809" s="365"/>
      <c r="BO809" s="370"/>
      <c r="BP809" s="363"/>
      <c r="BQ809" s="369"/>
      <c r="BR809" s="365"/>
      <c r="BS809" s="369"/>
      <c r="BT809" s="365"/>
      <c r="BU809" s="370"/>
      <c r="BV809" s="363"/>
      <c r="BW809" s="369"/>
      <c r="BX809" s="365"/>
      <c r="BY809" s="369"/>
      <c r="BZ809" s="365"/>
      <c r="CA809" s="370"/>
      <c r="CB809" s="363"/>
      <c r="CC809" s="369"/>
      <c r="CD809" s="365"/>
      <c r="CE809" s="369"/>
      <c r="CF809" s="365"/>
      <c r="CG809" s="370"/>
      <c r="CH809" s="363"/>
      <c r="CI809" s="369"/>
      <c r="CJ809" s="365"/>
      <c r="CK809" s="369"/>
      <c r="CL809" s="365"/>
      <c r="CM809" s="370"/>
      <c r="CN809" s="363"/>
      <c r="CO809" s="369"/>
      <c r="CP809" s="365"/>
      <c r="CQ809" s="369"/>
      <c r="CR809" s="365"/>
      <c r="CS809" s="370"/>
    </row>
    <row r="810" customFormat="false" ht="15" hidden="false" customHeight="true" outlineLevel="0" collapsed="false">
      <c r="Y810" s="371"/>
      <c r="Z810" s="372"/>
      <c r="AA810" s="373"/>
      <c r="AB810" s="372"/>
      <c r="AC810" s="373"/>
      <c r="AD810" s="374"/>
      <c r="AE810" s="371"/>
      <c r="AF810" s="372"/>
      <c r="AG810" s="373"/>
      <c r="AH810" s="372"/>
      <c r="AI810" s="373"/>
      <c r="AJ810" s="374"/>
      <c r="AK810" s="371"/>
      <c r="AL810" s="372"/>
      <c r="AM810" s="373"/>
      <c r="AN810" s="372"/>
      <c r="AO810" s="373"/>
      <c r="AP810" s="374"/>
      <c r="AR810" s="375"/>
      <c r="AS810" s="376"/>
      <c r="AT810" s="377"/>
      <c r="AU810" s="376"/>
      <c r="AV810" s="377"/>
      <c r="AW810" s="378"/>
      <c r="AX810" s="375"/>
      <c r="AY810" s="376"/>
      <c r="AZ810" s="377"/>
      <c r="BA810" s="376"/>
      <c r="BB810" s="377"/>
      <c r="BC810" s="378"/>
      <c r="BD810" s="375"/>
      <c r="BE810" s="376"/>
      <c r="BF810" s="377"/>
      <c r="BG810" s="376"/>
      <c r="BH810" s="377"/>
      <c r="BI810" s="378"/>
      <c r="BJ810" s="375"/>
      <c r="BK810" s="376"/>
      <c r="BL810" s="377"/>
      <c r="BM810" s="376"/>
      <c r="BN810" s="377"/>
      <c r="BO810" s="378"/>
      <c r="BP810" s="375"/>
      <c r="BQ810" s="376"/>
      <c r="BR810" s="377"/>
      <c r="BS810" s="376"/>
      <c r="BT810" s="377"/>
      <c r="BU810" s="378"/>
      <c r="BV810" s="375"/>
      <c r="BW810" s="376"/>
      <c r="BX810" s="377"/>
      <c r="BY810" s="376"/>
      <c r="BZ810" s="377"/>
      <c r="CA810" s="378"/>
      <c r="CB810" s="375"/>
      <c r="CC810" s="376"/>
      <c r="CD810" s="377"/>
      <c r="CE810" s="376"/>
      <c r="CF810" s="377"/>
      <c r="CG810" s="378"/>
      <c r="CH810" s="375"/>
      <c r="CI810" s="376"/>
      <c r="CJ810" s="377"/>
      <c r="CK810" s="376"/>
      <c r="CL810" s="377"/>
      <c r="CM810" s="378"/>
      <c r="CN810" s="375"/>
      <c r="CO810" s="376"/>
      <c r="CP810" s="377"/>
      <c r="CQ810" s="376"/>
      <c r="CR810" s="377"/>
      <c r="CS810" s="378"/>
    </row>
    <row r="811" customFormat="false" ht="15" hidden="false" customHeight="true" outlineLevel="0" collapsed="false">
      <c r="Y811" s="359" t="n">
        <v>1</v>
      </c>
      <c r="Z811" s="360" t="s">
        <v>984</v>
      </c>
      <c r="AA811" s="361" t="n">
        <v>1</v>
      </c>
      <c r="AB811" s="360" t="s">
        <v>985</v>
      </c>
      <c r="AC811" s="361" t="n">
        <v>1</v>
      </c>
      <c r="AD811" s="362" t="s">
        <v>986</v>
      </c>
      <c r="AE811" s="359" t="n">
        <v>1</v>
      </c>
      <c r="AF811" s="360" t="s">
        <v>987</v>
      </c>
      <c r="AG811" s="361" t="n">
        <v>1</v>
      </c>
      <c r="AH811" s="360" t="s">
        <v>988</v>
      </c>
      <c r="AI811" s="361" t="n">
        <v>1</v>
      </c>
      <c r="AJ811" s="362" t="s">
        <v>989</v>
      </c>
      <c r="AK811" s="359" t="n">
        <v>1</v>
      </c>
      <c r="AL811" s="360" t="s">
        <v>990</v>
      </c>
      <c r="AM811" s="361" t="n">
        <v>1</v>
      </c>
      <c r="AN811" s="360" t="s">
        <v>991</v>
      </c>
      <c r="AO811" s="361" t="n">
        <v>1</v>
      </c>
      <c r="AP811" s="362" t="s">
        <v>992</v>
      </c>
      <c r="AR811" s="363" t="n">
        <v>1</v>
      </c>
      <c r="AS811" s="364" t="s">
        <v>993</v>
      </c>
      <c r="AT811" s="365" t="n">
        <v>1</v>
      </c>
      <c r="AU811" s="364" t="s">
        <v>994</v>
      </c>
      <c r="AV811" s="365" t="n">
        <v>1</v>
      </c>
      <c r="AW811" s="366" t="s">
        <v>995</v>
      </c>
      <c r="AX811" s="363" t="n">
        <v>1</v>
      </c>
      <c r="AY811" s="379" t="s">
        <v>996</v>
      </c>
      <c r="AZ811" s="365" t="n">
        <v>1</v>
      </c>
      <c r="BA811" s="364" t="s">
        <v>997</v>
      </c>
      <c r="BB811" s="365" t="n">
        <v>1</v>
      </c>
      <c r="BC811" s="366" t="s">
        <v>998</v>
      </c>
      <c r="BD811" s="363" t="n">
        <v>1</v>
      </c>
      <c r="BE811" s="364" t="s">
        <v>999</v>
      </c>
      <c r="BF811" s="365" t="n">
        <v>1</v>
      </c>
      <c r="BG811" s="364" t="s">
        <v>1000</v>
      </c>
      <c r="BH811" s="365" t="n">
        <v>1</v>
      </c>
      <c r="BI811" s="366" t="s">
        <v>1001</v>
      </c>
      <c r="BJ811" s="363"/>
      <c r="BK811" s="364"/>
      <c r="BL811" s="365"/>
      <c r="BM811" s="364"/>
      <c r="BN811" s="365"/>
      <c r="BO811" s="366"/>
      <c r="BP811" s="363"/>
      <c r="BQ811" s="364"/>
      <c r="BR811" s="365"/>
      <c r="BS811" s="364"/>
      <c r="BT811" s="365"/>
      <c r="BU811" s="366"/>
      <c r="BV811" s="363"/>
      <c r="BW811" s="364"/>
      <c r="BX811" s="365"/>
      <c r="BY811" s="364"/>
      <c r="BZ811" s="365"/>
      <c r="CA811" s="366"/>
      <c r="CB811" s="363"/>
      <c r="CC811" s="364"/>
      <c r="CD811" s="365"/>
      <c r="CE811" s="364"/>
      <c r="CF811" s="365"/>
      <c r="CG811" s="366"/>
      <c r="CH811" s="363"/>
      <c r="CI811" s="364"/>
      <c r="CJ811" s="365"/>
      <c r="CK811" s="364"/>
      <c r="CL811" s="365"/>
      <c r="CM811" s="366"/>
      <c r="CN811" s="363"/>
      <c r="CO811" s="364"/>
      <c r="CP811" s="365"/>
      <c r="CQ811" s="364"/>
      <c r="CR811" s="365"/>
      <c r="CS811" s="366"/>
    </row>
    <row r="812" customFormat="false" ht="15" hidden="false" customHeight="true" outlineLevel="0" collapsed="false">
      <c r="Y812" s="359"/>
      <c r="Z812" s="367"/>
      <c r="AA812" s="361"/>
      <c r="AB812" s="367"/>
      <c r="AC812" s="361"/>
      <c r="AD812" s="368"/>
      <c r="AE812" s="359"/>
      <c r="AF812" s="367"/>
      <c r="AG812" s="361"/>
      <c r="AH812" s="367"/>
      <c r="AI812" s="361"/>
      <c r="AJ812" s="368"/>
      <c r="AK812" s="359"/>
      <c r="AL812" s="367"/>
      <c r="AM812" s="361"/>
      <c r="AN812" s="367"/>
      <c r="AO812" s="361"/>
      <c r="AP812" s="368"/>
      <c r="AR812" s="363"/>
      <c r="AS812" s="369"/>
      <c r="AT812" s="365"/>
      <c r="AU812" s="369"/>
      <c r="AV812" s="365"/>
      <c r="AW812" s="370"/>
      <c r="AX812" s="363"/>
      <c r="AY812" s="369"/>
      <c r="AZ812" s="365"/>
      <c r="BA812" s="369"/>
      <c r="BB812" s="365"/>
      <c r="BC812" s="370"/>
      <c r="BD812" s="363"/>
      <c r="BE812" s="369"/>
      <c r="BF812" s="365"/>
      <c r="BG812" s="369"/>
      <c r="BH812" s="365"/>
      <c r="BI812" s="370"/>
      <c r="BJ812" s="363"/>
      <c r="BK812" s="369"/>
      <c r="BL812" s="365"/>
      <c r="BM812" s="369"/>
      <c r="BN812" s="365"/>
      <c r="BO812" s="370"/>
      <c r="BP812" s="363"/>
      <c r="BQ812" s="369"/>
      <c r="BR812" s="365"/>
      <c r="BS812" s="369"/>
      <c r="BT812" s="365"/>
      <c r="BU812" s="370"/>
      <c r="BV812" s="363"/>
      <c r="BW812" s="369"/>
      <c r="BX812" s="365"/>
      <c r="BY812" s="369"/>
      <c r="BZ812" s="365"/>
      <c r="CA812" s="370"/>
      <c r="CB812" s="363"/>
      <c r="CC812" s="369"/>
      <c r="CD812" s="365"/>
      <c r="CE812" s="369"/>
      <c r="CF812" s="365"/>
      <c r="CG812" s="370"/>
      <c r="CH812" s="363"/>
      <c r="CI812" s="369"/>
      <c r="CJ812" s="365"/>
      <c r="CK812" s="369"/>
      <c r="CL812" s="365"/>
      <c r="CM812" s="370"/>
      <c r="CN812" s="363"/>
      <c r="CO812" s="369"/>
      <c r="CP812" s="365"/>
      <c r="CQ812" s="369"/>
      <c r="CR812" s="365"/>
      <c r="CS812" s="370"/>
    </row>
    <row r="813" customFormat="false" ht="15" hidden="false" customHeight="true" outlineLevel="0" collapsed="false">
      <c r="Y813" s="359"/>
      <c r="Z813" s="367"/>
      <c r="AA813" s="361"/>
      <c r="AB813" s="367"/>
      <c r="AC813" s="361"/>
      <c r="AD813" s="368"/>
      <c r="AE813" s="359"/>
      <c r="AF813" s="367"/>
      <c r="AG813" s="361"/>
      <c r="AH813" s="367"/>
      <c r="AI813" s="361"/>
      <c r="AJ813" s="368"/>
      <c r="AK813" s="359"/>
      <c r="AL813" s="367"/>
      <c r="AM813" s="361"/>
      <c r="AN813" s="367"/>
      <c r="AO813" s="361"/>
      <c r="AP813" s="368"/>
      <c r="AR813" s="363"/>
      <c r="AS813" s="369"/>
      <c r="AT813" s="365"/>
      <c r="AU813" s="369"/>
      <c r="AV813" s="365"/>
      <c r="AW813" s="370"/>
      <c r="AX813" s="363"/>
      <c r="AY813" s="369"/>
      <c r="AZ813" s="365"/>
      <c r="BA813" s="369"/>
      <c r="BB813" s="365"/>
      <c r="BC813" s="370"/>
      <c r="BD813" s="363"/>
      <c r="BE813" s="369"/>
      <c r="BF813" s="365"/>
      <c r="BG813" s="369"/>
      <c r="BH813" s="365"/>
      <c r="BI813" s="370"/>
      <c r="BJ813" s="363"/>
      <c r="BK813" s="369"/>
      <c r="BL813" s="365"/>
      <c r="BM813" s="369"/>
      <c r="BN813" s="365"/>
      <c r="BO813" s="370"/>
      <c r="BP813" s="363"/>
      <c r="BQ813" s="369"/>
      <c r="BR813" s="365"/>
      <c r="BS813" s="369"/>
      <c r="BT813" s="365"/>
      <c r="BU813" s="370"/>
      <c r="BV813" s="363"/>
      <c r="BW813" s="369"/>
      <c r="BX813" s="365"/>
      <c r="BY813" s="369"/>
      <c r="BZ813" s="365"/>
      <c r="CA813" s="370"/>
      <c r="CB813" s="363"/>
      <c r="CC813" s="369"/>
      <c r="CD813" s="365"/>
      <c r="CE813" s="369"/>
      <c r="CF813" s="365"/>
      <c r="CG813" s="370"/>
      <c r="CH813" s="363"/>
      <c r="CI813" s="369"/>
      <c r="CJ813" s="365"/>
      <c r="CK813" s="369"/>
      <c r="CL813" s="365"/>
      <c r="CM813" s="370"/>
      <c r="CN813" s="363"/>
      <c r="CO813" s="369"/>
      <c r="CP813" s="365"/>
      <c r="CQ813" s="369"/>
      <c r="CR813" s="365"/>
      <c r="CS813" s="370"/>
    </row>
    <row r="814" customFormat="false" ht="15" hidden="false" customHeight="true" outlineLevel="0" collapsed="false">
      <c r="Y814" s="371"/>
      <c r="Z814" s="372"/>
      <c r="AA814" s="373"/>
      <c r="AB814" s="372"/>
      <c r="AC814" s="373"/>
      <c r="AD814" s="374"/>
      <c r="AE814" s="371"/>
      <c r="AF814" s="372"/>
      <c r="AG814" s="373"/>
      <c r="AH814" s="372"/>
      <c r="AI814" s="373"/>
      <c r="AJ814" s="374"/>
      <c r="AK814" s="371"/>
      <c r="AL814" s="372"/>
      <c r="AM814" s="373"/>
      <c r="AN814" s="372"/>
      <c r="AO814" s="373"/>
      <c r="AP814" s="374"/>
      <c r="AR814" s="375"/>
      <c r="AS814" s="376"/>
      <c r="AT814" s="377"/>
      <c r="AU814" s="376"/>
      <c r="AV814" s="377"/>
      <c r="AW814" s="378"/>
      <c r="AX814" s="375"/>
      <c r="AY814" s="376"/>
      <c r="AZ814" s="377"/>
      <c r="BA814" s="376"/>
      <c r="BB814" s="377"/>
      <c r="BC814" s="378"/>
      <c r="BD814" s="375"/>
      <c r="BE814" s="376"/>
      <c r="BF814" s="377"/>
      <c r="BG814" s="376"/>
      <c r="BH814" s="377"/>
      <c r="BI814" s="378"/>
      <c r="BJ814" s="375"/>
      <c r="BK814" s="376"/>
      <c r="BL814" s="377"/>
      <c r="BM814" s="376"/>
      <c r="BN814" s="377"/>
      <c r="BO814" s="378"/>
      <c r="BP814" s="375"/>
      <c r="BQ814" s="376"/>
      <c r="BR814" s="377"/>
      <c r="BS814" s="376"/>
      <c r="BT814" s="377"/>
      <c r="BU814" s="378"/>
      <c r="BV814" s="375"/>
      <c r="BW814" s="376"/>
      <c r="BX814" s="377"/>
      <c r="BY814" s="376"/>
      <c r="BZ814" s="377"/>
      <c r="CA814" s="378"/>
      <c r="CB814" s="375"/>
      <c r="CC814" s="376"/>
      <c r="CD814" s="377"/>
      <c r="CE814" s="376"/>
      <c r="CF814" s="377"/>
      <c r="CG814" s="378"/>
      <c r="CH814" s="375"/>
      <c r="CI814" s="376"/>
      <c r="CJ814" s="377"/>
      <c r="CK814" s="376"/>
      <c r="CL814" s="377"/>
      <c r="CM814" s="378"/>
      <c r="CN814" s="375"/>
      <c r="CO814" s="376"/>
      <c r="CP814" s="377"/>
      <c r="CQ814" s="376"/>
      <c r="CR814" s="377"/>
      <c r="CS814" s="378"/>
    </row>
    <row r="815" customFormat="false" ht="15" hidden="false" customHeight="true" outlineLevel="0" collapsed="false">
      <c r="Y815" s="359" t="n">
        <v>1</v>
      </c>
      <c r="Z815" s="360" t="s">
        <v>1002</v>
      </c>
      <c r="AA815" s="361" t="n">
        <v>1</v>
      </c>
      <c r="AB815" s="360" t="s">
        <v>1003</v>
      </c>
      <c r="AC815" s="361" t="n">
        <v>1</v>
      </c>
      <c r="AD815" s="362" t="s">
        <v>1004</v>
      </c>
      <c r="AE815" s="359" t="n">
        <v>1</v>
      </c>
      <c r="AF815" s="360" t="s">
        <v>1005</v>
      </c>
      <c r="AG815" s="361" t="n">
        <v>1</v>
      </c>
      <c r="AH815" s="360" t="s">
        <v>1006</v>
      </c>
      <c r="AI815" s="361" t="n">
        <v>1</v>
      </c>
      <c r="AJ815" s="362" t="s">
        <v>1007</v>
      </c>
      <c r="AK815" s="359" t="n">
        <v>1</v>
      </c>
      <c r="AL815" s="360" t="s">
        <v>1008</v>
      </c>
      <c r="AM815" s="361" t="n">
        <v>1</v>
      </c>
      <c r="AN815" s="360" t="s">
        <v>1009</v>
      </c>
      <c r="AO815" s="361" t="n">
        <v>1</v>
      </c>
      <c r="AP815" s="362" t="s">
        <v>1010</v>
      </c>
      <c r="AR815" s="363" t="n">
        <v>1</v>
      </c>
      <c r="AS815" s="364" t="s">
        <v>1011</v>
      </c>
      <c r="AT815" s="365" t="n">
        <v>1</v>
      </c>
      <c r="AU815" s="364" t="s">
        <v>1012</v>
      </c>
      <c r="AV815" s="365" t="n">
        <v>1</v>
      </c>
      <c r="AW815" s="366" t="s">
        <v>1013</v>
      </c>
      <c r="AX815" s="363" t="n">
        <v>1</v>
      </c>
      <c r="AY815" s="364" t="s">
        <v>1014</v>
      </c>
      <c r="AZ815" s="365" t="n">
        <v>1</v>
      </c>
      <c r="BA815" s="364" t="s">
        <v>1015</v>
      </c>
      <c r="BB815" s="365" t="n">
        <v>1</v>
      </c>
      <c r="BC815" s="366" t="s">
        <v>1016</v>
      </c>
      <c r="BD815" s="363" t="n">
        <v>1</v>
      </c>
      <c r="BE815" s="364" t="s">
        <v>1017</v>
      </c>
      <c r="BF815" s="365" t="n">
        <v>1</v>
      </c>
      <c r="BG815" s="364" t="s">
        <v>1018</v>
      </c>
      <c r="BH815" s="365" t="n">
        <v>1</v>
      </c>
      <c r="BI815" s="366" t="s">
        <v>1019</v>
      </c>
      <c r="BJ815" s="363"/>
      <c r="BK815" s="364"/>
      <c r="BL815" s="365"/>
      <c r="BM815" s="364"/>
      <c r="BN815" s="365"/>
      <c r="BO815" s="366"/>
      <c r="BP815" s="363"/>
      <c r="BQ815" s="364"/>
      <c r="BR815" s="365"/>
      <c r="BS815" s="364"/>
      <c r="BT815" s="365"/>
      <c r="BU815" s="366"/>
      <c r="BV815" s="363"/>
      <c r="BW815" s="364"/>
      <c r="BX815" s="365"/>
      <c r="BY815" s="364"/>
      <c r="BZ815" s="365"/>
      <c r="CA815" s="366"/>
      <c r="CB815" s="363"/>
      <c r="CC815" s="364"/>
      <c r="CD815" s="365"/>
      <c r="CE815" s="364"/>
      <c r="CF815" s="365"/>
      <c r="CG815" s="366"/>
      <c r="CH815" s="363"/>
      <c r="CI815" s="364"/>
      <c r="CJ815" s="365"/>
      <c r="CK815" s="364"/>
      <c r="CL815" s="365"/>
      <c r="CM815" s="366"/>
      <c r="CN815" s="363"/>
      <c r="CO815" s="364"/>
      <c r="CP815" s="365"/>
      <c r="CQ815" s="364"/>
      <c r="CR815" s="365"/>
      <c r="CS815" s="366"/>
    </row>
    <row r="816" customFormat="false" ht="15" hidden="false" customHeight="true" outlineLevel="0" collapsed="false">
      <c r="Y816" s="359"/>
      <c r="Z816" s="367"/>
      <c r="AA816" s="361"/>
      <c r="AB816" s="367"/>
      <c r="AC816" s="361"/>
      <c r="AD816" s="368"/>
      <c r="AE816" s="359"/>
      <c r="AF816" s="367"/>
      <c r="AG816" s="361"/>
      <c r="AH816" s="367"/>
      <c r="AI816" s="361"/>
      <c r="AJ816" s="368"/>
      <c r="AK816" s="359"/>
      <c r="AL816" s="367"/>
      <c r="AM816" s="361"/>
      <c r="AN816" s="367"/>
      <c r="AO816" s="361"/>
      <c r="AP816" s="368"/>
      <c r="AR816" s="363"/>
      <c r="AS816" s="369"/>
      <c r="AT816" s="365"/>
      <c r="AU816" s="369"/>
      <c r="AV816" s="365"/>
      <c r="AW816" s="370"/>
      <c r="AX816" s="363"/>
      <c r="AY816" s="369"/>
      <c r="AZ816" s="365"/>
      <c r="BA816" s="369"/>
      <c r="BB816" s="365"/>
      <c r="BC816" s="370"/>
      <c r="BD816" s="363"/>
      <c r="BE816" s="369"/>
      <c r="BF816" s="365"/>
      <c r="BG816" s="369"/>
      <c r="BH816" s="365"/>
      <c r="BI816" s="370"/>
      <c r="BJ816" s="363"/>
      <c r="BK816" s="369"/>
      <c r="BL816" s="365"/>
      <c r="BM816" s="369"/>
      <c r="BN816" s="365"/>
      <c r="BO816" s="370"/>
      <c r="BP816" s="363"/>
      <c r="BQ816" s="369"/>
      <c r="BR816" s="365"/>
      <c r="BS816" s="369"/>
      <c r="BT816" s="365"/>
      <c r="BU816" s="370"/>
      <c r="BV816" s="363"/>
      <c r="BW816" s="369"/>
      <c r="BX816" s="365"/>
      <c r="BY816" s="369"/>
      <c r="BZ816" s="365"/>
      <c r="CA816" s="370"/>
      <c r="CB816" s="363"/>
      <c r="CC816" s="369"/>
      <c r="CD816" s="365"/>
      <c r="CE816" s="369"/>
      <c r="CF816" s="365"/>
      <c r="CG816" s="370"/>
      <c r="CH816" s="363"/>
      <c r="CI816" s="369"/>
      <c r="CJ816" s="365"/>
      <c r="CK816" s="369"/>
      <c r="CL816" s="365"/>
      <c r="CM816" s="370"/>
      <c r="CN816" s="363"/>
      <c r="CO816" s="369"/>
      <c r="CP816" s="365"/>
      <c r="CQ816" s="369"/>
      <c r="CR816" s="365"/>
      <c r="CS816" s="370"/>
    </row>
    <row r="817" customFormat="false" ht="15" hidden="false" customHeight="true" outlineLevel="0" collapsed="false">
      <c r="Y817" s="359"/>
      <c r="Z817" s="367"/>
      <c r="AA817" s="361"/>
      <c r="AB817" s="367"/>
      <c r="AC817" s="361"/>
      <c r="AD817" s="368"/>
      <c r="AE817" s="359"/>
      <c r="AF817" s="367"/>
      <c r="AG817" s="361"/>
      <c r="AH817" s="367"/>
      <c r="AI817" s="361"/>
      <c r="AJ817" s="368"/>
      <c r="AK817" s="359"/>
      <c r="AL817" s="367"/>
      <c r="AM817" s="361"/>
      <c r="AN817" s="367"/>
      <c r="AO817" s="361"/>
      <c r="AP817" s="368"/>
      <c r="AR817" s="363"/>
      <c r="AS817" s="369"/>
      <c r="AT817" s="365"/>
      <c r="AU817" s="369"/>
      <c r="AV817" s="365"/>
      <c r="AW817" s="370"/>
      <c r="AX817" s="363"/>
      <c r="AY817" s="369"/>
      <c r="AZ817" s="365"/>
      <c r="BA817" s="369"/>
      <c r="BB817" s="365"/>
      <c r="BC817" s="370"/>
      <c r="BD817" s="363"/>
      <c r="BE817" s="369"/>
      <c r="BF817" s="365"/>
      <c r="BG817" s="369"/>
      <c r="BH817" s="365"/>
      <c r="BI817" s="370"/>
      <c r="BJ817" s="363"/>
      <c r="BK817" s="369"/>
      <c r="BL817" s="365"/>
      <c r="BM817" s="369"/>
      <c r="BN817" s="365"/>
      <c r="BO817" s="370"/>
      <c r="BP817" s="363"/>
      <c r="BQ817" s="369"/>
      <c r="BR817" s="365"/>
      <c r="BS817" s="369"/>
      <c r="BT817" s="365"/>
      <c r="BU817" s="370"/>
      <c r="BV817" s="363"/>
      <c r="BW817" s="369"/>
      <c r="BX817" s="365"/>
      <c r="BY817" s="369"/>
      <c r="BZ817" s="365"/>
      <c r="CA817" s="370"/>
      <c r="CB817" s="363"/>
      <c r="CC817" s="369"/>
      <c r="CD817" s="365"/>
      <c r="CE817" s="369"/>
      <c r="CF817" s="365"/>
      <c r="CG817" s="370"/>
      <c r="CH817" s="363"/>
      <c r="CI817" s="369"/>
      <c r="CJ817" s="365"/>
      <c r="CK817" s="369"/>
      <c r="CL817" s="365"/>
      <c r="CM817" s="370"/>
      <c r="CN817" s="363"/>
      <c r="CO817" s="369"/>
      <c r="CP817" s="365"/>
      <c r="CQ817" s="369"/>
      <c r="CR817" s="365"/>
      <c r="CS817" s="370"/>
    </row>
    <row r="818" customFormat="false" ht="15" hidden="false" customHeight="true" outlineLevel="0" collapsed="false">
      <c r="Y818" s="371"/>
      <c r="Z818" s="372"/>
      <c r="AA818" s="373"/>
      <c r="AB818" s="372"/>
      <c r="AC818" s="373"/>
      <c r="AD818" s="374"/>
      <c r="AE818" s="371"/>
      <c r="AF818" s="372"/>
      <c r="AG818" s="373"/>
      <c r="AH818" s="372"/>
      <c r="AI818" s="373"/>
      <c r="AJ818" s="374"/>
      <c r="AK818" s="371"/>
      <c r="AL818" s="372"/>
      <c r="AM818" s="373"/>
      <c r="AN818" s="373"/>
      <c r="AO818" s="373"/>
      <c r="AP818" s="380"/>
      <c r="AR818" s="375"/>
      <c r="AS818" s="376"/>
      <c r="AT818" s="377"/>
      <c r="AU818" s="376"/>
      <c r="AV818" s="377"/>
      <c r="AW818" s="378"/>
      <c r="AX818" s="375"/>
      <c r="AY818" s="376"/>
      <c r="AZ818" s="377"/>
      <c r="BA818" s="376"/>
      <c r="BB818" s="377"/>
      <c r="BC818" s="378"/>
      <c r="BD818" s="375"/>
      <c r="BE818" s="376"/>
      <c r="BF818" s="377"/>
      <c r="BG818" s="377"/>
      <c r="BH818" s="377"/>
      <c r="BI818" s="381"/>
      <c r="BJ818" s="375"/>
      <c r="BK818" s="376"/>
      <c r="BL818" s="377"/>
      <c r="BM818" s="376"/>
      <c r="BN818" s="377"/>
      <c r="BO818" s="378"/>
      <c r="BP818" s="375"/>
      <c r="BQ818" s="376"/>
      <c r="BR818" s="377"/>
      <c r="BS818" s="376"/>
      <c r="BT818" s="377"/>
      <c r="BU818" s="378"/>
      <c r="BV818" s="375"/>
      <c r="BW818" s="376"/>
      <c r="BX818" s="377"/>
      <c r="BY818" s="377"/>
      <c r="BZ818" s="377"/>
      <c r="CA818" s="381"/>
      <c r="CB818" s="375"/>
      <c r="CC818" s="376"/>
      <c r="CD818" s="377"/>
      <c r="CE818" s="376"/>
      <c r="CF818" s="377"/>
      <c r="CG818" s="378"/>
      <c r="CH818" s="375"/>
      <c r="CI818" s="376"/>
      <c r="CJ818" s="377"/>
      <c r="CK818" s="376"/>
      <c r="CL818" s="377"/>
      <c r="CM818" s="378"/>
      <c r="CN818" s="375"/>
      <c r="CO818" s="376"/>
      <c r="CP818" s="377"/>
      <c r="CQ818" s="377"/>
      <c r="CR818" s="377"/>
      <c r="CS818" s="381"/>
    </row>
    <row r="819" customFormat="false" ht="15" hidden="false" customHeight="true" outlineLevel="0" collapsed="false">
      <c r="Y819" s="359" t="n">
        <v>1</v>
      </c>
      <c r="Z819" s="360" t="s">
        <v>1020</v>
      </c>
      <c r="AA819" s="361" t="n">
        <v>1</v>
      </c>
      <c r="AB819" s="360" t="s">
        <v>1021</v>
      </c>
      <c r="AC819" s="361" t="n">
        <v>1</v>
      </c>
      <c r="AD819" s="362" t="s">
        <v>1022</v>
      </c>
      <c r="AE819" s="359" t="n">
        <v>1</v>
      </c>
      <c r="AF819" s="360" t="s">
        <v>1023</v>
      </c>
      <c r="AG819" s="361" t="n">
        <v>1</v>
      </c>
      <c r="AH819" s="360" t="s">
        <v>1024</v>
      </c>
      <c r="AI819" s="361" t="n">
        <v>1</v>
      </c>
      <c r="AJ819" s="362" t="s">
        <v>1025</v>
      </c>
      <c r="AK819" s="359" t="n">
        <v>1</v>
      </c>
      <c r="AL819" s="360" t="s">
        <v>1026</v>
      </c>
      <c r="AM819" s="361" t="n">
        <v>1</v>
      </c>
      <c r="AN819" s="361" t="s">
        <v>1027</v>
      </c>
      <c r="AO819" s="361" t="n">
        <v>1</v>
      </c>
      <c r="AP819" s="382" t="s">
        <v>1028</v>
      </c>
      <c r="AR819" s="363" t="n">
        <v>1</v>
      </c>
      <c r="AS819" s="364" t="s">
        <v>1029</v>
      </c>
      <c r="AT819" s="365" t="n">
        <v>1</v>
      </c>
      <c r="AU819" s="364" t="s">
        <v>1030</v>
      </c>
      <c r="AV819" s="365" t="n">
        <v>1</v>
      </c>
      <c r="AW819" s="366" t="s">
        <v>1031</v>
      </c>
      <c r="AX819" s="363" t="n">
        <v>1</v>
      </c>
      <c r="AY819" s="364" t="s">
        <v>1032</v>
      </c>
      <c r="AZ819" s="365" t="n">
        <v>1</v>
      </c>
      <c r="BA819" s="364" t="s">
        <v>1033</v>
      </c>
      <c r="BB819" s="365" t="n">
        <v>1</v>
      </c>
      <c r="BC819" s="366" t="s">
        <v>1034</v>
      </c>
      <c r="BD819" s="363" t="n">
        <v>1</v>
      </c>
      <c r="BE819" s="364" t="s">
        <v>1035</v>
      </c>
      <c r="BF819" s="365" t="n">
        <v>1</v>
      </c>
      <c r="BG819" s="383" t="s">
        <v>1036</v>
      </c>
      <c r="BH819" s="365" t="n">
        <v>1</v>
      </c>
      <c r="BI819" s="384" t="s">
        <v>1037</v>
      </c>
      <c r="BJ819" s="363"/>
      <c r="BK819" s="364"/>
      <c r="BL819" s="365"/>
      <c r="BM819" s="364"/>
      <c r="BN819" s="365"/>
      <c r="BO819" s="366"/>
      <c r="BP819" s="363"/>
      <c r="BQ819" s="364"/>
      <c r="BR819" s="365"/>
      <c r="BS819" s="364"/>
      <c r="BT819" s="365"/>
      <c r="BU819" s="366"/>
      <c r="BV819" s="363"/>
      <c r="BW819" s="364"/>
      <c r="BX819" s="365"/>
      <c r="BY819" s="365"/>
      <c r="BZ819" s="365"/>
      <c r="CA819" s="385"/>
      <c r="CB819" s="363"/>
      <c r="CC819" s="364"/>
      <c r="CD819" s="365"/>
      <c r="CE819" s="364"/>
      <c r="CF819" s="365"/>
      <c r="CG819" s="366"/>
      <c r="CH819" s="363"/>
      <c r="CI819" s="364"/>
      <c r="CJ819" s="365"/>
      <c r="CK819" s="364"/>
      <c r="CL819" s="365"/>
      <c r="CM819" s="366"/>
      <c r="CN819" s="363"/>
      <c r="CO819" s="364"/>
      <c r="CP819" s="365"/>
      <c r="CQ819" s="365"/>
      <c r="CR819" s="365"/>
      <c r="CS819" s="385"/>
    </row>
    <row r="820" customFormat="false" ht="15" hidden="false" customHeight="true" outlineLevel="0" collapsed="false">
      <c r="Y820" s="359"/>
      <c r="Z820" s="367"/>
      <c r="AA820" s="361"/>
      <c r="AB820" s="367"/>
      <c r="AC820" s="361"/>
      <c r="AD820" s="368"/>
      <c r="AE820" s="359"/>
      <c r="AF820" s="367"/>
      <c r="AG820" s="361"/>
      <c r="AH820" s="367"/>
      <c r="AI820" s="361"/>
      <c r="AJ820" s="368"/>
      <c r="AK820" s="359"/>
      <c r="AL820" s="367"/>
      <c r="AM820" s="361"/>
      <c r="AN820" s="361"/>
      <c r="AO820" s="361"/>
      <c r="AP820" s="386"/>
      <c r="AR820" s="363"/>
      <c r="AS820" s="369"/>
      <c r="AT820" s="365"/>
      <c r="AU820" s="369"/>
      <c r="AV820" s="365"/>
      <c r="AW820" s="370"/>
      <c r="AX820" s="363"/>
      <c r="AY820" s="369"/>
      <c r="AZ820" s="365"/>
      <c r="BA820" s="369"/>
      <c r="BB820" s="365"/>
      <c r="BC820" s="370"/>
      <c r="BD820" s="363"/>
      <c r="BE820" s="369"/>
      <c r="BF820" s="365"/>
      <c r="BG820" s="365"/>
      <c r="BH820" s="365"/>
      <c r="BI820" s="387"/>
      <c r="BJ820" s="363"/>
      <c r="BK820" s="369"/>
      <c r="BL820" s="365"/>
      <c r="BM820" s="369"/>
      <c r="BN820" s="365"/>
      <c r="BO820" s="370"/>
      <c r="BP820" s="363"/>
      <c r="BQ820" s="369"/>
      <c r="BR820" s="365"/>
      <c r="BS820" s="369"/>
      <c r="BT820" s="365"/>
      <c r="BU820" s="370"/>
      <c r="BV820" s="363"/>
      <c r="BW820" s="369"/>
      <c r="BX820" s="365"/>
      <c r="BY820" s="365"/>
      <c r="BZ820" s="365"/>
      <c r="CA820" s="387"/>
      <c r="CB820" s="363"/>
      <c r="CC820" s="369"/>
      <c r="CD820" s="365"/>
      <c r="CE820" s="369"/>
      <c r="CF820" s="365"/>
      <c r="CG820" s="370"/>
      <c r="CH820" s="363"/>
      <c r="CI820" s="369"/>
      <c r="CJ820" s="365"/>
      <c r="CK820" s="369"/>
      <c r="CL820" s="365"/>
      <c r="CM820" s="370"/>
      <c r="CN820" s="363"/>
      <c r="CO820" s="369"/>
      <c r="CP820" s="365"/>
      <c r="CQ820" s="365"/>
      <c r="CR820" s="365"/>
      <c r="CS820" s="387"/>
    </row>
    <row r="821" customFormat="false" ht="15" hidden="false" customHeight="true" outlineLevel="0" collapsed="false">
      <c r="Y821" s="359"/>
      <c r="Z821" s="367"/>
      <c r="AA821" s="361"/>
      <c r="AB821" s="367"/>
      <c r="AC821" s="361"/>
      <c r="AD821" s="368"/>
      <c r="AE821" s="359"/>
      <c r="AF821" s="367"/>
      <c r="AG821" s="361"/>
      <c r="AH821" s="367"/>
      <c r="AI821" s="361"/>
      <c r="AJ821" s="368"/>
      <c r="AK821" s="359"/>
      <c r="AL821" s="367"/>
      <c r="AM821" s="361"/>
      <c r="AN821" s="361"/>
      <c r="AO821" s="361"/>
      <c r="AP821" s="386"/>
      <c r="AR821" s="363"/>
      <c r="AS821" s="369"/>
      <c r="AT821" s="365"/>
      <c r="AU821" s="369"/>
      <c r="AV821" s="365"/>
      <c r="AW821" s="370"/>
      <c r="AX821" s="363"/>
      <c r="AY821" s="369"/>
      <c r="AZ821" s="365"/>
      <c r="BA821" s="369"/>
      <c r="BB821" s="365"/>
      <c r="BC821" s="370"/>
      <c r="BD821" s="363"/>
      <c r="BE821" s="369"/>
      <c r="BF821" s="365"/>
      <c r="BG821" s="365"/>
      <c r="BH821" s="365"/>
      <c r="BI821" s="387"/>
      <c r="BJ821" s="363"/>
      <c r="BK821" s="369"/>
      <c r="BL821" s="365"/>
      <c r="BM821" s="369"/>
      <c r="BN821" s="365"/>
      <c r="BO821" s="370"/>
      <c r="BP821" s="363"/>
      <c r="BQ821" s="369"/>
      <c r="BR821" s="365"/>
      <c r="BS821" s="369"/>
      <c r="BT821" s="365"/>
      <c r="BU821" s="370"/>
      <c r="BV821" s="363"/>
      <c r="BW821" s="369"/>
      <c r="BX821" s="365"/>
      <c r="BY821" s="365"/>
      <c r="BZ821" s="365"/>
      <c r="CA821" s="387"/>
      <c r="CB821" s="363"/>
      <c r="CC821" s="369"/>
      <c r="CD821" s="365"/>
      <c r="CE821" s="369"/>
      <c r="CF821" s="365"/>
      <c r="CG821" s="370"/>
      <c r="CH821" s="363"/>
      <c r="CI821" s="369"/>
      <c r="CJ821" s="365"/>
      <c r="CK821" s="369"/>
      <c r="CL821" s="365"/>
      <c r="CM821" s="370"/>
      <c r="CN821" s="363"/>
      <c r="CO821" s="369"/>
      <c r="CP821" s="365"/>
      <c r="CQ821" s="365"/>
      <c r="CR821" s="365"/>
      <c r="CS821" s="387"/>
    </row>
    <row r="822" customFormat="false" ht="15" hidden="false" customHeight="true" outlineLevel="0" collapsed="false">
      <c r="Y822" s="371"/>
      <c r="Z822" s="373"/>
      <c r="AA822" s="373"/>
      <c r="AB822" s="373"/>
      <c r="AC822" s="373"/>
      <c r="AD822" s="380"/>
      <c r="AE822" s="371"/>
      <c r="AF822" s="373"/>
      <c r="AG822" s="373"/>
      <c r="AH822" s="373"/>
      <c r="AI822" s="373"/>
      <c r="AJ822" s="380"/>
      <c r="AK822" s="371"/>
      <c r="AL822" s="373"/>
      <c r="AM822" s="373"/>
      <c r="AN822" s="373"/>
      <c r="AO822" s="373"/>
      <c r="AP822" s="380"/>
      <c r="AR822" s="375"/>
      <c r="AS822" s="377"/>
      <c r="AT822" s="377"/>
      <c r="AU822" s="377"/>
      <c r="AV822" s="377"/>
      <c r="AW822" s="381"/>
      <c r="AX822" s="375"/>
      <c r="AY822" s="377"/>
      <c r="AZ822" s="377"/>
      <c r="BA822" s="377"/>
      <c r="BB822" s="377"/>
      <c r="BC822" s="381"/>
      <c r="BD822" s="375"/>
      <c r="BE822" s="377"/>
      <c r="BF822" s="377"/>
      <c r="BG822" s="377"/>
      <c r="BH822" s="377"/>
      <c r="BI822" s="381"/>
      <c r="BJ822" s="375"/>
      <c r="BK822" s="377"/>
      <c r="BL822" s="377"/>
      <c r="BM822" s="377"/>
      <c r="BN822" s="377"/>
      <c r="BO822" s="381"/>
      <c r="BP822" s="375"/>
      <c r="BQ822" s="377"/>
      <c r="BR822" s="377"/>
      <c r="BS822" s="377"/>
      <c r="BT822" s="377"/>
      <c r="BU822" s="381"/>
      <c r="BV822" s="375"/>
      <c r="BW822" s="377"/>
      <c r="BX822" s="377"/>
      <c r="BY822" s="377"/>
      <c r="BZ822" s="377"/>
      <c r="CA822" s="381"/>
      <c r="CB822" s="375"/>
      <c r="CC822" s="377"/>
      <c r="CD822" s="377"/>
      <c r="CE822" s="377"/>
      <c r="CF822" s="377"/>
      <c r="CG822" s="381"/>
      <c r="CH822" s="375"/>
      <c r="CI822" s="377"/>
      <c r="CJ822" s="377"/>
      <c r="CK822" s="377"/>
      <c r="CL822" s="377"/>
      <c r="CM822" s="381"/>
      <c r="CN822" s="375"/>
      <c r="CO822" s="377"/>
      <c r="CP822" s="377"/>
      <c r="CQ822" s="377"/>
      <c r="CR822" s="377"/>
      <c r="CS822" s="381"/>
    </row>
    <row r="823" customFormat="false" ht="15" hidden="false" customHeight="true" outlineLevel="0" collapsed="false">
      <c r="Y823" s="359" t="n">
        <v>1</v>
      </c>
      <c r="Z823" s="360" t="s">
        <v>1038</v>
      </c>
      <c r="AA823" s="361" t="n">
        <v>1</v>
      </c>
      <c r="AB823" s="360" t="s">
        <v>1039</v>
      </c>
      <c r="AC823" s="361" t="n">
        <v>1</v>
      </c>
      <c r="AD823" s="362" t="s">
        <v>1040</v>
      </c>
      <c r="AE823" s="359" t="n">
        <v>1</v>
      </c>
      <c r="AF823" s="360" t="s">
        <v>1041</v>
      </c>
      <c r="AG823" s="361" t="n">
        <v>1</v>
      </c>
      <c r="AH823" s="360" t="s">
        <v>1042</v>
      </c>
      <c r="AI823" s="361" t="n">
        <v>1</v>
      </c>
      <c r="AJ823" s="362" t="s">
        <v>1043</v>
      </c>
      <c r="AK823" s="359" t="n">
        <v>1</v>
      </c>
      <c r="AL823" s="360" t="s">
        <v>1044</v>
      </c>
      <c r="AM823" s="361" t="n">
        <v>1</v>
      </c>
      <c r="AN823" s="360" t="s">
        <v>1045</v>
      </c>
      <c r="AO823" s="361" t="n">
        <v>1</v>
      </c>
      <c r="AP823" s="362" t="s">
        <v>1046</v>
      </c>
      <c r="AR823" s="363" t="n">
        <v>1</v>
      </c>
      <c r="AS823" s="364" t="s">
        <v>1047</v>
      </c>
      <c r="AT823" s="365" t="n">
        <v>1</v>
      </c>
      <c r="AU823" s="364" t="s">
        <v>1048</v>
      </c>
      <c r="AV823" s="365" t="n">
        <v>1</v>
      </c>
      <c r="AW823" s="366" t="s">
        <v>1049</v>
      </c>
      <c r="AX823" s="363" t="n">
        <v>1</v>
      </c>
      <c r="AY823" s="364" t="s">
        <v>1050</v>
      </c>
      <c r="AZ823" s="365" t="n">
        <v>1</v>
      </c>
      <c r="BA823" s="364" t="s">
        <v>1051</v>
      </c>
      <c r="BB823" s="365" t="n">
        <v>1</v>
      </c>
      <c r="BC823" s="366" t="s">
        <v>1052</v>
      </c>
      <c r="BD823" s="363" t="n">
        <v>1</v>
      </c>
      <c r="BE823" s="364" t="s">
        <v>1053</v>
      </c>
      <c r="BF823" s="365" t="n">
        <v>1</v>
      </c>
      <c r="BG823" s="364" t="s">
        <v>1054</v>
      </c>
      <c r="BH823" s="365" t="n">
        <v>1</v>
      </c>
      <c r="BI823" s="366" t="s">
        <v>1055</v>
      </c>
      <c r="BJ823" s="363"/>
      <c r="BK823" s="364"/>
      <c r="BL823" s="365"/>
      <c r="BM823" s="364"/>
      <c r="BN823" s="365"/>
      <c r="BO823" s="366"/>
      <c r="BP823" s="363"/>
      <c r="BQ823" s="364"/>
      <c r="BR823" s="365"/>
      <c r="BS823" s="364"/>
      <c r="BT823" s="365"/>
      <c r="BU823" s="366"/>
      <c r="BV823" s="363"/>
      <c r="BW823" s="364"/>
      <c r="BX823" s="365"/>
      <c r="BY823" s="364"/>
      <c r="BZ823" s="365"/>
      <c r="CA823" s="366"/>
      <c r="CB823" s="363"/>
      <c r="CC823" s="364"/>
      <c r="CD823" s="365"/>
      <c r="CE823" s="364"/>
      <c r="CF823" s="365"/>
      <c r="CG823" s="366"/>
      <c r="CH823" s="363"/>
      <c r="CI823" s="364"/>
      <c r="CJ823" s="365"/>
      <c r="CK823" s="364"/>
      <c r="CL823" s="365"/>
      <c r="CM823" s="366"/>
      <c r="CN823" s="363"/>
      <c r="CO823" s="364"/>
      <c r="CP823" s="365"/>
      <c r="CQ823" s="364"/>
      <c r="CR823" s="365"/>
      <c r="CS823" s="366"/>
    </row>
    <row r="824" customFormat="false" ht="15" hidden="false" customHeight="true" outlineLevel="0" collapsed="false">
      <c r="Y824" s="359"/>
      <c r="Z824" s="367"/>
      <c r="AA824" s="361"/>
      <c r="AB824" s="367"/>
      <c r="AC824" s="361"/>
      <c r="AD824" s="368"/>
      <c r="AE824" s="359"/>
      <c r="AF824" s="367"/>
      <c r="AG824" s="361"/>
      <c r="AH824" s="360"/>
      <c r="AI824" s="361"/>
      <c r="AJ824" s="362"/>
      <c r="AK824" s="359"/>
      <c r="AL824" s="367"/>
      <c r="AM824" s="361"/>
      <c r="AN824" s="367"/>
      <c r="AO824" s="361"/>
      <c r="AP824" s="368"/>
      <c r="AR824" s="363"/>
      <c r="AS824" s="369"/>
      <c r="AT824" s="365"/>
      <c r="AU824" s="369"/>
      <c r="AV824" s="365"/>
      <c r="AW824" s="370"/>
      <c r="AX824" s="363"/>
      <c r="AY824" s="369"/>
      <c r="AZ824" s="365"/>
      <c r="BA824" s="364"/>
      <c r="BB824" s="365"/>
      <c r="BC824" s="366"/>
      <c r="BD824" s="363"/>
      <c r="BE824" s="369"/>
      <c r="BF824" s="365"/>
      <c r="BG824" s="369"/>
      <c r="BH824" s="365"/>
      <c r="BI824" s="370"/>
      <c r="BJ824" s="363"/>
      <c r="BK824" s="369"/>
      <c r="BL824" s="365"/>
      <c r="BM824" s="369"/>
      <c r="BN824" s="365"/>
      <c r="BO824" s="370"/>
      <c r="BP824" s="363"/>
      <c r="BQ824" s="369"/>
      <c r="BR824" s="365"/>
      <c r="BS824" s="364"/>
      <c r="BT824" s="365"/>
      <c r="BU824" s="366"/>
      <c r="BV824" s="363"/>
      <c r="BW824" s="369"/>
      <c r="BX824" s="365"/>
      <c r="BY824" s="369"/>
      <c r="BZ824" s="365"/>
      <c r="CA824" s="370"/>
      <c r="CB824" s="363"/>
      <c r="CC824" s="369"/>
      <c r="CD824" s="365"/>
      <c r="CE824" s="369"/>
      <c r="CF824" s="365"/>
      <c r="CG824" s="370"/>
      <c r="CH824" s="363"/>
      <c r="CI824" s="369"/>
      <c r="CJ824" s="365"/>
      <c r="CK824" s="364"/>
      <c r="CL824" s="365"/>
      <c r="CM824" s="366"/>
      <c r="CN824" s="363"/>
      <c r="CO824" s="369"/>
      <c r="CP824" s="365"/>
      <c r="CQ824" s="369"/>
      <c r="CR824" s="365"/>
      <c r="CS824" s="370"/>
    </row>
    <row r="825" customFormat="false" ht="15" hidden="false" customHeight="true" outlineLevel="0" collapsed="false">
      <c r="Y825" s="359"/>
      <c r="Z825" s="367"/>
      <c r="AA825" s="361"/>
      <c r="AB825" s="367"/>
      <c r="AC825" s="361"/>
      <c r="AD825" s="368"/>
      <c r="AE825" s="359"/>
      <c r="AF825" s="367"/>
      <c r="AG825" s="361"/>
      <c r="AH825" s="360"/>
      <c r="AI825" s="361"/>
      <c r="AJ825" s="362"/>
      <c r="AK825" s="359"/>
      <c r="AL825" s="367"/>
      <c r="AM825" s="361"/>
      <c r="AN825" s="367"/>
      <c r="AO825" s="361"/>
      <c r="AP825" s="368"/>
      <c r="AR825" s="363"/>
      <c r="AS825" s="369"/>
      <c r="AT825" s="365"/>
      <c r="AU825" s="369"/>
      <c r="AV825" s="365"/>
      <c r="AW825" s="370"/>
      <c r="AX825" s="363"/>
      <c r="AY825" s="369"/>
      <c r="AZ825" s="365"/>
      <c r="BA825" s="364"/>
      <c r="BB825" s="365"/>
      <c r="BC825" s="366"/>
      <c r="BD825" s="363"/>
      <c r="BE825" s="369"/>
      <c r="BF825" s="365"/>
      <c r="BG825" s="369"/>
      <c r="BH825" s="365"/>
      <c r="BI825" s="370"/>
      <c r="BJ825" s="363"/>
      <c r="BK825" s="369"/>
      <c r="BL825" s="365"/>
      <c r="BM825" s="369"/>
      <c r="BN825" s="365"/>
      <c r="BO825" s="370"/>
      <c r="BP825" s="363"/>
      <c r="BQ825" s="369"/>
      <c r="BR825" s="365"/>
      <c r="BS825" s="364"/>
      <c r="BT825" s="365"/>
      <c r="BU825" s="366"/>
      <c r="BV825" s="363"/>
      <c r="BW825" s="369"/>
      <c r="BX825" s="365"/>
      <c r="BY825" s="369"/>
      <c r="BZ825" s="365"/>
      <c r="CA825" s="370"/>
      <c r="CB825" s="363"/>
      <c r="CC825" s="369"/>
      <c r="CD825" s="365"/>
      <c r="CE825" s="369"/>
      <c r="CF825" s="365"/>
      <c r="CG825" s="370"/>
      <c r="CH825" s="363"/>
      <c r="CI825" s="369"/>
      <c r="CJ825" s="365"/>
      <c r="CK825" s="364"/>
      <c r="CL825" s="365"/>
      <c r="CM825" s="366"/>
      <c r="CN825" s="363"/>
      <c r="CO825" s="369"/>
      <c r="CP825" s="365"/>
      <c r="CQ825" s="369"/>
      <c r="CR825" s="365"/>
      <c r="CS825" s="370"/>
    </row>
    <row r="826" customFormat="false" ht="15" hidden="false" customHeight="true" outlineLevel="0" collapsed="false">
      <c r="Y826" s="371"/>
      <c r="Z826" s="372"/>
      <c r="AA826" s="373"/>
      <c r="AB826" s="372"/>
      <c r="AC826" s="373"/>
      <c r="AD826" s="374"/>
      <c r="AE826" s="371"/>
      <c r="AF826" s="372"/>
      <c r="AG826" s="373"/>
      <c r="AH826" s="372"/>
      <c r="AI826" s="373"/>
      <c r="AJ826" s="374"/>
      <c r="AK826" s="371"/>
      <c r="AL826" s="372"/>
      <c r="AM826" s="373"/>
      <c r="AN826" s="372"/>
      <c r="AO826" s="373"/>
      <c r="AP826" s="374"/>
      <c r="AR826" s="375"/>
      <c r="AS826" s="376"/>
      <c r="AT826" s="377"/>
      <c r="AU826" s="376"/>
      <c r="AV826" s="377"/>
      <c r="AW826" s="378"/>
      <c r="AX826" s="375"/>
      <c r="AY826" s="376"/>
      <c r="AZ826" s="377"/>
      <c r="BA826" s="376"/>
      <c r="BB826" s="377"/>
      <c r="BC826" s="378"/>
      <c r="BD826" s="375"/>
      <c r="BE826" s="376"/>
      <c r="BF826" s="377"/>
      <c r="BG826" s="376"/>
      <c r="BH826" s="377"/>
      <c r="BI826" s="378"/>
      <c r="BJ826" s="375"/>
      <c r="BK826" s="376"/>
      <c r="BL826" s="377"/>
      <c r="BM826" s="376"/>
      <c r="BN826" s="377"/>
      <c r="BO826" s="378"/>
      <c r="BP826" s="375"/>
      <c r="BQ826" s="376"/>
      <c r="BR826" s="377"/>
      <c r="BS826" s="376"/>
      <c r="BT826" s="377"/>
      <c r="BU826" s="378"/>
      <c r="BV826" s="375"/>
      <c r="BW826" s="376"/>
      <c r="BX826" s="377"/>
      <c r="BY826" s="376"/>
      <c r="BZ826" s="377"/>
      <c r="CA826" s="378"/>
      <c r="CB826" s="375"/>
      <c r="CC826" s="376"/>
      <c r="CD826" s="377"/>
      <c r="CE826" s="376"/>
      <c r="CF826" s="377"/>
      <c r="CG826" s="378"/>
      <c r="CH826" s="375"/>
      <c r="CI826" s="376"/>
      <c r="CJ826" s="377"/>
      <c r="CK826" s="376"/>
      <c r="CL826" s="377"/>
      <c r="CM826" s="378"/>
      <c r="CN826" s="375"/>
      <c r="CO826" s="376"/>
      <c r="CP826" s="377"/>
      <c r="CQ826" s="376"/>
      <c r="CR826" s="377"/>
      <c r="CS826" s="378"/>
    </row>
    <row r="827" customFormat="false" ht="15" hidden="false" customHeight="true" outlineLevel="0" collapsed="false">
      <c r="Y827" s="359" t="n">
        <v>1</v>
      </c>
      <c r="Z827" s="360" t="s">
        <v>1056</v>
      </c>
      <c r="AA827" s="361" t="n">
        <v>1</v>
      </c>
      <c r="AB827" s="360" t="s">
        <v>1057</v>
      </c>
      <c r="AC827" s="361" t="n">
        <v>1</v>
      </c>
      <c r="AD827" s="362" t="s">
        <v>1058</v>
      </c>
      <c r="AE827" s="359" t="n">
        <v>1</v>
      </c>
      <c r="AF827" s="360" t="s">
        <v>1059</v>
      </c>
      <c r="AG827" s="361" t="n">
        <v>1</v>
      </c>
      <c r="AH827" s="360" t="s">
        <v>1060</v>
      </c>
      <c r="AI827" s="361" t="n">
        <v>1</v>
      </c>
      <c r="AJ827" s="362" t="s">
        <v>1061</v>
      </c>
      <c r="AK827" s="359" t="n">
        <v>1</v>
      </c>
      <c r="AL827" s="360" t="s">
        <v>1062</v>
      </c>
      <c r="AM827" s="361" t="n">
        <v>1</v>
      </c>
      <c r="AN827" s="360" t="s">
        <v>1063</v>
      </c>
      <c r="AO827" s="361" t="n">
        <v>1</v>
      </c>
      <c r="AP827" s="362" t="s">
        <v>1064</v>
      </c>
      <c r="AR827" s="363" t="n">
        <v>1</v>
      </c>
      <c r="AS827" s="364" t="s">
        <v>1065</v>
      </c>
      <c r="AT827" s="365" t="n">
        <v>1</v>
      </c>
      <c r="AU827" s="364" t="s">
        <v>1066</v>
      </c>
      <c r="AV827" s="365" t="n">
        <v>1</v>
      </c>
      <c r="AW827" s="366" t="s">
        <v>1067</v>
      </c>
      <c r="AX827" s="363" t="n">
        <v>1</v>
      </c>
      <c r="AY827" s="364" t="s">
        <v>1068</v>
      </c>
      <c r="AZ827" s="365" t="n">
        <v>1</v>
      </c>
      <c r="BA827" s="364" t="s">
        <v>1069</v>
      </c>
      <c r="BB827" s="365" t="n">
        <v>1</v>
      </c>
      <c r="BC827" s="366" t="s">
        <v>1070</v>
      </c>
      <c r="BD827" s="363" t="n">
        <v>1</v>
      </c>
      <c r="BE827" s="364" t="s">
        <v>1071</v>
      </c>
      <c r="BF827" s="365" t="n">
        <v>1</v>
      </c>
      <c r="BG827" s="364" t="s">
        <v>1072</v>
      </c>
      <c r="BH827" s="365" t="n">
        <v>1</v>
      </c>
      <c r="BI827" s="366" t="s">
        <v>1073</v>
      </c>
      <c r="BJ827" s="363"/>
      <c r="BK827" s="364"/>
      <c r="BL827" s="365"/>
      <c r="BM827" s="364"/>
      <c r="BN827" s="365"/>
      <c r="BO827" s="366"/>
      <c r="BP827" s="363"/>
      <c r="BQ827" s="364"/>
      <c r="BR827" s="365"/>
      <c r="BS827" s="364"/>
      <c r="BT827" s="365"/>
      <c r="BU827" s="366"/>
      <c r="BV827" s="363"/>
      <c r="BW827" s="364"/>
      <c r="BX827" s="365"/>
      <c r="BY827" s="364"/>
      <c r="BZ827" s="365"/>
      <c r="CA827" s="366"/>
      <c r="CB827" s="363"/>
      <c r="CC827" s="364"/>
      <c r="CD827" s="365"/>
      <c r="CE827" s="364"/>
      <c r="CF827" s="365"/>
      <c r="CG827" s="366"/>
      <c r="CH827" s="363"/>
      <c r="CI827" s="364"/>
      <c r="CJ827" s="365"/>
      <c r="CK827" s="364"/>
      <c r="CL827" s="365"/>
      <c r="CM827" s="366"/>
      <c r="CN827" s="363"/>
      <c r="CO827" s="364"/>
      <c r="CP827" s="365"/>
      <c r="CQ827" s="364"/>
      <c r="CR827" s="365"/>
      <c r="CS827" s="366"/>
    </row>
    <row r="828" customFormat="false" ht="15" hidden="false" customHeight="true" outlineLevel="0" collapsed="false">
      <c r="Y828" s="359"/>
      <c r="Z828" s="367"/>
      <c r="AA828" s="361"/>
      <c r="AB828" s="367"/>
      <c r="AC828" s="361"/>
      <c r="AD828" s="368"/>
      <c r="AE828" s="359"/>
      <c r="AF828" s="367"/>
      <c r="AG828" s="361"/>
      <c r="AH828" s="367"/>
      <c r="AI828" s="361"/>
      <c r="AJ828" s="368"/>
      <c r="AK828" s="359"/>
      <c r="AL828" s="367"/>
      <c r="AM828" s="361"/>
      <c r="AN828" s="367"/>
      <c r="AO828" s="361"/>
      <c r="AP828" s="368"/>
      <c r="AR828" s="363"/>
      <c r="AS828" s="369"/>
      <c r="AT828" s="365"/>
      <c r="AU828" s="369"/>
      <c r="AV828" s="365"/>
      <c r="AW828" s="370"/>
      <c r="AX828" s="363"/>
      <c r="AY828" s="369"/>
      <c r="AZ828" s="365"/>
      <c r="BA828" s="369"/>
      <c r="BB828" s="365"/>
      <c r="BC828" s="370"/>
      <c r="BD828" s="363"/>
      <c r="BE828" s="369"/>
      <c r="BF828" s="365"/>
      <c r="BG828" s="369"/>
      <c r="BH828" s="365"/>
      <c r="BI828" s="370"/>
      <c r="BJ828" s="363"/>
      <c r="BK828" s="369"/>
      <c r="BL828" s="365"/>
      <c r="BM828" s="369"/>
      <c r="BN828" s="365"/>
      <c r="BO828" s="370"/>
      <c r="BP828" s="363"/>
      <c r="BQ828" s="369"/>
      <c r="BR828" s="365"/>
      <c r="BS828" s="369"/>
      <c r="BT828" s="365"/>
      <c r="BU828" s="370"/>
      <c r="BV828" s="363"/>
      <c r="BW828" s="369"/>
      <c r="BX828" s="365"/>
      <c r="BY828" s="369"/>
      <c r="BZ828" s="365"/>
      <c r="CA828" s="370"/>
      <c r="CB828" s="363"/>
      <c r="CC828" s="369"/>
      <c r="CD828" s="365"/>
      <c r="CE828" s="369"/>
      <c r="CF828" s="365"/>
      <c r="CG828" s="370"/>
      <c r="CH828" s="363"/>
      <c r="CI828" s="369"/>
      <c r="CJ828" s="365"/>
      <c r="CK828" s="369"/>
      <c r="CL828" s="365"/>
      <c r="CM828" s="370"/>
      <c r="CN828" s="363"/>
      <c r="CO828" s="369"/>
      <c r="CP828" s="365"/>
      <c r="CQ828" s="369"/>
      <c r="CR828" s="365"/>
      <c r="CS828" s="370"/>
    </row>
    <row r="829" customFormat="false" ht="15" hidden="false" customHeight="true" outlineLevel="0" collapsed="false">
      <c r="Y829" s="359"/>
      <c r="Z829" s="367"/>
      <c r="AA829" s="361"/>
      <c r="AB829" s="367"/>
      <c r="AC829" s="361"/>
      <c r="AD829" s="368"/>
      <c r="AE829" s="359"/>
      <c r="AF829" s="367"/>
      <c r="AG829" s="361"/>
      <c r="AH829" s="367"/>
      <c r="AI829" s="361"/>
      <c r="AJ829" s="368"/>
      <c r="AK829" s="359"/>
      <c r="AL829" s="367"/>
      <c r="AM829" s="361"/>
      <c r="AN829" s="367"/>
      <c r="AO829" s="361"/>
      <c r="AP829" s="368"/>
      <c r="AR829" s="363"/>
      <c r="AS829" s="369"/>
      <c r="AT829" s="365"/>
      <c r="AU829" s="369"/>
      <c r="AV829" s="365"/>
      <c r="AW829" s="370"/>
      <c r="AX829" s="363"/>
      <c r="AY829" s="369"/>
      <c r="AZ829" s="365"/>
      <c r="BA829" s="369"/>
      <c r="BB829" s="365"/>
      <c r="BC829" s="370"/>
      <c r="BD829" s="363"/>
      <c r="BE829" s="369"/>
      <c r="BF829" s="365"/>
      <c r="BG829" s="369"/>
      <c r="BH829" s="365"/>
      <c r="BI829" s="370"/>
      <c r="BJ829" s="363"/>
      <c r="BK829" s="369"/>
      <c r="BL829" s="365"/>
      <c r="BM829" s="369"/>
      <c r="BN829" s="365"/>
      <c r="BO829" s="370"/>
      <c r="BP829" s="363"/>
      <c r="BQ829" s="369"/>
      <c r="BR829" s="365"/>
      <c r="BS829" s="369"/>
      <c r="BT829" s="365"/>
      <c r="BU829" s="370"/>
      <c r="BV829" s="363"/>
      <c r="BW829" s="369"/>
      <c r="BX829" s="365"/>
      <c r="BY829" s="369"/>
      <c r="BZ829" s="365"/>
      <c r="CA829" s="370"/>
      <c r="CB829" s="363"/>
      <c r="CC829" s="369"/>
      <c r="CD829" s="365"/>
      <c r="CE829" s="369"/>
      <c r="CF829" s="365"/>
      <c r="CG829" s="370"/>
      <c r="CH829" s="363"/>
      <c r="CI829" s="369"/>
      <c r="CJ829" s="365"/>
      <c r="CK829" s="369"/>
      <c r="CL829" s="365"/>
      <c r="CM829" s="370"/>
      <c r="CN829" s="363"/>
      <c r="CO829" s="369"/>
      <c r="CP829" s="365"/>
      <c r="CQ829" s="369"/>
      <c r="CR829" s="365"/>
      <c r="CS829" s="370"/>
    </row>
    <row r="830" customFormat="false" ht="15" hidden="false" customHeight="true" outlineLevel="0" collapsed="false">
      <c r="Y830" s="371"/>
      <c r="Z830" s="372"/>
      <c r="AA830" s="373"/>
      <c r="AB830" s="372"/>
      <c r="AC830" s="373"/>
      <c r="AD830" s="374"/>
      <c r="AE830" s="371"/>
      <c r="AF830" s="372"/>
      <c r="AG830" s="373"/>
      <c r="AH830" s="372"/>
      <c r="AI830" s="373"/>
      <c r="AJ830" s="374"/>
      <c r="AK830" s="371"/>
      <c r="AL830" s="372"/>
      <c r="AM830" s="373"/>
      <c r="AN830" s="372"/>
      <c r="AO830" s="373"/>
      <c r="AP830" s="374"/>
      <c r="AR830" s="375"/>
      <c r="AS830" s="376"/>
      <c r="AT830" s="377"/>
      <c r="AU830" s="376"/>
      <c r="AV830" s="377"/>
      <c r="AW830" s="378"/>
      <c r="AX830" s="375"/>
      <c r="AY830" s="376"/>
      <c r="AZ830" s="377"/>
      <c r="BA830" s="376"/>
      <c r="BB830" s="377"/>
      <c r="BC830" s="378"/>
      <c r="BD830" s="375"/>
      <c r="BE830" s="376"/>
      <c r="BF830" s="377"/>
      <c r="BG830" s="376"/>
      <c r="BH830" s="377"/>
      <c r="BI830" s="378"/>
      <c r="BJ830" s="375"/>
      <c r="BK830" s="376"/>
      <c r="BL830" s="377"/>
      <c r="BM830" s="376"/>
      <c r="BN830" s="377"/>
      <c r="BO830" s="378"/>
      <c r="BP830" s="375"/>
      <c r="BQ830" s="376"/>
      <c r="BR830" s="377"/>
      <c r="BS830" s="376"/>
      <c r="BT830" s="377"/>
      <c r="BU830" s="378"/>
      <c r="BV830" s="375"/>
      <c r="BW830" s="376"/>
      <c r="BX830" s="377"/>
      <c r="BY830" s="376"/>
      <c r="BZ830" s="377"/>
      <c r="CA830" s="378"/>
      <c r="CB830" s="375"/>
      <c r="CC830" s="376"/>
      <c r="CD830" s="377"/>
      <c r="CE830" s="376"/>
      <c r="CF830" s="377"/>
      <c r="CG830" s="378"/>
      <c r="CH830" s="375"/>
      <c r="CI830" s="376"/>
      <c r="CJ830" s="377"/>
      <c r="CK830" s="376"/>
      <c r="CL830" s="377"/>
      <c r="CM830" s="378"/>
      <c r="CN830" s="375"/>
      <c r="CO830" s="376"/>
      <c r="CP830" s="377"/>
      <c r="CQ830" s="376"/>
      <c r="CR830" s="377"/>
      <c r="CS830" s="378"/>
    </row>
    <row r="831" customFormat="false" ht="15" hidden="false" customHeight="true" outlineLevel="0" collapsed="false">
      <c r="Y831" s="359" t="n">
        <v>1</v>
      </c>
      <c r="Z831" s="360" t="s">
        <v>1074</v>
      </c>
      <c r="AA831" s="361" t="n">
        <v>1</v>
      </c>
      <c r="AB831" s="360" t="s">
        <v>1075</v>
      </c>
      <c r="AC831" s="361" t="n">
        <v>1</v>
      </c>
      <c r="AD831" s="362" t="s">
        <v>1076</v>
      </c>
      <c r="AE831" s="359" t="n">
        <v>1</v>
      </c>
      <c r="AF831" s="360" t="s">
        <v>1077</v>
      </c>
      <c r="AG831" s="361" t="n">
        <v>1</v>
      </c>
      <c r="AH831" s="360" t="s">
        <v>1078</v>
      </c>
      <c r="AI831" s="361" t="n">
        <v>1</v>
      </c>
      <c r="AJ831" s="362" t="s">
        <v>1079</v>
      </c>
      <c r="AK831" s="359" t="n">
        <v>1</v>
      </c>
      <c r="AL831" s="360" t="s">
        <v>1080</v>
      </c>
      <c r="AM831" s="361" t="n">
        <v>1</v>
      </c>
      <c r="AN831" s="360" t="s">
        <v>1081</v>
      </c>
      <c r="AO831" s="361" t="n">
        <v>1</v>
      </c>
      <c r="AP831" s="362" t="s">
        <v>1082</v>
      </c>
      <c r="AR831" s="363" t="n">
        <v>1</v>
      </c>
      <c r="AS831" s="364" t="s">
        <v>1083</v>
      </c>
      <c r="AT831" s="365" t="n">
        <v>1</v>
      </c>
      <c r="AU831" s="364" t="s">
        <v>1084</v>
      </c>
      <c r="AV831" s="365" t="n">
        <v>1</v>
      </c>
      <c r="AW831" s="366" t="s">
        <v>1085</v>
      </c>
      <c r="AX831" s="363" t="n">
        <v>1</v>
      </c>
      <c r="AY831" s="364" t="s">
        <v>1086</v>
      </c>
      <c r="AZ831" s="365" t="n">
        <v>1</v>
      </c>
      <c r="BA831" s="364" t="s">
        <v>1087</v>
      </c>
      <c r="BB831" s="365" t="n">
        <v>1</v>
      </c>
      <c r="BC831" s="366" t="s">
        <v>1088</v>
      </c>
      <c r="BD831" s="363"/>
      <c r="BE831" s="364"/>
      <c r="BF831" s="365"/>
      <c r="BG831" s="364"/>
      <c r="BH831" s="365"/>
      <c r="BI831" s="366"/>
      <c r="BJ831" s="363"/>
      <c r="BK831" s="364"/>
      <c r="BL831" s="365"/>
      <c r="BM831" s="364"/>
      <c r="BN831" s="365"/>
      <c r="BO831" s="366"/>
      <c r="BP831" s="363"/>
      <c r="BQ831" s="364"/>
      <c r="BR831" s="365"/>
      <c r="BS831" s="364"/>
      <c r="BT831" s="365"/>
      <c r="BU831" s="366"/>
      <c r="BV831" s="363"/>
      <c r="BW831" s="364"/>
      <c r="BX831" s="365"/>
      <c r="BY831" s="364"/>
      <c r="BZ831" s="365"/>
      <c r="CA831" s="366"/>
      <c r="CB831" s="363"/>
      <c r="CC831" s="364"/>
      <c r="CD831" s="365"/>
      <c r="CE831" s="364"/>
      <c r="CF831" s="365"/>
      <c r="CG831" s="366"/>
      <c r="CH831" s="363"/>
      <c r="CI831" s="364"/>
      <c r="CJ831" s="365"/>
      <c r="CK831" s="364"/>
      <c r="CL831" s="365"/>
      <c r="CM831" s="366"/>
      <c r="CN831" s="363"/>
      <c r="CO831" s="364"/>
      <c r="CP831" s="365"/>
      <c r="CQ831" s="364"/>
      <c r="CR831" s="365"/>
      <c r="CS831" s="366"/>
    </row>
    <row r="832" customFormat="false" ht="15" hidden="false" customHeight="true" outlineLevel="0" collapsed="false">
      <c r="Y832" s="359"/>
      <c r="Z832" s="367"/>
      <c r="AA832" s="361"/>
      <c r="AB832" s="367"/>
      <c r="AC832" s="361"/>
      <c r="AD832" s="368"/>
      <c r="AE832" s="359"/>
      <c r="AF832" s="367"/>
      <c r="AG832" s="361"/>
      <c r="AH832" s="367"/>
      <c r="AI832" s="361"/>
      <c r="AJ832" s="368"/>
      <c r="AK832" s="359"/>
      <c r="AL832" s="367"/>
      <c r="AM832" s="361"/>
      <c r="AN832" s="367"/>
      <c r="AO832" s="361"/>
      <c r="AP832" s="368"/>
      <c r="AR832" s="363"/>
      <c r="AS832" s="369"/>
      <c r="AT832" s="365"/>
      <c r="AU832" s="369"/>
      <c r="AV832" s="365"/>
      <c r="AW832" s="370"/>
      <c r="AX832" s="363"/>
      <c r="AY832" s="369"/>
      <c r="AZ832" s="365"/>
      <c r="BA832" s="369"/>
      <c r="BB832" s="365"/>
      <c r="BC832" s="370"/>
      <c r="BD832" s="363"/>
      <c r="BE832" s="369"/>
      <c r="BF832" s="365"/>
      <c r="BG832" s="369"/>
      <c r="BH832" s="365"/>
      <c r="BI832" s="370"/>
      <c r="BJ832" s="363"/>
      <c r="BK832" s="369"/>
      <c r="BL832" s="365"/>
      <c r="BM832" s="369"/>
      <c r="BN832" s="365"/>
      <c r="BO832" s="370"/>
      <c r="BP832" s="363"/>
      <c r="BQ832" s="369"/>
      <c r="BR832" s="365"/>
      <c r="BS832" s="369"/>
      <c r="BT832" s="365"/>
      <c r="BU832" s="370"/>
      <c r="BV832" s="363"/>
      <c r="BW832" s="369"/>
      <c r="BX832" s="365"/>
      <c r="BY832" s="369"/>
      <c r="BZ832" s="365"/>
      <c r="CA832" s="370"/>
      <c r="CB832" s="363"/>
      <c r="CC832" s="369"/>
      <c r="CD832" s="365"/>
      <c r="CE832" s="369"/>
      <c r="CF832" s="365"/>
      <c r="CG832" s="370"/>
      <c r="CH832" s="363"/>
      <c r="CI832" s="369"/>
      <c r="CJ832" s="365"/>
      <c r="CK832" s="369"/>
      <c r="CL832" s="365"/>
      <c r="CM832" s="370"/>
      <c r="CN832" s="363"/>
      <c r="CO832" s="369"/>
      <c r="CP832" s="365"/>
      <c r="CQ832" s="369"/>
      <c r="CR832" s="365"/>
      <c r="CS832" s="370"/>
    </row>
    <row r="833" customFormat="false" ht="15" hidden="false" customHeight="true" outlineLevel="0" collapsed="false">
      <c r="Y833" s="388"/>
      <c r="Z833" s="389"/>
      <c r="AA833" s="390"/>
      <c r="AB833" s="389"/>
      <c r="AC833" s="390"/>
      <c r="AD833" s="391"/>
      <c r="AE833" s="392"/>
      <c r="AF833" s="393"/>
      <c r="AG833" s="394"/>
      <c r="AH833" s="393"/>
      <c r="AI833" s="394"/>
      <c r="AJ833" s="395"/>
      <c r="AK833" s="392"/>
      <c r="AL833" s="393"/>
      <c r="AM833" s="394"/>
      <c r="AN833" s="393"/>
      <c r="AO833" s="394"/>
      <c r="AP833" s="395"/>
      <c r="AR833" s="396"/>
      <c r="AS833" s="397"/>
      <c r="AT833" s="398"/>
      <c r="AU833" s="397"/>
      <c r="AV833" s="398"/>
      <c r="AW833" s="399"/>
      <c r="AX833" s="396"/>
      <c r="AY833" s="397"/>
      <c r="AZ833" s="398"/>
      <c r="BA833" s="397"/>
      <c r="BB833" s="398"/>
      <c r="BC833" s="399"/>
      <c r="BD833" s="396"/>
      <c r="BE833" s="397"/>
      <c r="BF833" s="398"/>
      <c r="BG833" s="397"/>
      <c r="BH833" s="398"/>
      <c r="BI833" s="399"/>
      <c r="BJ833" s="396"/>
      <c r="BK833" s="397"/>
      <c r="BL833" s="398"/>
      <c r="BM833" s="397"/>
      <c r="BN833" s="398"/>
      <c r="BO833" s="399"/>
      <c r="BP833" s="396"/>
      <c r="BQ833" s="397"/>
      <c r="BR833" s="398"/>
      <c r="BS833" s="397"/>
      <c r="BT833" s="398"/>
      <c r="BU833" s="399"/>
      <c r="BV833" s="396"/>
      <c r="BW833" s="397"/>
      <c r="BX833" s="398"/>
      <c r="BY833" s="397"/>
      <c r="BZ833" s="398"/>
      <c r="CA833" s="399"/>
      <c r="CB833" s="396"/>
      <c r="CC833" s="397"/>
      <c r="CD833" s="398"/>
      <c r="CE833" s="397"/>
      <c r="CF833" s="398"/>
      <c r="CG833" s="399"/>
      <c r="CH833" s="396"/>
      <c r="CI833" s="397"/>
      <c r="CJ833" s="398"/>
      <c r="CK833" s="397"/>
      <c r="CL833" s="398"/>
      <c r="CM833" s="399"/>
      <c r="CN833" s="396"/>
      <c r="CO833" s="397"/>
      <c r="CP833" s="398"/>
      <c r="CQ833" s="397"/>
      <c r="CR833" s="398"/>
      <c r="CS833" s="399"/>
    </row>
    <row r="834" customFormat="false" ht="15" hidden="false" customHeight="true" outlineLevel="0" collapsed="false">
      <c r="Y834" s="400"/>
      <c r="Z834" s="401"/>
      <c r="AA834" s="402"/>
      <c r="AB834" s="401"/>
      <c r="AC834" s="402"/>
      <c r="AD834" s="403"/>
      <c r="AE834" s="404"/>
      <c r="AF834" s="405"/>
      <c r="AG834" s="406"/>
      <c r="AH834" s="405"/>
      <c r="AI834" s="406"/>
      <c r="AJ834" s="407"/>
      <c r="AK834" s="404"/>
      <c r="AL834" s="405"/>
      <c r="AM834" s="406"/>
      <c r="AN834" s="405"/>
      <c r="AO834" s="406"/>
      <c r="AP834" s="407"/>
      <c r="AR834" s="408"/>
      <c r="AS834" s="409"/>
      <c r="AT834" s="410"/>
      <c r="AU834" s="409"/>
      <c r="AV834" s="410"/>
      <c r="AW834" s="411"/>
      <c r="AX834" s="408"/>
      <c r="AY834" s="409"/>
      <c r="AZ834" s="410"/>
      <c r="BA834" s="409"/>
      <c r="BB834" s="410"/>
      <c r="BC834" s="411"/>
      <c r="BD834" s="408"/>
      <c r="BE834" s="409"/>
      <c r="BF834" s="410"/>
      <c r="BG834" s="409"/>
      <c r="BH834" s="410"/>
      <c r="BI834" s="411"/>
      <c r="BJ834" s="408"/>
      <c r="BK834" s="409"/>
      <c r="BL834" s="410"/>
      <c r="BM834" s="409"/>
      <c r="BN834" s="410"/>
      <c r="BO834" s="411"/>
      <c r="BP834" s="408"/>
      <c r="BQ834" s="409"/>
      <c r="BR834" s="410"/>
      <c r="BS834" s="409"/>
      <c r="BT834" s="410"/>
      <c r="BU834" s="411"/>
      <c r="BV834" s="408"/>
      <c r="BW834" s="409"/>
      <c r="BX834" s="410"/>
      <c r="BY834" s="409"/>
      <c r="BZ834" s="410"/>
      <c r="CA834" s="411"/>
      <c r="CB834" s="408"/>
      <c r="CC834" s="409"/>
      <c r="CD834" s="410"/>
      <c r="CE834" s="409"/>
      <c r="CF834" s="410"/>
      <c r="CG834" s="411"/>
      <c r="CH834" s="408"/>
      <c r="CI834" s="409"/>
      <c r="CJ834" s="410"/>
      <c r="CK834" s="409"/>
      <c r="CL834" s="410"/>
      <c r="CM834" s="411"/>
      <c r="CN834" s="408"/>
      <c r="CO834" s="409"/>
      <c r="CP834" s="410"/>
      <c r="CQ834" s="409"/>
      <c r="CR834" s="410"/>
      <c r="CS834" s="411"/>
    </row>
    <row r="835" customFormat="false" ht="15" hidden="false" customHeight="true" outlineLevel="0" collapsed="false">
      <c r="Y835" s="359" t="n">
        <v>1</v>
      </c>
      <c r="Z835" s="360" t="s">
        <v>1089</v>
      </c>
      <c r="AA835" s="390" t="n">
        <v>1</v>
      </c>
      <c r="AB835" s="412" t="s">
        <v>1090</v>
      </c>
      <c r="AC835" s="390" t="n">
        <v>1</v>
      </c>
      <c r="AD835" s="413" t="s">
        <v>1091</v>
      </c>
      <c r="AE835" s="392"/>
      <c r="AF835" s="414"/>
      <c r="AG835" s="394"/>
      <c r="AH835" s="414"/>
      <c r="AI835" s="394"/>
      <c r="AJ835" s="415"/>
      <c r="AK835" s="392"/>
      <c r="AL835" s="414"/>
      <c r="AM835" s="394"/>
      <c r="AN835" s="414"/>
      <c r="AO835" s="394"/>
      <c r="AP835" s="395"/>
      <c r="AR835" s="416"/>
      <c r="AS835" s="417"/>
      <c r="AT835" s="398"/>
      <c r="AU835" s="418"/>
      <c r="AV835" s="398"/>
      <c r="AW835" s="419"/>
      <c r="AX835" s="396"/>
      <c r="AY835" s="418"/>
      <c r="AZ835" s="398"/>
      <c r="BA835" s="418"/>
      <c r="BB835" s="398"/>
      <c r="BC835" s="419"/>
      <c r="BD835" s="396"/>
      <c r="BE835" s="418"/>
      <c r="BF835" s="398"/>
      <c r="BG835" s="418"/>
      <c r="BH835" s="398"/>
      <c r="BI835" s="399"/>
      <c r="BJ835" s="416"/>
      <c r="BK835" s="417"/>
      <c r="BL835" s="398"/>
      <c r="BM835" s="418"/>
      <c r="BN835" s="398"/>
      <c r="BO835" s="419"/>
      <c r="BP835" s="396"/>
      <c r="BQ835" s="418"/>
      <c r="BR835" s="398"/>
      <c r="BS835" s="418"/>
      <c r="BT835" s="398"/>
      <c r="BU835" s="419"/>
      <c r="BV835" s="396"/>
      <c r="BW835" s="418"/>
      <c r="BX835" s="398"/>
      <c r="BY835" s="418"/>
      <c r="BZ835" s="398"/>
      <c r="CA835" s="399"/>
      <c r="CB835" s="416"/>
      <c r="CC835" s="417"/>
      <c r="CD835" s="398"/>
      <c r="CE835" s="418"/>
      <c r="CF835" s="398"/>
      <c r="CG835" s="419"/>
      <c r="CH835" s="396"/>
      <c r="CI835" s="418"/>
      <c r="CJ835" s="398"/>
      <c r="CK835" s="418"/>
      <c r="CL835" s="398"/>
      <c r="CM835" s="419"/>
      <c r="CN835" s="396"/>
      <c r="CO835" s="418"/>
      <c r="CP835" s="398"/>
      <c r="CQ835" s="418"/>
      <c r="CR835" s="398"/>
      <c r="CS835" s="399"/>
    </row>
    <row r="836" customFormat="false" ht="15" hidden="false" customHeight="true" outlineLevel="0" collapsed="false">
      <c r="Y836" s="420"/>
      <c r="Z836" s="421"/>
      <c r="AA836" s="86"/>
      <c r="AB836" s="421"/>
      <c r="AC836" s="86"/>
      <c r="AD836" s="422"/>
      <c r="AE836" s="420"/>
      <c r="AF836" s="421"/>
      <c r="AG836" s="86"/>
      <c r="AH836" s="421"/>
      <c r="AI836" s="86"/>
      <c r="AJ836" s="422"/>
      <c r="AK836" s="420"/>
      <c r="AL836" s="421"/>
      <c r="AM836" s="86"/>
      <c r="AN836" s="421"/>
      <c r="AO836" s="86"/>
      <c r="AP836" s="422"/>
      <c r="AR836" s="423"/>
      <c r="AS836" s="424"/>
      <c r="AT836" s="425"/>
      <c r="AU836" s="424"/>
      <c r="AV836" s="425"/>
      <c r="AW836" s="426"/>
      <c r="AX836" s="423"/>
      <c r="AY836" s="424"/>
      <c r="AZ836" s="425"/>
      <c r="BA836" s="424"/>
      <c r="BB836" s="425"/>
      <c r="BC836" s="426"/>
      <c r="BD836" s="423"/>
      <c r="BE836" s="424"/>
      <c r="BF836" s="425"/>
      <c r="BG836" s="424"/>
      <c r="BH836" s="425"/>
      <c r="BI836" s="426"/>
      <c r="BJ836" s="423"/>
      <c r="BK836" s="424"/>
      <c r="BL836" s="425"/>
      <c r="BM836" s="424"/>
      <c r="BN836" s="425"/>
      <c r="BO836" s="426"/>
      <c r="BP836" s="423"/>
      <c r="BQ836" s="424"/>
      <c r="BR836" s="425"/>
      <c r="BS836" s="424"/>
      <c r="BT836" s="425"/>
      <c r="BU836" s="426"/>
      <c r="BV836" s="423"/>
      <c r="BW836" s="424"/>
      <c r="BX836" s="425"/>
      <c r="BY836" s="424"/>
      <c r="BZ836" s="425"/>
      <c r="CA836" s="426"/>
      <c r="CB836" s="423"/>
      <c r="CC836" s="424"/>
      <c r="CD836" s="425"/>
      <c r="CE836" s="424"/>
      <c r="CF836" s="425"/>
      <c r="CG836" s="426"/>
      <c r="CH836" s="423"/>
      <c r="CI836" s="424"/>
      <c r="CJ836" s="425"/>
      <c r="CK836" s="424"/>
      <c r="CL836" s="425"/>
      <c r="CM836" s="426"/>
      <c r="CN836" s="423"/>
      <c r="CO836" s="424"/>
      <c r="CP836" s="425"/>
      <c r="CQ836" s="424"/>
      <c r="CR836" s="425"/>
      <c r="CS836" s="426"/>
    </row>
    <row r="837" customFormat="false" ht="15" hidden="false" customHeight="true" outlineLevel="0" collapsed="false">
      <c r="Y837" s="420"/>
      <c r="Z837" s="421"/>
      <c r="AA837" s="86"/>
      <c r="AB837" s="421"/>
      <c r="AC837" s="86"/>
      <c r="AD837" s="422"/>
      <c r="AE837" s="420"/>
      <c r="AF837" s="421"/>
      <c r="AG837" s="86"/>
      <c r="AH837" s="421"/>
      <c r="AI837" s="86"/>
      <c r="AJ837" s="422"/>
      <c r="AK837" s="420"/>
      <c r="AL837" s="421"/>
      <c r="AM837" s="86"/>
      <c r="AN837" s="421"/>
      <c r="AO837" s="86"/>
      <c r="AP837" s="422"/>
      <c r="AR837" s="423"/>
      <c r="AS837" s="424"/>
      <c r="AT837" s="425"/>
      <c r="AU837" s="424"/>
      <c r="AV837" s="425"/>
      <c r="AW837" s="426"/>
      <c r="AX837" s="423"/>
      <c r="AY837" s="424"/>
      <c r="AZ837" s="425"/>
      <c r="BA837" s="424"/>
      <c r="BB837" s="425"/>
      <c r="BC837" s="426"/>
      <c r="BD837" s="423"/>
      <c r="BE837" s="424"/>
      <c r="BF837" s="425"/>
      <c r="BG837" s="424"/>
      <c r="BH837" s="425"/>
      <c r="BI837" s="426"/>
      <c r="BJ837" s="423"/>
      <c r="BK837" s="424"/>
      <c r="BL837" s="425"/>
      <c r="BM837" s="424"/>
      <c r="BN837" s="425"/>
      <c r="BO837" s="426"/>
      <c r="BP837" s="423"/>
      <c r="BQ837" s="424"/>
      <c r="BR837" s="425"/>
      <c r="BS837" s="424"/>
      <c r="BT837" s="425"/>
      <c r="BU837" s="426"/>
      <c r="BV837" s="423"/>
      <c r="BW837" s="424"/>
      <c r="BX837" s="425"/>
      <c r="BY837" s="424"/>
      <c r="BZ837" s="425"/>
      <c r="CA837" s="426"/>
      <c r="CB837" s="423"/>
      <c r="CC837" s="424"/>
      <c r="CD837" s="425"/>
      <c r="CE837" s="424"/>
      <c r="CF837" s="425"/>
      <c r="CG837" s="426"/>
      <c r="CH837" s="423"/>
      <c r="CI837" s="424"/>
      <c r="CJ837" s="425"/>
      <c r="CK837" s="424"/>
      <c r="CL837" s="425"/>
      <c r="CM837" s="426"/>
      <c r="CN837" s="423"/>
      <c r="CO837" s="424"/>
      <c r="CP837" s="425"/>
      <c r="CQ837" s="424"/>
      <c r="CR837" s="425"/>
      <c r="CS837" s="426"/>
    </row>
    <row r="838" customFormat="false" ht="15" hidden="false" customHeight="true" outlineLevel="0" collapsed="false">
      <c r="Y838" s="352"/>
      <c r="Z838" s="353"/>
      <c r="AA838" s="35"/>
      <c r="AB838" s="353"/>
      <c r="AC838" s="35"/>
      <c r="AD838" s="354"/>
      <c r="AE838" s="352"/>
      <c r="AF838" s="353"/>
      <c r="AG838" s="35"/>
      <c r="AH838" s="353"/>
      <c r="AI838" s="35"/>
      <c r="AJ838" s="354"/>
      <c r="AK838" s="352"/>
      <c r="AL838" s="353"/>
      <c r="AM838" s="35"/>
      <c r="AN838" s="353"/>
      <c r="AO838" s="35"/>
      <c r="AP838" s="354"/>
      <c r="AR838" s="355"/>
      <c r="AS838" s="356"/>
      <c r="AT838" s="357"/>
      <c r="AU838" s="356"/>
      <c r="AV838" s="357"/>
      <c r="AW838" s="358"/>
      <c r="AX838" s="355"/>
      <c r="AY838" s="356"/>
      <c r="AZ838" s="357"/>
      <c r="BA838" s="356"/>
      <c r="BB838" s="357"/>
      <c r="BC838" s="358"/>
      <c r="BD838" s="355"/>
      <c r="BE838" s="356"/>
      <c r="BF838" s="357"/>
      <c r="BG838" s="356"/>
      <c r="BH838" s="357"/>
      <c r="BI838" s="358"/>
      <c r="BJ838" s="355"/>
      <c r="BK838" s="356"/>
      <c r="BL838" s="357"/>
      <c r="BM838" s="356"/>
      <c r="BN838" s="357"/>
      <c r="BO838" s="358"/>
      <c r="BP838" s="355"/>
      <c r="BQ838" s="356"/>
      <c r="BR838" s="357"/>
      <c r="BS838" s="356"/>
      <c r="BT838" s="357"/>
      <c r="BU838" s="358"/>
      <c r="BV838" s="355"/>
      <c r="BW838" s="356"/>
      <c r="BX838" s="357"/>
      <c r="BY838" s="356"/>
      <c r="BZ838" s="357"/>
      <c r="CA838" s="358"/>
      <c r="CB838" s="355"/>
      <c r="CC838" s="356"/>
      <c r="CD838" s="357"/>
      <c r="CE838" s="356"/>
      <c r="CF838" s="357"/>
      <c r="CG838" s="358"/>
      <c r="CH838" s="355"/>
      <c r="CI838" s="356"/>
      <c r="CJ838" s="357"/>
      <c r="CK838" s="356"/>
      <c r="CL838" s="357"/>
      <c r="CM838" s="358"/>
      <c r="CN838" s="355"/>
      <c r="CO838" s="356"/>
      <c r="CP838" s="357"/>
      <c r="CQ838" s="356"/>
      <c r="CR838" s="357"/>
      <c r="CS838" s="358"/>
    </row>
    <row r="839" customFormat="false" ht="15" hidden="false" customHeight="true" outlineLevel="0" collapsed="false">
      <c r="Y839" s="427" t="n">
        <v>1</v>
      </c>
      <c r="Z839" s="428" t="s">
        <v>1092</v>
      </c>
      <c r="AA839" s="429" t="n">
        <v>1</v>
      </c>
      <c r="AB839" s="428" t="s">
        <v>1093</v>
      </c>
      <c r="AC839" s="429" t="n">
        <v>1</v>
      </c>
      <c r="AD839" s="430" t="s">
        <v>1094</v>
      </c>
      <c r="AE839" s="427" t="n">
        <v>1</v>
      </c>
      <c r="AF839" s="428" t="s">
        <v>1095</v>
      </c>
      <c r="AG839" s="429" t="n">
        <v>1</v>
      </c>
      <c r="AH839" s="428" t="s">
        <v>1096</v>
      </c>
      <c r="AI839" s="429" t="n">
        <v>1</v>
      </c>
      <c r="AJ839" s="430" t="s">
        <v>1097</v>
      </c>
      <c r="AK839" s="427" t="n">
        <v>1</v>
      </c>
      <c r="AL839" s="428" t="s">
        <v>1098</v>
      </c>
      <c r="AM839" s="429" t="n">
        <v>1</v>
      </c>
      <c r="AN839" s="428" t="s">
        <v>1099</v>
      </c>
      <c r="AO839" s="429" t="n">
        <v>1</v>
      </c>
      <c r="AP839" s="430" t="s">
        <v>1100</v>
      </c>
      <c r="AR839" s="431" t="n">
        <v>1</v>
      </c>
      <c r="AS839" s="432" t="s">
        <v>1101</v>
      </c>
      <c r="AT839" s="433" t="n">
        <v>1</v>
      </c>
      <c r="AU839" s="432" t="s">
        <v>1102</v>
      </c>
      <c r="AV839" s="433" t="n">
        <v>1</v>
      </c>
      <c r="AW839" s="434" t="s">
        <v>1103</v>
      </c>
      <c r="AX839" s="431" t="n">
        <v>1</v>
      </c>
      <c r="AY839" s="432" t="s">
        <v>1104</v>
      </c>
      <c r="AZ839" s="433" t="n">
        <v>1</v>
      </c>
      <c r="BA839" s="432" t="s">
        <v>1105</v>
      </c>
      <c r="BB839" s="433" t="n">
        <v>1</v>
      </c>
      <c r="BC839" s="434" t="s">
        <v>1106</v>
      </c>
      <c r="BD839" s="431" t="n">
        <v>1</v>
      </c>
      <c r="BE839" s="432" t="s">
        <v>1107</v>
      </c>
      <c r="BF839" s="433" t="n">
        <v>1</v>
      </c>
      <c r="BG839" s="432" t="s">
        <v>1108</v>
      </c>
      <c r="BH839" s="433" t="n">
        <v>1</v>
      </c>
      <c r="BI839" s="434" t="s">
        <v>1109</v>
      </c>
      <c r="BJ839" s="431"/>
      <c r="BK839" s="432"/>
      <c r="BL839" s="433"/>
      <c r="BM839" s="432"/>
      <c r="BN839" s="433"/>
      <c r="BO839" s="434"/>
      <c r="BP839" s="431"/>
      <c r="BQ839" s="432"/>
      <c r="BR839" s="433"/>
      <c r="BS839" s="432"/>
      <c r="BT839" s="433"/>
      <c r="BU839" s="434"/>
      <c r="BV839" s="431"/>
      <c r="BW839" s="432"/>
      <c r="BX839" s="433"/>
      <c r="BY839" s="432"/>
      <c r="BZ839" s="433"/>
      <c r="CA839" s="434"/>
      <c r="CB839" s="431"/>
      <c r="CC839" s="432"/>
      <c r="CD839" s="433"/>
      <c r="CE839" s="432"/>
      <c r="CF839" s="433"/>
      <c r="CG839" s="434"/>
      <c r="CH839" s="431"/>
      <c r="CI839" s="432"/>
      <c r="CJ839" s="433"/>
      <c r="CK839" s="432"/>
      <c r="CL839" s="433"/>
      <c r="CM839" s="434"/>
      <c r="CN839" s="431"/>
      <c r="CO839" s="432"/>
      <c r="CP839" s="433"/>
      <c r="CQ839" s="432"/>
      <c r="CR839" s="433"/>
      <c r="CS839" s="434"/>
    </row>
    <row r="840" customFormat="false" ht="15" hidden="false" customHeight="true" outlineLevel="0" collapsed="false">
      <c r="Y840" s="427"/>
      <c r="Z840" s="435"/>
      <c r="AA840" s="429"/>
      <c r="AB840" s="435"/>
      <c r="AC840" s="429"/>
      <c r="AD840" s="436"/>
      <c r="AE840" s="427"/>
      <c r="AF840" s="435"/>
      <c r="AG840" s="429"/>
      <c r="AH840" s="435"/>
      <c r="AI840" s="429"/>
      <c r="AJ840" s="436"/>
      <c r="AK840" s="427"/>
      <c r="AL840" s="435"/>
      <c r="AM840" s="429"/>
      <c r="AN840" s="435"/>
      <c r="AO840" s="429"/>
      <c r="AP840" s="436"/>
      <c r="AR840" s="431"/>
      <c r="AS840" s="437"/>
      <c r="AT840" s="433"/>
      <c r="AU840" s="437"/>
      <c r="AV840" s="433"/>
      <c r="AW840" s="438"/>
      <c r="AX840" s="431"/>
      <c r="AY840" s="437"/>
      <c r="AZ840" s="433"/>
      <c r="BA840" s="437"/>
      <c r="BB840" s="433"/>
      <c r="BC840" s="438"/>
      <c r="BD840" s="431"/>
      <c r="BE840" s="437"/>
      <c r="BF840" s="433"/>
      <c r="BG840" s="437"/>
      <c r="BH840" s="433"/>
      <c r="BI840" s="438"/>
      <c r="BJ840" s="431"/>
      <c r="BK840" s="437"/>
      <c r="BL840" s="433"/>
      <c r="BM840" s="437"/>
      <c r="BN840" s="433"/>
      <c r="BO840" s="438"/>
      <c r="BP840" s="431"/>
      <c r="BQ840" s="437"/>
      <c r="BR840" s="433"/>
      <c r="BS840" s="437"/>
      <c r="BT840" s="433"/>
      <c r="BU840" s="438"/>
      <c r="BV840" s="431"/>
      <c r="BW840" s="437"/>
      <c r="BX840" s="433"/>
      <c r="BY840" s="437"/>
      <c r="BZ840" s="433"/>
      <c r="CA840" s="438"/>
      <c r="CB840" s="431"/>
      <c r="CC840" s="437"/>
      <c r="CD840" s="433"/>
      <c r="CE840" s="437"/>
      <c r="CF840" s="433"/>
      <c r="CG840" s="438"/>
      <c r="CH840" s="431"/>
      <c r="CI840" s="437"/>
      <c r="CJ840" s="433"/>
      <c r="CK840" s="437"/>
      <c r="CL840" s="433"/>
      <c r="CM840" s="438"/>
      <c r="CN840" s="431"/>
      <c r="CO840" s="437"/>
      <c r="CP840" s="433"/>
      <c r="CQ840" s="437"/>
      <c r="CR840" s="433"/>
      <c r="CS840" s="438"/>
    </row>
    <row r="841" customFormat="false" ht="15" hidden="false" customHeight="true" outlineLevel="0" collapsed="false">
      <c r="Y841" s="427"/>
      <c r="Z841" s="435"/>
      <c r="AA841" s="429"/>
      <c r="AB841" s="435"/>
      <c r="AC841" s="429"/>
      <c r="AD841" s="436"/>
      <c r="AE841" s="427"/>
      <c r="AF841" s="435"/>
      <c r="AG841" s="429"/>
      <c r="AH841" s="435"/>
      <c r="AI841" s="429"/>
      <c r="AJ841" s="436"/>
      <c r="AK841" s="427"/>
      <c r="AL841" s="435"/>
      <c r="AM841" s="429"/>
      <c r="AN841" s="435"/>
      <c r="AO841" s="429"/>
      <c r="AP841" s="436"/>
      <c r="AR841" s="431"/>
      <c r="AS841" s="437"/>
      <c r="AT841" s="433"/>
      <c r="AU841" s="437"/>
      <c r="AV841" s="433"/>
      <c r="AW841" s="438"/>
      <c r="AX841" s="431"/>
      <c r="AY841" s="437"/>
      <c r="AZ841" s="433"/>
      <c r="BA841" s="437"/>
      <c r="BB841" s="433"/>
      <c r="BC841" s="438"/>
      <c r="BD841" s="431"/>
      <c r="BE841" s="437"/>
      <c r="BF841" s="433"/>
      <c r="BG841" s="437"/>
      <c r="BH841" s="433"/>
      <c r="BI841" s="438"/>
      <c r="BJ841" s="431"/>
      <c r="BK841" s="437"/>
      <c r="BL841" s="433"/>
      <c r="BM841" s="437"/>
      <c r="BN841" s="433"/>
      <c r="BO841" s="438"/>
      <c r="BP841" s="431"/>
      <c r="BQ841" s="437"/>
      <c r="BR841" s="433"/>
      <c r="BS841" s="437"/>
      <c r="BT841" s="433"/>
      <c r="BU841" s="438"/>
      <c r="BV841" s="431"/>
      <c r="BW841" s="437"/>
      <c r="BX841" s="433"/>
      <c r="BY841" s="437"/>
      <c r="BZ841" s="433"/>
      <c r="CA841" s="438"/>
      <c r="CB841" s="431"/>
      <c r="CC841" s="437"/>
      <c r="CD841" s="433"/>
      <c r="CE841" s="437"/>
      <c r="CF841" s="433"/>
      <c r="CG841" s="438"/>
      <c r="CH841" s="431"/>
      <c r="CI841" s="437"/>
      <c r="CJ841" s="433"/>
      <c r="CK841" s="437"/>
      <c r="CL841" s="433"/>
      <c r="CM841" s="438"/>
      <c r="CN841" s="431"/>
      <c r="CO841" s="437"/>
      <c r="CP841" s="433"/>
      <c r="CQ841" s="437"/>
      <c r="CR841" s="433"/>
      <c r="CS841" s="438"/>
    </row>
    <row r="842" customFormat="false" ht="15" hidden="false" customHeight="true" outlineLevel="0" collapsed="false">
      <c r="Y842" s="439"/>
      <c r="Z842" s="440"/>
      <c r="AA842" s="441"/>
      <c r="AB842" s="440"/>
      <c r="AC842" s="441"/>
      <c r="AD842" s="442"/>
      <c r="AE842" s="439"/>
      <c r="AF842" s="440"/>
      <c r="AG842" s="441"/>
      <c r="AH842" s="440"/>
      <c r="AI842" s="441"/>
      <c r="AJ842" s="442"/>
      <c r="AK842" s="439"/>
      <c r="AL842" s="440"/>
      <c r="AM842" s="441"/>
      <c r="AN842" s="440"/>
      <c r="AO842" s="441"/>
      <c r="AP842" s="442"/>
      <c r="AR842" s="443"/>
      <c r="AS842" s="444"/>
      <c r="AT842" s="445"/>
      <c r="AU842" s="444"/>
      <c r="AV842" s="445"/>
      <c r="AW842" s="446"/>
      <c r="AX842" s="443"/>
      <c r="AY842" s="444"/>
      <c r="AZ842" s="445"/>
      <c r="BA842" s="444"/>
      <c r="BB842" s="445"/>
      <c r="BC842" s="446"/>
      <c r="BD842" s="443"/>
      <c r="BE842" s="444"/>
      <c r="BF842" s="445"/>
      <c r="BG842" s="444"/>
      <c r="BH842" s="445"/>
      <c r="BI842" s="446"/>
      <c r="BJ842" s="443"/>
      <c r="BK842" s="444"/>
      <c r="BL842" s="445"/>
      <c r="BM842" s="444"/>
      <c r="BN842" s="445"/>
      <c r="BO842" s="446"/>
      <c r="BP842" s="443"/>
      <c r="BQ842" s="444"/>
      <c r="BR842" s="445"/>
      <c r="BS842" s="444"/>
      <c r="BT842" s="445"/>
      <c r="BU842" s="446"/>
      <c r="BV842" s="443"/>
      <c r="BW842" s="444"/>
      <c r="BX842" s="445"/>
      <c r="BY842" s="444"/>
      <c r="BZ842" s="445"/>
      <c r="CA842" s="446"/>
      <c r="CB842" s="443"/>
      <c r="CC842" s="444"/>
      <c r="CD842" s="445"/>
      <c r="CE842" s="444"/>
      <c r="CF842" s="445"/>
      <c r="CG842" s="446"/>
      <c r="CH842" s="443"/>
      <c r="CI842" s="444"/>
      <c r="CJ842" s="445"/>
      <c r="CK842" s="444"/>
      <c r="CL842" s="445"/>
      <c r="CM842" s="446"/>
      <c r="CN842" s="443"/>
      <c r="CO842" s="444"/>
      <c r="CP842" s="445"/>
      <c r="CQ842" s="444"/>
      <c r="CR842" s="445"/>
      <c r="CS842" s="446"/>
    </row>
    <row r="843" customFormat="false" ht="15" hidden="false" customHeight="true" outlineLevel="0" collapsed="false">
      <c r="Y843" s="427" t="n">
        <v>1</v>
      </c>
      <c r="Z843" s="428" t="s">
        <v>1110</v>
      </c>
      <c r="AA843" s="429" t="n">
        <v>1</v>
      </c>
      <c r="AB843" s="428" t="s">
        <v>1111</v>
      </c>
      <c r="AC843" s="429" t="n">
        <v>1</v>
      </c>
      <c r="AD843" s="430" t="s">
        <v>1112</v>
      </c>
      <c r="AE843" s="427" t="n">
        <v>1</v>
      </c>
      <c r="AF843" s="428" t="s">
        <v>1113</v>
      </c>
      <c r="AG843" s="429" t="n">
        <v>1</v>
      </c>
      <c r="AH843" s="428" t="s">
        <v>1114</v>
      </c>
      <c r="AI843" s="429" t="n">
        <v>1</v>
      </c>
      <c r="AJ843" s="430" t="s">
        <v>1115</v>
      </c>
      <c r="AK843" s="427" t="n">
        <v>1</v>
      </c>
      <c r="AL843" s="428" t="s">
        <v>1116</v>
      </c>
      <c r="AM843" s="429" t="n">
        <v>1</v>
      </c>
      <c r="AN843" s="428" t="s">
        <v>1117</v>
      </c>
      <c r="AO843" s="429" t="n">
        <v>1</v>
      </c>
      <c r="AP843" s="430" t="s">
        <v>1118</v>
      </c>
      <c r="AR843" s="431" t="n">
        <v>1</v>
      </c>
      <c r="AS843" s="432" t="s">
        <v>1119</v>
      </c>
      <c r="AT843" s="433" t="n">
        <v>1</v>
      </c>
      <c r="AU843" s="432" t="s">
        <v>1120</v>
      </c>
      <c r="AV843" s="433" t="n">
        <v>1</v>
      </c>
      <c r="AW843" s="432" t="s">
        <v>1121</v>
      </c>
      <c r="AX843" s="431" t="n">
        <v>1</v>
      </c>
      <c r="AY843" s="432" t="s">
        <v>1122</v>
      </c>
      <c r="AZ843" s="433" t="n">
        <v>1</v>
      </c>
      <c r="BA843" s="432" t="s">
        <v>1123</v>
      </c>
      <c r="BB843" s="433" t="n">
        <v>1</v>
      </c>
      <c r="BC843" s="434" t="s">
        <v>1124</v>
      </c>
      <c r="BD843" s="431" t="n">
        <v>1</v>
      </c>
      <c r="BE843" s="432" t="s">
        <v>1125</v>
      </c>
      <c r="BF843" s="433" t="n">
        <v>1</v>
      </c>
      <c r="BG843" s="432" t="s">
        <v>1126</v>
      </c>
      <c r="BH843" s="433" t="n">
        <v>1</v>
      </c>
      <c r="BI843" s="432" t="s">
        <v>1127</v>
      </c>
      <c r="BJ843" s="431"/>
      <c r="BK843" s="432"/>
      <c r="BL843" s="433"/>
      <c r="BM843" s="432"/>
      <c r="BN843" s="433"/>
      <c r="BO843" s="434"/>
      <c r="BP843" s="431"/>
      <c r="BQ843" s="432"/>
      <c r="BR843" s="433"/>
      <c r="BS843" s="432"/>
      <c r="BT843" s="433"/>
      <c r="BU843" s="434"/>
      <c r="BV843" s="431"/>
      <c r="BW843" s="432"/>
      <c r="BX843" s="433"/>
      <c r="BY843" s="432"/>
      <c r="BZ843" s="433"/>
      <c r="CA843" s="434"/>
      <c r="CB843" s="431"/>
      <c r="CC843" s="432"/>
      <c r="CD843" s="433"/>
      <c r="CE843" s="432"/>
      <c r="CF843" s="433"/>
      <c r="CG843" s="434"/>
      <c r="CH843" s="431"/>
      <c r="CI843" s="432"/>
      <c r="CJ843" s="433"/>
      <c r="CK843" s="432"/>
      <c r="CL843" s="433"/>
      <c r="CM843" s="434"/>
      <c r="CN843" s="431"/>
      <c r="CO843" s="432"/>
      <c r="CP843" s="433"/>
      <c r="CQ843" s="432"/>
      <c r="CR843" s="433"/>
      <c r="CS843" s="434"/>
    </row>
    <row r="844" customFormat="false" ht="15" hidden="false" customHeight="true" outlineLevel="0" collapsed="false">
      <c r="Y844" s="427"/>
      <c r="Z844" s="435"/>
      <c r="AA844" s="429"/>
      <c r="AB844" s="435"/>
      <c r="AC844" s="429"/>
      <c r="AD844" s="436"/>
      <c r="AE844" s="427"/>
      <c r="AF844" s="435"/>
      <c r="AG844" s="429"/>
      <c r="AH844" s="435"/>
      <c r="AI844" s="429"/>
      <c r="AJ844" s="436"/>
      <c r="AK844" s="427"/>
      <c r="AL844" s="435"/>
      <c r="AM844" s="429"/>
      <c r="AN844" s="435"/>
      <c r="AO844" s="429"/>
      <c r="AP844" s="436"/>
      <c r="AR844" s="431"/>
      <c r="AS844" s="437"/>
      <c r="AT844" s="433"/>
      <c r="AU844" s="437"/>
      <c r="AV844" s="433"/>
      <c r="AW844" s="438"/>
      <c r="AX844" s="431"/>
      <c r="AY844" s="437"/>
      <c r="AZ844" s="433"/>
      <c r="BA844" s="437"/>
      <c r="BB844" s="433"/>
      <c r="BC844" s="438"/>
      <c r="BD844" s="431"/>
      <c r="BE844" s="437"/>
      <c r="BF844" s="433"/>
      <c r="BG844" s="437"/>
      <c r="BH844" s="433"/>
      <c r="BI844" s="438"/>
      <c r="BJ844" s="431"/>
      <c r="BK844" s="437"/>
      <c r="BL844" s="433"/>
      <c r="BM844" s="437"/>
      <c r="BN844" s="433"/>
      <c r="BO844" s="438"/>
      <c r="BP844" s="431"/>
      <c r="BQ844" s="437"/>
      <c r="BR844" s="433"/>
      <c r="BS844" s="437"/>
      <c r="BT844" s="433"/>
      <c r="BU844" s="438"/>
      <c r="BV844" s="431"/>
      <c r="BW844" s="437"/>
      <c r="BX844" s="433"/>
      <c r="BY844" s="437"/>
      <c r="BZ844" s="433"/>
      <c r="CA844" s="438"/>
      <c r="CB844" s="431"/>
      <c r="CC844" s="437"/>
      <c r="CD844" s="433"/>
      <c r="CE844" s="437"/>
      <c r="CF844" s="433"/>
      <c r="CG844" s="438"/>
      <c r="CH844" s="431"/>
      <c r="CI844" s="437"/>
      <c r="CJ844" s="433"/>
      <c r="CK844" s="437"/>
      <c r="CL844" s="433"/>
      <c r="CM844" s="438"/>
      <c r="CN844" s="431"/>
      <c r="CO844" s="437"/>
      <c r="CP844" s="433"/>
      <c r="CQ844" s="437"/>
      <c r="CR844" s="433"/>
      <c r="CS844" s="438"/>
    </row>
    <row r="845" customFormat="false" ht="15" hidden="false" customHeight="true" outlineLevel="0" collapsed="false">
      <c r="Y845" s="427"/>
      <c r="Z845" s="435"/>
      <c r="AA845" s="429"/>
      <c r="AB845" s="435"/>
      <c r="AC845" s="429"/>
      <c r="AD845" s="436"/>
      <c r="AE845" s="427"/>
      <c r="AF845" s="435"/>
      <c r="AG845" s="429"/>
      <c r="AH845" s="435"/>
      <c r="AI845" s="429"/>
      <c r="AJ845" s="436"/>
      <c r="AK845" s="427"/>
      <c r="AL845" s="435"/>
      <c r="AM845" s="429"/>
      <c r="AN845" s="435"/>
      <c r="AO845" s="429"/>
      <c r="AP845" s="436"/>
      <c r="AR845" s="431"/>
      <c r="AS845" s="437"/>
      <c r="AT845" s="433"/>
      <c r="AU845" s="437"/>
      <c r="AV845" s="433"/>
      <c r="AW845" s="438"/>
      <c r="AX845" s="431"/>
      <c r="AY845" s="437"/>
      <c r="AZ845" s="433"/>
      <c r="BA845" s="437"/>
      <c r="BB845" s="433"/>
      <c r="BC845" s="438"/>
      <c r="BD845" s="431"/>
      <c r="BE845" s="437"/>
      <c r="BF845" s="433"/>
      <c r="BG845" s="437"/>
      <c r="BH845" s="433"/>
      <c r="BI845" s="438"/>
      <c r="BJ845" s="431"/>
      <c r="BK845" s="437"/>
      <c r="BL845" s="433"/>
      <c r="BM845" s="437"/>
      <c r="BN845" s="433"/>
      <c r="BO845" s="438"/>
      <c r="BP845" s="431"/>
      <c r="BQ845" s="437"/>
      <c r="BR845" s="433"/>
      <c r="BS845" s="437"/>
      <c r="BT845" s="433"/>
      <c r="BU845" s="438"/>
      <c r="BV845" s="431"/>
      <c r="BW845" s="437"/>
      <c r="BX845" s="433"/>
      <c r="BY845" s="437"/>
      <c r="BZ845" s="433"/>
      <c r="CA845" s="438"/>
      <c r="CB845" s="431"/>
      <c r="CC845" s="437"/>
      <c r="CD845" s="433"/>
      <c r="CE845" s="437"/>
      <c r="CF845" s="433"/>
      <c r="CG845" s="438"/>
      <c r="CH845" s="431"/>
      <c r="CI845" s="437"/>
      <c r="CJ845" s="433"/>
      <c r="CK845" s="437"/>
      <c r="CL845" s="433"/>
      <c r="CM845" s="438"/>
      <c r="CN845" s="431"/>
      <c r="CO845" s="437"/>
      <c r="CP845" s="433"/>
      <c r="CQ845" s="437"/>
      <c r="CR845" s="433"/>
      <c r="CS845" s="438"/>
    </row>
    <row r="846" customFormat="false" ht="15" hidden="false" customHeight="true" outlineLevel="0" collapsed="false">
      <c r="Y846" s="439"/>
      <c r="Z846" s="440"/>
      <c r="AA846" s="441"/>
      <c r="AB846" s="440"/>
      <c r="AC846" s="441"/>
      <c r="AD846" s="442"/>
      <c r="AE846" s="439"/>
      <c r="AF846" s="440"/>
      <c r="AG846" s="441"/>
      <c r="AH846" s="440"/>
      <c r="AI846" s="441"/>
      <c r="AJ846" s="442"/>
      <c r="AK846" s="439"/>
      <c r="AL846" s="440"/>
      <c r="AM846" s="441"/>
      <c r="AN846" s="440"/>
      <c r="AO846" s="441"/>
      <c r="AP846" s="442"/>
      <c r="AR846" s="443"/>
      <c r="AS846" s="444"/>
      <c r="AT846" s="445"/>
      <c r="AU846" s="444"/>
      <c r="AV846" s="445"/>
      <c r="AW846" s="446"/>
      <c r="AX846" s="443"/>
      <c r="AY846" s="444"/>
      <c r="AZ846" s="445"/>
      <c r="BA846" s="444"/>
      <c r="BB846" s="445"/>
      <c r="BC846" s="446"/>
      <c r="BD846" s="443"/>
      <c r="BE846" s="444"/>
      <c r="BF846" s="445"/>
      <c r="BG846" s="444"/>
      <c r="BH846" s="445"/>
      <c r="BI846" s="446"/>
      <c r="BJ846" s="443"/>
      <c r="BK846" s="444"/>
      <c r="BL846" s="445"/>
      <c r="BM846" s="444"/>
      <c r="BN846" s="445"/>
      <c r="BO846" s="446"/>
      <c r="BP846" s="443"/>
      <c r="BQ846" s="444"/>
      <c r="BR846" s="445"/>
      <c r="BS846" s="444"/>
      <c r="BT846" s="445"/>
      <c r="BU846" s="446"/>
      <c r="BV846" s="443"/>
      <c r="BW846" s="444"/>
      <c r="BX846" s="445"/>
      <c r="BY846" s="444"/>
      <c r="BZ846" s="445"/>
      <c r="CA846" s="446"/>
      <c r="CB846" s="443"/>
      <c r="CC846" s="444"/>
      <c r="CD846" s="445"/>
      <c r="CE846" s="444"/>
      <c r="CF846" s="445"/>
      <c r="CG846" s="446"/>
      <c r="CH846" s="443"/>
      <c r="CI846" s="444"/>
      <c r="CJ846" s="445"/>
      <c r="CK846" s="444"/>
      <c r="CL846" s="445"/>
      <c r="CM846" s="446"/>
      <c r="CN846" s="443"/>
      <c r="CO846" s="444"/>
      <c r="CP846" s="445"/>
      <c r="CQ846" s="444"/>
      <c r="CR846" s="445"/>
      <c r="CS846" s="446"/>
    </row>
    <row r="847" customFormat="false" ht="15" hidden="false" customHeight="true" outlineLevel="0" collapsed="false">
      <c r="Y847" s="427" t="n">
        <v>1</v>
      </c>
      <c r="Z847" s="428" t="s">
        <v>1128</v>
      </c>
      <c r="AA847" s="429" t="n">
        <v>1</v>
      </c>
      <c r="AB847" s="428" t="s">
        <v>1129</v>
      </c>
      <c r="AC847" s="429" t="n">
        <v>1</v>
      </c>
      <c r="AD847" s="430" t="s">
        <v>1130</v>
      </c>
      <c r="AE847" s="427" t="n">
        <v>1</v>
      </c>
      <c r="AF847" s="428" t="s">
        <v>1131</v>
      </c>
      <c r="AG847" s="429" t="n">
        <v>1</v>
      </c>
      <c r="AH847" s="428" t="s">
        <v>1132</v>
      </c>
      <c r="AI847" s="429" t="n">
        <v>1</v>
      </c>
      <c r="AJ847" s="430" t="s">
        <v>1133</v>
      </c>
      <c r="AK847" s="427" t="n">
        <v>1</v>
      </c>
      <c r="AL847" s="428" t="s">
        <v>1134</v>
      </c>
      <c r="AM847" s="429" t="n">
        <v>1</v>
      </c>
      <c r="AN847" s="428" t="s">
        <v>1135</v>
      </c>
      <c r="AO847" s="429" t="n">
        <v>1</v>
      </c>
      <c r="AP847" s="430" t="s">
        <v>1136</v>
      </c>
      <c r="AR847" s="431" t="n">
        <v>1</v>
      </c>
      <c r="AS847" s="432" t="s">
        <v>1137</v>
      </c>
      <c r="AT847" s="433" t="n">
        <v>1</v>
      </c>
      <c r="AU847" s="432" t="s">
        <v>1138</v>
      </c>
      <c r="AV847" s="433" t="n">
        <v>1</v>
      </c>
      <c r="AW847" s="432" t="s">
        <v>1139</v>
      </c>
      <c r="AX847" s="431" t="n">
        <v>1</v>
      </c>
      <c r="AY847" s="432" t="s">
        <v>1140</v>
      </c>
      <c r="AZ847" s="433" t="n">
        <v>1</v>
      </c>
      <c r="BA847" s="432" t="s">
        <v>1141</v>
      </c>
      <c r="BB847" s="433" t="n">
        <v>1</v>
      </c>
      <c r="BC847" s="432" t="s">
        <v>1142</v>
      </c>
      <c r="BD847" s="431" t="n">
        <v>1</v>
      </c>
      <c r="BE847" s="432" t="s">
        <v>1143</v>
      </c>
      <c r="BF847" s="433" t="n">
        <v>1</v>
      </c>
      <c r="BG847" s="432" t="s">
        <v>1144</v>
      </c>
      <c r="BH847" s="433" t="n">
        <v>1</v>
      </c>
      <c r="BI847" s="432" t="s">
        <v>1145</v>
      </c>
      <c r="BJ847" s="431"/>
      <c r="BK847" s="432"/>
      <c r="BL847" s="433"/>
      <c r="BM847" s="432"/>
      <c r="BN847" s="433"/>
      <c r="BO847" s="434"/>
      <c r="BP847" s="431"/>
      <c r="BQ847" s="432"/>
      <c r="BR847" s="433"/>
      <c r="BS847" s="432"/>
      <c r="BT847" s="433"/>
      <c r="BU847" s="434"/>
      <c r="BV847" s="431"/>
      <c r="BW847" s="432"/>
      <c r="BX847" s="433"/>
      <c r="BY847" s="432"/>
      <c r="BZ847" s="433"/>
      <c r="CA847" s="434"/>
      <c r="CB847" s="431"/>
      <c r="CC847" s="432"/>
      <c r="CD847" s="433"/>
      <c r="CE847" s="432"/>
      <c r="CF847" s="433"/>
      <c r="CG847" s="434"/>
      <c r="CH847" s="431"/>
      <c r="CI847" s="432"/>
      <c r="CJ847" s="433"/>
      <c r="CK847" s="432"/>
      <c r="CL847" s="433"/>
      <c r="CM847" s="434"/>
      <c r="CN847" s="431"/>
      <c r="CO847" s="432"/>
      <c r="CP847" s="433"/>
      <c r="CQ847" s="432"/>
      <c r="CR847" s="433"/>
      <c r="CS847" s="434"/>
    </row>
    <row r="848" customFormat="false" ht="15" hidden="false" customHeight="true" outlineLevel="0" collapsed="false">
      <c r="Y848" s="427"/>
      <c r="Z848" s="435"/>
      <c r="AA848" s="429"/>
      <c r="AB848" s="435"/>
      <c r="AC848" s="429"/>
      <c r="AD848" s="436"/>
      <c r="AE848" s="427"/>
      <c r="AF848" s="435"/>
      <c r="AG848" s="429"/>
      <c r="AH848" s="435"/>
      <c r="AI848" s="429"/>
      <c r="AJ848" s="436"/>
      <c r="AK848" s="427"/>
      <c r="AL848" s="435"/>
      <c r="AM848" s="429"/>
      <c r="AN848" s="435"/>
      <c r="AO848" s="429"/>
      <c r="AP848" s="436"/>
      <c r="AR848" s="431"/>
      <c r="AS848" s="437"/>
      <c r="AT848" s="433"/>
      <c r="AU848" s="437"/>
      <c r="AV848" s="433"/>
      <c r="AW848" s="438"/>
      <c r="AX848" s="431"/>
      <c r="AY848" s="437"/>
      <c r="AZ848" s="433"/>
      <c r="BA848" s="437"/>
      <c r="BB848" s="433"/>
      <c r="BC848" s="438"/>
      <c r="BD848" s="431"/>
      <c r="BE848" s="437"/>
      <c r="BF848" s="433"/>
      <c r="BG848" s="437"/>
      <c r="BH848" s="433"/>
      <c r="BI848" s="438"/>
      <c r="BJ848" s="431"/>
      <c r="BK848" s="437"/>
      <c r="BL848" s="433"/>
      <c r="BM848" s="437"/>
      <c r="BN848" s="433"/>
      <c r="BO848" s="438"/>
      <c r="BP848" s="431"/>
      <c r="BQ848" s="437"/>
      <c r="BR848" s="433"/>
      <c r="BS848" s="437"/>
      <c r="BT848" s="433"/>
      <c r="BU848" s="438"/>
      <c r="BV848" s="431"/>
      <c r="BW848" s="437"/>
      <c r="BX848" s="433"/>
      <c r="BY848" s="437"/>
      <c r="BZ848" s="433"/>
      <c r="CA848" s="438"/>
      <c r="CB848" s="431"/>
      <c r="CC848" s="437"/>
      <c r="CD848" s="433"/>
      <c r="CE848" s="437"/>
      <c r="CF848" s="433"/>
      <c r="CG848" s="438"/>
      <c r="CH848" s="431"/>
      <c r="CI848" s="437"/>
      <c r="CJ848" s="433"/>
      <c r="CK848" s="437"/>
      <c r="CL848" s="433"/>
      <c r="CM848" s="438"/>
      <c r="CN848" s="431"/>
      <c r="CO848" s="437"/>
      <c r="CP848" s="433"/>
      <c r="CQ848" s="437"/>
      <c r="CR848" s="433"/>
      <c r="CS848" s="438"/>
    </row>
    <row r="849" customFormat="false" ht="15" hidden="false" customHeight="true" outlineLevel="0" collapsed="false">
      <c r="Y849" s="447"/>
      <c r="Z849" s="448"/>
      <c r="AA849" s="449"/>
      <c r="AB849" s="448"/>
      <c r="AC849" s="449"/>
      <c r="AD849" s="450"/>
      <c r="AE849" s="344"/>
      <c r="AF849" s="345"/>
      <c r="AG849" s="346"/>
      <c r="AH849" s="345"/>
      <c r="AI849" s="346"/>
      <c r="AJ849" s="347"/>
      <c r="AK849" s="344"/>
      <c r="AL849" s="345"/>
      <c r="AM849" s="346"/>
      <c r="AN849" s="345"/>
      <c r="AO849" s="346"/>
      <c r="AP849" s="347"/>
      <c r="AR849" s="451"/>
      <c r="AS849" s="452"/>
      <c r="AT849" s="453"/>
      <c r="AU849" s="452"/>
      <c r="AV849" s="453"/>
      <c r="AW849" s="454"/>
      <c r="AX849" s="451"/>
      <c r="AY849" s="452"/>
      <c r="AZ849" s="453"/>
      <c r="BA849" s="452"/>
      <c r="BB849" s="453"/>
      <c r="BC849" s="454"/>
      <c r="BD849" s="451"/>
      <c r="BE849" s="452"/>
      <c r="BF849" s="453"/>
      <c r="BG849" s="452"/>
      <c r="BH849" s="453"/>
      <c r="BI849" s="454"/>
      <c r="BJ849" s="451"/>
      <c r="BK849" s="452"/>
      <c r="BL849" s="453"/>
      <c r="BM849" s="452"/>
      <c r="BN849" s="453"/>
      <c r="BO849" s="454"/>
      <c r="BP849" s="451"/>
      <c r="BQ849" s="452"/>
      <c r="BR849" s="453"/>
      <c r="BS849" s="452"/>
      <c r="BT849" s="453"/>
      <c r="BU849" s="454"/>
      <c r="BV849" s="451"/>
      <c r="BW849" s="452"/>
      <c r="BX849" s="453"/>
      <c r="BY849" s="452"/>
      <c r="BZ849" s="453"/>
      <c r="CA849" s="454"/>
      <c r="CB849" s="451"/>
      <c r="CC849" s="452"/>
      <c r="CD849" s="453"/>
      <c r="CE849" s="452"/>
      <c r="CF849" s="453"/>
      <c r="CG849" s="454"/>
      <c r="CH849" s="451"/>
      <c r="CI849" s="452"/>
      <c r="CJ849" s="453"/>
      <c r="CK849" s="452"/>
      <c r="CL849" s="453"/>
      <c r="CM849" s="454"/>
      <c r="CN849" s="451"/>
      <c r="CO849" s="452"/>
      <c r="CP849" s="453"/>
      <c r="CQ849" s="452"/>
      <c r="CR849" s="453"/>
      <c r="CS849" s="454"/>
    </row>
    <row r="850" customFormat="false" ht="15" hidden="false" customHeight="true" outlineLevel="0" collapsed="false">
      <c r="Y850" s="455"/>
      <c r="Z850" s="456"/>
      <c r="AA850" s="457"/>
      <c r="AB850" s="456"/>
      <c r="AC850" s="457"/>
      <c r="AD850" s="458"/>
      <c r="AE850" s="459"/>
      <c r="AF850" s="460"/>
      <c r="AG850" s="461"/>
      <c r="AH850" s="460"/>
      <c r="AI850" s="461"/>
      <c r="AJ850" s="462"/>
      <c r="AK850" s="459"/>
      <c r="AL850" s="460"/>
      <c r="AM850" s="461"/>
      <c r="AN850" s="461"/>
      <c r="AO850" s="461"/>
      <c r="AP850" s="463"/>
      <c r="AR850" s="464"/>
      <c r="AS850" s="465"/>
      <c r="AT850" s="466"/>
      <c r="AU850" s="465"/>
      <c r="AV850" s="466"/>
      <c r="AW850" s="467"/>
      <c r="AX850" s="464"/>
      <c r="AY850" s="465"/>
      <c r="AZ850" s="466"/>
      <c r="BA850" s="465"/>
      <c r="BB850" s="466"/>
      <c r="BC850" s="467"/>
      <c r="BD850" s="464"/>
      <c r="BE850" s="465"/>
      <c r="BF850" s="466"/>
      <c r="BG850" s="466"/>
      <c r="BH850" s="466"/>
      <c r="BI850" s="468"/>
      <c r="BJ850" s="464"/>
      <c r="BK850" s="465"/>
      <c r="BL850" s="466"/>
      <c r="BM850" s="465"/>
      <c r="BN850" s="466"/>
      <c r="BO850" s="467"/>
      <c r="BP850" s="464"/>
      <c r="BQ850" s="465"/>
      <c r="BR850" s="466"/>
      <c r="BS850" s="465"/>
      <c r="BT850" s="466"/>
      <c r="BU850" s="467"/>
      <c r="BV850" s="464"/>
      <c r="BW850" s="465"/>
      <c r="BX850" s="466"/>
      <c r="BY850" s="466"/>
      <c r="BZ850" s="466"/>
      <c r="CA850" s="468"/>
      <c r="CB850" s="464"/>
      <c r="CC850" s="465"/>
      <c r="CD850" s="466"/>
      <c r="CE850" s="465"/>
      <c r="CF850" s="466"/>
      <c r="CG850" s="467"/>
      <c r="CH850" s="464"/>
      <c r="CI850" s="465"/>
      <c r="CJ850" s="466"/>
      <c r="CK850" s="465"/>
      <c r="CL850" s="466"/>
      <c r="CM850" s="467"/>
      <c r="CN850" s="464"/>
      <c r="CO850" s="465"/>
      <c r="CP850" s="466"/>
      <c r="CQ850" s="466"/>
      <c r="CR850" s="466"/>
      <c r="CS850" s="468"/>
    </row>
    <row r="851" customFormat="false" ht="15" hidden="false" customHeight="true" outlineLevel="0" collapsed="false">
      <c r="Y851" s="427" t="n">
        <v>1</v>
      </c>
      <c r="Z851" s="428" t="s">
        <v>1146</v>
      </c>
      <c r="AA851" s="429" t="n">
        <v>1</v>
      </c>
      <c r="AB851" s="428" t="s">
        <v>1147</v>
      </c>
      <c r="AC851" s="429" t="n">
        <v>1</v>
      </c>
      <c r="AD851" s="430" t="s">
        <v>1148</v>
      </c>
      <c r="AE851" s="344"/>
      <c r="AF851" s="469"/>
      <c r="AG851" s="346"/>
      <c r="AH851" s="469"/>
      <c r="AI851" s="346"/>
      <c r="AJ851" s="470"/>
      <c r="AK851" s="344"/>
      <c r="AL851" s="469"/>
      <c r="AM851" s="346"/>
      <c r="AN851" s="346"/>
      <c r="AO851" s="346"/>
      <c r="AP851" s="471"/>
      <c r="AR851" s="416"/>
      <c r="AS851" s="417"/>
      <c r="AT851" s="472"/>
      <c r="AU851" s="417"/>
      <c r="AV851" s="472"/>
      <c r="AW851" s="473"/>
      <c r="AX851" s="451"/>
      <c r="AY851" s="474"/>
      <c r="AZ851" s="453"/>
      <c r="BA851" s="474"/>
      <c r="BB851" s="453"/>
      <c r="BC851" s="475"/>
      <c r="BD851" s="451"/>
      <c r="BE851" s="474"/>
      <c r="BF851" s="453"/>
      <c r="BG851" s="453"/>
      <c r="BH851" s="453"/>
      <c r="BI851" s="476"/>
      <c r="BJ851" s="416"/>
      <c r="BK851" s="417"/>
      <c r="BL851" s="472"/>
      <c r="BM851" s="417"/>
      <c r="BN851" s="472"/>
      <c r="BO851" s="473"/>
      <c r="BP851" s="451"/>
      <c r="BQ851" s="474"/>
      <c r="BR851" s="453"/>
      <c r="BS851" s="474"/>
      <c r="BT851" s="453"/>
      <c r="BU851" s="475"/>
      <c r="BV851" s="451"/>
      <c r="BW851" s="474"/>
      <c r="BX851" s="453"/>
      <c r="BY851" s="453"/>
      <c r="BZ851" s="453"/>
      <c r="CA851" s="476"/>
      <c r="CB851" s="416"/>
      <c r="CC851" s="417"/>
      <c r="CD851" s="472"/>
      <c r="CE851" s="417"/>
      <c r="CF851" s="472"/>
      <c r="CG851" s="473"/>
      <c r="CH851" s="451"/>
      <c r="CI851" s="474"/>
      <c r="CJ851" s="453"/>
      <c r="CK851" s="474"/>
      <c r="CL851" s="453"/>
      <c r="CM851" s="475"/>
      <c r="CN851" s="451"/>
      <c r="CO851" s="474"/>
      <c r="CP851" s="453"/>
      <c r="CQ851" s="453"/>
      <c r="CR851" s="453"/>
      <c r="CS851" s="476"/>
    </row>
    <row r="852" customFormat="false" ht="15" hidden="false" customHeight="true" outlineLevel="0" collapsed="false">
      <c r="Y852" s="420"/>
      <c r="Z852" s="421"/>
      <c r="AA852" s="86"/>
      <c r="AB852" s="421"/>
      <c r="AC852" s="86"/>
      <c r="AD852" s="422"/>
      <c r="AE852" s="420"/>
      <c r="AF852" s="421"/>
      <c r="AG852" s="86"/>
      <c r="AH852" s="421"/>
      <c r="AI852" s="86"/>
      <c r="AJ852" s="422"/>
      <c r="AK852" s="420"/>
      <c r="AL852" s="421"/>
      <c r="AM852" s="86"/>
      <c r="AN852" s="86"/>
      <c r="AO852" s="86"/>
      <c r="AP852" s="477"/>
      <c r="AR852" s="423"/>
      <c r="AS852" s="424"/>
      <c r="AT852" s="425"/>
      <c r="AU852" s="424"/>
      <c r="AV852" s="425"/>
      <c r="AW852" s="426"/>
      <c r="AX852" s="423"/>
      <c r="AY852" s="424"/>
      <c r="AZ852" s="425"/>
      <c r="BA852" s="424"/>
      <c r="BB852" s="425"/>
      <c r="BC852" s="426"/>
      <c r="BD852" s="423"/>
      <c r="BE852" s="424"/>
      <c r="BF852" s="425"/>
      <c r="BG852" s="425"/>
      <c r="BH852" s="425"/>
      <c r="BI852" s="478"/>
      <c r="BJ852" s="423"/>
      <c r="BK852" s="424"/>
      <c r="BL852" s="425"/>
      <c r="BM852" s="424"/>
      <c r="BN852" s="425"/>
      <c r="BO852" s="426"/>
      <c r="BP852" s="423"/>
      <c r="BQ852" s="424"/>
      <c r="BR852" s="425"/>
      <c r="BS852" s="424"/>
      <c r="BT852" s="425"/>
      <c r="BU852" s="426"/>
      <c r="BV852" s="423"/>
      <c r="BW852" s="424"/>
      <c r="BX852" s="425"/>
      <c r="BY852" s="425"/>
      <c r="BZ852" s="425"/>
      <c r="CA852" s="478"/>
      <c r="CB852" s="423"/>
      <c r="CC852" s="424"/>
      <c r="CD852" s="425"/>
      <c r="CE852" s="424"/>
      <c r="CF852" s="425"/>
      <c r="CG852" s="426"/>
      <c r="CH852" s="423"/>
      <c r="CI852" s="424"/>
      <c r="CJ852" s="425"/>
      <c r="CK852" s="424"/>
      <c r="CL852" s="425"/>
      <c r="CM852" s="426"/>
      <c r="CN852" s="423"/>
      <c r="CO852" s="424"/>
      <c r="CP852" s="425"/>
      <c r="CQ852" s="425"/>
      <c r="CR852" s="425"/>
      <c r="CS852" s="478"/>
    </row>
    <row r="853" customFormat="false" ht="15" hidden="false" customHeight="true" outlineLevel="0" collapsed="false">
      <c r="Y853" s="420"/>
      <c r="Z853" s="421"/>
      <c r="AA853" s="86"/>
      <c r="AB853" s="421"/>
      <c r="AC853" s="86"/>
      <c r="AD853" s="422"/>
      <c r="AE853" s="420"/>
      <c r="AF853" s="421"/>
      <c r="AG853" s="86"/>
      <c r="AH853" s="421"/>
      <c r="AI853" s="86"/>
      <c r="AJ853" s="422"/>
      <c r="AK853" s="420"/>
      <c r="AL853" s="421"/>
      <c r="AM853" s="86"/>
      <c r="AN853" s="86"/>
      <c r="AO853" s="86"/>
      <c r="AP853" s="477"/>
      <c r="AR853" s="423"/>
      <c r="AS853" s="424"/>
      <c r="AT853" s="425"/>
      <c r="AU853" s="424"/>
      <c r="AV853" s="425"/>
      <c r="AW853" s="426"/>
      <c r="AX853" s="423"/>
      <c r="AY853" s="424"/>
      <c r="AZ853" s="425"/>
      <c r="BA853" s="424"/>
      <c r="BB853" s="425"/>
      <c r="BC853" s="426"/>
      <c r="BD853" s="423"/>
      <c r="BE853" s="424"/>
      <c r="BF853" s="425"/>
      <c r="BG853" s="425"/>
      <c r="BH853" s="425"/>
      <c r="BI853" s="478"/>
      <c r="BJ853" s="423"/>
      <c r="BK853" s="424"/>
      <c r="BL853" s="425"/>
      <c r="BM853" s="424"/>
      <c r="BN853" s="425"/>
      <c r="BO853" s="426"/>
      <c r="BP853" s="423"/>
      <c r="BQ853" s="424"/>
      <c r="BR853" s="425"/>
      <c r="BS853" s="424"/>
      <c r="BT853" s="425"/>
      <c r="BU853" s="426"/>
      <c r="BV853" s="423"/>
      <c r="BW853" s="424"/>
      <c r="BX853" s="425"/>
      <c r="BY853" s="425"/>
      <c r="BZ853" s="425"/>
      <c r="CA853" s="478"/>
      <c r="CB853" s="423"/>
      <c r="CC853" s="424"/>
      <c r="CD853" s="425"/>
      <c r="CE853" s="424"/>
      <c r="CF853" s="425"/>
      <c r="CG853" s="426"/>
      <c r="CH853" s="423"/>
      <c r="CI853" s="424"/>
      <c r="CJ853" s="425"/>
      <c r="CK853" s="424"/>
      <c r="CL853" s="425"/>
      <c r="CM853" s="426"/>
      <c r="CN853" s="423"/>
      <c r="CO853" s="424"/>
      <c r="CP853" s="425"/>
      <c r="CQ853" s="425"/>
      <c r="CR853" s="425"/>
      <c r="CS853" s="478"/>
    </row>
    <row r="854" customFormat="false" ht="15" hidden="false" customHeight="true" outlineLevel="0" collapsed="false">
      <c r="Y854" s="352"/>
      <c r="Z854" s="35"/>
      <c r="AA854" s="35"/>
      <c r="AB854" s="35"/>
      <c r="AC854" s="35"/>
      <c r="AD854" s="479"/>
      <c r="AE854" s="352"/>
      <c r="AF854" s="35"/>
      <c r="AG854" s="35"/>
      <c r="AH854" s="35"/>
      <c r="AI854" s="35"/>
      <c r="AJ854" s="479"/>
      <c r="AK854" s="352"/>
      <c r="AL854" s="35"/>
      <c r="AM854" s="35"/>
      <c r="AN854" s="35"/>
      <c r="AO854" s="35"/>
      <c r="AP854" s="479"/>
      <c r="AR854" s="355"/>
      <c r="AS854" s="357"/>
      <c r="AT854" s="357"/>
      <c r="AU854" s="357"/>
      <c r="AV854" s="357"/>
      <c r="AW854" s="480"/>
      <c r="AX854" s="355"/>
      <c r="AY854" s="357"/>
      <c r="AZ854" s="357"/>
      <c r="BA854" s="357"/>
      <c r="BB854" s="357"/>
      <c r="BC854" s="480"/>
      <c r="BD854" s="355"/>
      <c r="BE854" s="357"/>
      <c r="BF854" s="357"/>
      <c r="BG854" s="357"/>
      <c r="BH854" s="357"/>
      <c r="BI854" s="480"/>
      <c r="BJ854" s="355"/>
      <c r="BK854" s="357"/>
      <c r="BL854" s="357"/>
      <c r="BM854" s="357"/>
      <c r="BN854" s="357"/>
      <c r="BO854" s="480"/>
      <c r="BP854" s="355"/>
      <c r="BQ854" s="357"/>
      <c r="BR854" s="357"/>
      <c r="BS854" s="357"/>
      <c r="BT854" s="357"/>
      <c r="BU854" s="480"/>
      <c r="BV854" s="355"/>
      <c r="BW854" s="357"/>
      <c r="BX854" s="357"/>
      <c r="BY854" s="357"/>
      <c r="BZ854" s="357"/>
      <c r="CA854" s="480"/>
      <c r="CB854" s="355"/>
      <c r="CC854" s="357"/>
      <c r="CD854" s="357"/>
      <c r="CE854" s="357"/>
      <c r="CF854" s="357"/>
      <c r="CG854" s="480"/>
      <c r="CH854" s="355"/>
      <c r="CI854" s="357"/>
      <c r="CJ854" s="357"/>
      <c r="CK854" s="357"/>
      <c r="CL854" s="357"/>
      <c r="CM854" s="480"/>
      <c r="CN854" s="355"/>
      <c r="CO854" s="357"/>
      <c r="CP854" s="357"/>
      <c r="CQ854" s="357"/>
      <c r="CR854" s="357"/>
      <c r="CS854" s="480"/>
    </row>
    <row r="855" customFormat="false" ht="15" hidden="false" customHeight="true" outlineLevel="0" collapsed="false">
      <c r="Y855" s="481" t="n">
        <v>1</v>
      </c>
      <c r="Z855" s="482" t="s">
        <v>1149</v>
      </c>
      <c r="AA855" s="483" t="n">
        <v>1</v>
      </c>
      <c r="AB855" s="482" t="s">
        <v>1150</v>
      </c>
      <c r="AC855" s="483" t="n">
        <v>1</v>
      </c>
      <c r="AD855" s="484" t="s">
        <v>1151</v>
      </c>
      <c r="AE855" s="481" t="n">
        <v>1</v>
      </c>
      <c r="AF855" s="482" t="s">
        <v>1152</v>
      </c>
      <c r="AG855" s="483" t="n">
        <v>1</v>
      </c>
      <c r="AH855" s="482" t="s">
        <v>1153</v>
      </c>
      <c r="AI855" s="483" t="n">
        <v>1</v>
      </c>
      <c r="AJ855" s="484" t="s">
        <v>1154</v>
      </c>
      <c r="AK855" s="481" t="n">
        <v>1</v>
      </c>
      <c r="AL855" s="482" t="s">
        <v>1155</v>
      </c>
      <c r="AM855" s="483" t="n">
        <v>1</v>
      </c>
      <c r="AN855" s="482" t="s">
        <v>1156</v>
      </c>
      <c r="AO855" s="483" t="n">
        <v>1</v>
      </c>
      <c r="AP855" s="484" t="s">
        <v>1157</v>
      </c>
      <c r="AR855" s="485" t="n">
        <v>1</v>
      </c>
      <c r="AS855" s="486" t="s">
        <v>1158</v>
      </c>
      <c r="AT855" s="487" t="n">
        <v>1</v>
      </c>
      <c r="AU855" s="486" t="s">
        <v>1159</v>
      </c>
      <c r="AV855" s="487" t="n">
        <v>1</v>
      </c>
      <c r="AW855" s="486" t="s">
        <v>1160</v>
      </c>
      <c r="AX855" s="485" t="n">
        <v>1</v>
      </c>
      <c r="AY855" s="486" t="s">
        <v>1161</v>
      </c>
      <c r="AZ855" s="487" t="n">
        <v>1</v>
      </c>
      <c r="BA855" s="486" t="s">
        <v>1162</v>
      </c>
      <c r="BB855" s="487" t="n">
        <v>1</v>
      </c>
      <c r="BC855" s="486" t="s">
        <v>1163</v>
      </c>
      <c r="BD855" s="485" t="n">
        <v>1</v>
      </c>
      <c r="BE855" s="486" t="s">
        <v>1164</v>
      </c>
      <c r="BF855" s="487" t="n">
        <v>1</v>
      </c>
      <c r="BG855" s="486" t="s">
        <v>1165</v>
      </c>
      <c r="BH855" s="487" t="n">
        <v>1</v>
      </c>
      <c r="BI855" s="486" t="s">
        <v>1166</v>
      </c>
      <c r="BJ855" s="485" t="n">
        <v>1</v>
      </c>
      <c r="BK855" s="486" t="s">
        <v>1167</v>
      </c>
      <c r="BL855" s="487" t="n">
        <v>1</v>
      </c>
      <c r="BM855" s="486" t="s">
        <v>1168</v>
      </c>
      <c r="BN855" s="487" t="n">
        <v>1</v>
      </c>
      <c r="BO855" s="486" t="s">
        <v>1169</v>
      </c>
      <c r="BP855" s="485" t="n">
        <v>1</v>
      </c>
      <c r="BQ855" s="486" t="s">
        <v>1170</v>
      </c>
      <c r="BR855" s="487" t="n">
        <v>1</v>
      </c>
      <c r="BS855" s="486" t="s">
        <v>1171</v>
      </c>
      <c r="BT855" s="487" t="n">
        <v>1</v>
      </c>
      <c r="BU855" s="486" t="s">
        <v>1172</v>
      </c>
      <c r="BV855" s="485" t="n">
        <v>1</v>
      </c>
      <c r="BW855" s="486" t="s">
        <v>1173</v>
      </c>
      <c r="BX855" s="487" t="n">
        <v>1</v>
      </c>
      <c r="BY855" s="486" t="s">
        <v>1174</v>
      </c>
      <c r="BZ855" s="487" t="n">
        <v>1</v>
      </c>
      <c r="CA855" s="486" t="s">
        <v>1175</v>
      </c>
      <c r="CB855" s="485" t="n">
        <v>1</v>
      </c>
      <c r="CC855" s="486" t="s">
        <v>1176</v>
      </c>
      <c r="CD855" s="487" t="n">
        <v>1</v>
      </c>
      <c r="CE855" s="486" t="s">
        <v>1177</v>
      </c>
      <c r="CF855" s="487" t="n">
        <v>1</v>
      </c>
      <c r="CG855" s="486" t="s">
        <v>1178</v>
      </c>
      <c r="CH855" s="485" t="n">
        <v>1</v>
      </c>
      <c r="CI855" s="486" t="s">
        <v>1179</v>
      </c>
      <c r="CJ855" s="487" t="n">
        <v>1</v>
      </c>
      <c r="CK855" s="486" t="s">
        <v>1180</v>
      </c>
      <c r="CL855" s="487" t="n">
        <v>1</v>
      </c>
      <c r="CM855" s="486" t="s">
        <v>1181</v>
      </c>
      <c r="CN855" s="485"/>
      <c r="CO855" s="486"/>
      <c r="CP855" s="487"/>
      <c r="CQ855" s="486"/>
      <c r="CR855" s="487"/>
      <c r="CS855" s="488"/>
    </row>
    <row r="856" customFormat="false" ht="15" hidden="false" customHeight="true" outlineLevel="0" collapsed="false">
      <c r="Y856" s="481"/>
      <c r="Z856" s="489"/>
      <c r="AA856" s="483"/>
      <c r="AB856" s="489"/>
      <c r="AC856" s="483"/>
      <c r="AD856" s="490"/>
      <c r="AE856" s="481"/>
      <c r="AF856" s="489"/>
      <c r="AG856" s="483"/>
      <c r="AH856" s="482"/>
      <c r="AI856" s="483"/>
      <c r="AJ856" s="484"/>
      <c r="AK856" s="481"/>
      <c r="AL856" s="489"/>
      <c r="AM856" s="483"/>
      <c r="AN856" s="489"/>
      <c r="AO856" s="483"/>
      <c r="AP856" s="490"/>
      <c r="AR856" s="485"/>
      <c r="AS856" s="491"/>
      <c r="AT856" s="487"/>
      <c r="AU856" s="491"/>
      <c r="AV856" s="487"/>
      <c r="AW856" s="492"/>
      <c r="AX856" s="485"/>
      <c r="AY856" s="491"/>
      <c r="AZ856" s="487"/>
      <c r="BA856" s="486"/>
      <c r="BB856" s="487"/>
      <c r="BC856" s="488"/>
      <c r="BD856" s="485"/>
      <c r="BE856" s="491"/>
      <c r="BF856" s="487"/>
      <c r="BG856" s="491"/>
      <c r="BH856" s="487"/>
      <c r="BI856" s="492"/>
      <c r="BJ856" s="485"/>
      <c r="BK856" s="491"/>
      <c r="BL856" s="487"/>
      <c r="BM856" s="491"/>
      <c r="BN856" s="487"/>
      <c r="BO856" s="492"/>
      <c r="BP856" s="485"/>
      <c r="BQ856" s="491"/>
      <c r="BR856" s="487"/>
      <c r="BS856" s="486"/>
      <c r="BT856" s="487"/>
      <c r="BU856" s="488"/>
      <c r="BV856" s="485"/>
      <c r="BW856" s="491"/>
      <c r="BX856" s="487"/>
      <c r="BY856" s="491"/>
      <c r="BZ856" s="487"/>
      <c r="CA856" s="492"/>
      <c r="CB856" s="485"/>
      <c r="CC856" s="491"/>
      <c r="CD856" s="487"/>
      <c r="CE856" s="491"/>
      <c r="CF856" s="487"/>
      <c r="CG856" s="492"/>
      <c r="CH856" s="485"/>
      <c r="CI856" s="491"/>
      <c r="CJ856" s="487"/>
      <c r="CK856" s="486"/>
      <c r="CL856" s="487"/>
      <c r="CM856" s="488"/>
      <c r="CN856" s="485"/>
      <c r="CO856" s="491"/>
      <c r="CP856" s="487"/>
      <c r="CQ856" s="491"/>
      <c r="CR856" s="487"/>
      <c r="CS856" s="492"/>
    </row>
    <row r="857" customFormat="false" ht="15" hidden="false" customHeight="true" outlineLevel="0" collapsed="false">
      <c r="Y857" s="481"/>
      <c r="Z857" s="489"/>
      <c r="AA857" s="483"/>
      <c r="AB857" s="489"/>
      <c r="AC857" s="483"/>
      <c r="AD857" s="490"/>
      <c r="AE857" s="481"/>
      <c r="AF857" s="489"/>
      <c r="AG857" s="483"/>
      <c r="AH857" s="482"/>
      <c r="AI857" s="483"/>
      <c r="AJ857" s="484"/>
      <c r="AK857" s="481"/>
      <c r="AL857" s="489"/>
      <c r="AM857" s="483"/>
      <c r="AN857" s="489"/>
      <c r="AO857" s="483"/>
      <c r="AP857" s="490"/>
      <c r="AR857" s="485"/>
      <c r="AS857" s="491"/>
      <c r="AT857" s="487"/>
      <c r="AU857" s="491"/>
      <c r="AV857" s="487"/>
      <c r="AW857" s="492"/>
      <c r="AX857" s="485"/>
      <c r="AY857" s="491"/>
      <c r="AZ857" s="487"/>
      <c r="BA857" s="486"/>
      <c r="BB857" s="487"/>
      <c r="BC857" s="488"/>
      <c r="BD857" s="485"/>
      <c r="BE857" s="491"/>
      <c r="BF857" s="487"/>
      <c r="BG857" s="491"/>
      <c r="BH857" s="487"/>
      <c r="BI857" s="492"/>
      <c r="BJ857" s="485"/>
      <c r="BK857" s="491"/>
      <c r="BL857" s="487"/>
      <c r="BM857" s="491"/>
      <c r="BN857" s="487"/>
      <c r="BO857" s="492"/>
      <c r="BP857" s="485"/>
      <c r="BQ857" s="491"/>
      <c r="BR857" s="487"/>
      <c r="BS857" s="486"/>
      <c r="BT857" s="487"/>
      <c r="BU857" s="488"/>
      <c r="BV857" s="485"/>
      <c r="BW857" s="491"/>
      <c r="BX857" s="487"/>
      <c r="BY857" s="491"/>
      <c r="BZ857" s="487"/>
      <c r="CA857" s="492"/>
      <c r="CB857" s="485"/>
      <c r="CC857" s="491"/>
      <c r="CD857" s="487"/>
      <c r="CE857" s="491"/>
      <c r="CF857" s="487"/>
      <c r="CG857" s="492"/>
      <c r="CH857" s="485"/>
      <c r="CI857" s="491"/>
      <c r="CJ857" s="487"/>
      <c r="CK857" s="486"/>
      <c r="CL857" s="487"/>
      <c r="CM857" s="488"/>
      <c r="CN857" s="485"/>
      <c r="CO857" s="491"/>
      <c r="CP857" s="487"/>
      <c r="CQ857" s="491"/>
      <c r="CR857" s="487"/>
      <c r="CS857" s="492"/>
    </row>
    <row r="858" customFormat="false" ht="15" hidden="false" customHeight="true" outlineLevel="0" collapsed="false">
      <c r="Y858" s="493"/>
      <c r="Z858" s="494"/>
      <c r="AA858" s="495"/>
      <c r="AB858" s="494"/>
      <c r="AC858" s="495"/>
      <c r="AD858" s="496"/>
      <c r="AE858" s="493"/>
      <c r="AF858" s="494"/>
      <c r="AG858" s="495"/>
      <c r="AH858" s="494"/>
      <c r="AI858" s="495"/>
      <c r="AJ858" s="496"/>
      <c r="AK858" s="493"/>
      <c r="AL858" s="494"/>
      <c r="AM858" s="495"/>
      <c r="AN858" s="494"/>
      <c r="AO858" s="495"/>
      <c r="AP858" s="496"/>
      <c r="AR858" s="497"/>
      <c r="AS858" s="498"/>
      <c r="AT858" s="499"/>
      <c r="AU858" s="498"/>
      <c r="AV858" s="499"/>
      <c r="AW858" s="500"/>
      <c r="AX858" s="497"/>
      <c r="AY858" s="498"/>
      <c r="AZ858" s="499"/>
      <c r="BA858" s="498"/>
      <c r="BB858" s="499"/>
      <c r="BC858" s="500"/>
      <c r="BD858" s="497"/>
      <c r="BE858" s="498"/>
      <c r="BF858" s="499"/>
      <c r="BG858" s="498"/>
      <c r="BH858" s="499"/>
      <c r="BI858" s="500"/>
      <c r="BJ858" s="497"/>
      <c r="BK858" s="498"/>
      <c r="BL858" s="499"/>
      <c r="BM858" s="498"/>
      <c r="BN858" s="499"/>
      <c r="BO858" s="500"/>
      <c r="BP858" s="497"/>
      <c r="BQ858" s="498"/>
      <c r="BR858" s="499"/>
      <c r="BS858" s="498"/>
      <c r="BT858" s="499"/>
      <c r="BU858" s="500"/>
      <c r="BV858" s="497"/>
      <c r="BW858" s="498"/>
      <c r="BX858" s="499"/>
      <c r="BY858" s="498"/>
      <c r="BZ858" s="499"/>
      <c r="CA858" s="500"/>
      <c r="CB858" s="497"/>
      <c r="CC858" s="498"/>
      <c r="CD858" s="499"/>
      <c r="CE858" s="498"/>
      <c r="CF858" s="499"/>
      <c r="CG858" s="500"/>
      <c r="CH858" s="497"/>
      <c r="CI858" s="498"/>
      <c r="CJ858" s="499"/>
      <c r="CK858" s="498"/>
      <c r="CL858" s="499"/>
      <c r="CM858" s="500"/>
      <c r="CN858" s="497"/>
      <c r="CO858" s="498"/>
      <c r="CP858" s="499"/>
      <c r="CQ858" s="498"/>
      <c r="CR858" s="499"/>
      <c r="CS858" s="500"/>
    </row>
    <row r="859" customFormat="false" ht="15" hidden="false" customHeight="true" outlineLevel="0" collapsed="false">
      <c r="Y859" s="481" t="n">
        <v>1</v>
      </c>
      <c r="Z859" s="482" t="s">
        <v>1182</v>
      </c>
      <c r="AA859" s="483" t="n">
        <v>1</v>
      </c>
      <c r="AB859" s="482" t="s">
        <v>1183</v>
      </c>
      <c r="AC859" s="483" t="n">
        <v>1</v>
      </c>
      <c r="AD859" s="484" t="s">
        <v>1184</v>
      </c>
      <c r="AE859" s="481" t="n">
        <v>1</v>
      </c>
      <c r="AF859" s="482" t="s">
        <v>1185</v>
      </c>
      <c r="AG859" s="483" t="n">
        <v>1</v>
      </c>
      <c r="AH859" s="482" t="s">
        <v>1186</v>
      </c>
      <c r="AI859" s="483" t="n">
        <v>1</v>
      </c>
      <c r="AJ859" s="484" t="s">
        <v>1187</v>
      </c>
      <c r="AK859" s="481" t="n">
        <v>1</v>
      </c>
      <c r="AL859" s="482" t="s">
        <v>1188</v>
      </c>
      <c r="AM859" s="483" t="n">
        <v>1</v>
      </c>
      <c r="AN859" s="482" t="s">
        <v>1189</v>
      </c>
      <c r="AO859" s="483" t="n">
        <v>1</v>
      </c>
      <c r="AP859" s="484" t="s">
        <v>1190</v>
      </c>
      <c r="AR859" s="485" t="n">
        <v>1</v>
      </c>
      <c r="AS859" s="486" t="s">
        <v>1191</v>
      </c>
      <c r="AT859" s="487" t="n">
        <v>1</v>
      </c>
      <c r="AU859" s="486" t="s">
        <v>1192</v>
      </c>
      <c r="AV859" s="487" t="n">
        <v>1</v>
      </c>
      <c r="AW859" s="486" t="s">
        <v>1193</v>
      </c>
      <c r="AX859" s="485" t="n">
        <v>1</v>
      </c>
      <c r="AY859" s="486" t="s">
        <v>1194</v>
      </c>
      <c r="AZ859" s="487" t="n">
        <v>1</v>
      </c>
      <c r="BA859" s="486" t="s">
        <v>1195</v>
      </c>
      <c r="BB859" s="487" t="n">
        <v>1</v>
      </c>
      <c r="BC859" s="486" t="s">
        <v>1196</v>
      </c>
      <c r="BD859" s="485" t="n">
        <v>1</v>
      </c>
      <c r="BE859" s="486" t="s">
        <v>1197</v>
      </c>
      <c r="BF859" s="487" t="n">
        <v>1</v>
      </c>
      <c r="BG859" s="486" t="s">
        <v>1198</v>
      </c>
      <c r="BH859" s="487" t="n">
        <v>1</v>
      </c>
      <c r="BI859" s="486" t="s">
        <v>1199</v>
      </c>
      <c r="BJ859" s="485" t="n">
        <v>1</v>
      </c>
      <c r="BK859" s="486" t="s">
        <v>1200</v>
      </c>
      <c r="BL859" s="487" t="n">
        <v>1</v>
      </c>
      <c r="BM859" s="486" t="s">
        <v>1201</v>
      </c>
      <c r="BN859" s="487" t="n">
        <v>1</v>
      </c>
      <c r="BO859" s="486" t="s">
        <v>1202</v>
      </c>
      <c r="BP859" s="485" t="n">
        <v>1</v>
      </c>
      <c r="BQ859" s="486" t="s">
        <v>1203</v>
      </c>
      <c r="BR859" s="487" t="n">
        <v>1</v>
      </c>
      <c r="BS859" s="486" t="s">
        <v>1204</v>
      </c>
      <c r="BT859" s="487" t="n">
        <v>1</v>
      </c>
      <c r="BU859" s="486" t="s">
        <v>1205</v>
      </c>
      <c r="BV859" s="485" t="n">
        <v>1</v>
      </c>
      <c r="BW859" s="486" t="s">
        <v>1206</v>
      </c>
      <c r="BX859" s="487" t="n">
        <v>1</v>
      </c>
      <c r="BY859" s="486" t="s">
        <v>1207</v>
      </c>
      <c r="BZ859" s="487" t="n">
        <v>1</v>
      </c>
      <c r="CA859" s="486" t="s">
        <v>1208</v>
      </c>
      <c r="CB859" s="485" t="n">
        <v>1</v>
      </c>
      <c r="CC859" s="486" t="s">
        <v>1209</v>
      </c>
      <c r="CD859" s="487" t="n">
        <v>1</v>
      </c>
      <c r="CE859" s="486" t="s">
        <v>1210</v>
      </c>
      <c r="CF859" s="487" t="n">
        <v>1</v>
      </c>
      <c r="CG859" s="486" t="s">
        <v>1211</v>
      </c>
      <c r="CH859" s="485" t="n">
        <v>1</v>
      </c>
      <c r="CI859" s="486" t="s">
        <v>1212</v>
      </c>
      <c r="CJ859" s="487" t="n">
        <v>1</v>
      </c>
      <c r="CK859" s="486" t="s">
        <v>1213</v>
      </c>
      <c r="CL859" s="487" t="n">
        <v>1</v>
      </c>
      <c r="CM859" s="486" t="s">
        <v>1214</v>
      </c>
      <c r="CN859" s="485"/>
      <c r="CO859" s="486"/>
      <c r="CP859" s="487"/>
      <c r="CQ859" s="486"/>
      <c r="CR859" s="487"/>
      <c r="CS859" s="488"/>
    </row>
    <row r="860" customFormat="false" ht="15" hidden="false" customHeight="true" outlineLevel="0" collapsed="false">
      <c r="Y860" s="481"/>
      <c r="Z860" s="489"/>
      <c r="AA860" s="483"/>
      <c r="AB860" s="489"/>
      <c r="AC860" s="483"/>
      <c r="AD860" s="490"/>
      <c r="AE860" s="481"/>
      <c r="AF860" s="489"/>
      <c r="AG860" s="483"/>
      <c r="AH860" s="489"/>
      <c r="AI860" s="483"/>
      <c r="AJ860" s="490"/>
      <c r="AK860" s="481"/>
      <c r="AL860" s="489"/>
      <c r="AM860" s="483"/>
      <c r="AN860" s="489"/>
      <c r="AO860" s="483"/>
      <c r="AP860" s="490"/>
      <c r="AR860" s="485"/>
      <c r="AS860" s="491"/>
      <c r="AT860" s="487"/>
      <c r="AU860" s="491"/>
      <c r="AV860" s="487"/>
      <c r="AW860" s="492"/>
      <c r="AX860" s="485"/>
      <c r="AY860" s="491"/>
      <c r="AZ860" s="487"/>
      <c r="BA860" s="491"/>
      <c r="BB860" s="487"/>
      <c r="BC860" s="492"/>
      <c r="BD860" s="485"/>
      <c r="BE860" s="491"/>
      <c r="BF860" s="487"/>
      <c r="BG860" s="491"/>
      <c r="BH860" s="487"/>
      <c r="BI860" s="492"/>
      <c r="BJ860" s="485"/>
      <c r="BK860" s="491"/>
      <c r="BL860" s="487"/>
      <c r="BM860" s="491"/>
      <c r="BN860" s="487"/>
      <c r="BO860" s="492"/>
      <c r="BP860" s="485"/>
      <c r="BQ860" s="491"/>
      <c r="BR860" s="487"/>
      <c r="BS860" s="491"/>
      <c r="BT860" s="487"/>
      <c r="BU860" s="492"/>
      <c r="BV860" s="485"/>
      <c r="BW860" s="491"/>
      <c r="BX860" s="487"/>
      <c r="BY860" s="491"/>
      <c r="BZ860" s="487"/>
      <c r="CA860" s="492"/>
      <c r="CB860" s="485"/>
      <c r="CC860" s="491"/>
      <c r="CD860" s="487"/>
      <c r="CE860" s="491"/>
      <c r="CF860" s="487"/>
      <c r="CG860" s="492"/>
      <c r="CH860" s="485"/>
      <c r="CI860" s="491"/>
      <c r="CJ860" s="487"/>
      <c r="CK860" s="491"/>
      <c r="CL860" s="487"/>
      <c r="CM860" s="492"/>
      <c r="CN860" s="485"/>
      <c r="CO860" s="491"/>
      <c r="CP860" s="487"/>
      <c r="CQ860" s="491"/>
      <c r="CR860" s="487"/>
      <c r="CS860" s="492"/>
    </row>
    <row r="861" customFormat="false" ht="15" hidden="false" customHeight="true" outlineLevel="0" collapsed="false">
      <c r="Y861" s="481"/>
      <c r="Z861" s="489"/>
      <c r="AA861" s="483"/>
      <c r="AB861" s="489"/>
      <c r="AC861" s="483"/>
      <c r="AD861" s="490"/>
      <c r="AE861" s="481"/>
      <c r="AF861" s="489"/>
      <c r="AG861" s="483"/>
      <c r="AH861" s="489"/>
      <c r="AI861" s="483"/>
      <c r="AJ861" s="490"/>
      <c r="AK861" s="481"/>
      <c r="AL861" s="489"/>
      <c r="AM861" s="483"/>
      <c r="AN861" s="489"/>
      <c r="AO861" s="483"/>
      <c r="AP861" s="490"/>
      <c r="AR861" s="485"/>
      <c r="AS861" s="491"/>
      <c r="AT861" s="487"/>
      <c r="AU861" s="491"/>
      <c r="AV861" s="487"/>
      <c r="AW861" s="492"/>
      <c r="AX861" s="485"/>
      <c r="AY861" s="491"/>
      <c r="AZ861" s="487"/>
      <c r="BA861" s="491"/>
      <c r="BB861" s="487"/>
      <c r="BC861" s="492"/>
      <c r="BD861" s="485"/>
      <c r="BE861" s="491"/>
      <c r="BF861" s="487"/>
      <c r="BG861" s="491"/>
      <c r="BH861" s="487"/>
      <c r="BI861" s="492"/>
      <c r="BJ861" s="485"/>
      <c r="BK861" s="491"/>
      <c r="BL861" s="487"/>
      <c r="BM861" s="491"/>
      <c r="BN861" s="487"/>
      <c r="BO861" s="492"/>
      <c r="BP861" s="485"/>
      <c r="BQ861" s="491"/>
      <c r="BR861" s="487"/>
      <c r="BS861" s="491"/>
      <c r="BT861" s="487"/>
      <c r="BU861" s="492"/>
      <c r="BV861" s="485"/>
      <c r="BW861" s="491"/>
      <c r="BX861" s="487"/>
      <c r="BY861" s="491"/>
      <c r="BZ861" s="487"/>
      <c r="CA861" s="492"/>
      <c r="CB861" s="485"/>
      <c r="CC861" s="491"/>
      <c r="CD861" s="487"/>
      <c r="CE861" s="491"/>
      <c r="CF861" s="487"/>
      <c r="CG861" s="492"/>
      <c r="CH861" s="485"/>
      <c r="CI861" s="491"/>
      <c r="CJ861" s="487"/>
      <c r="CK861" s="491"/>
      <c r="CL861" s="487"/>
      <c r="CM861" s="492"/>
      <c r="CN861" s="485"/>
      <c r="CO861" s="491"/>
      <c r="CP861" s="487"/>
      <c r="CQ861" s="491"/>
      <c r="CR861" s="487"/>
      <c r="CS861" s="492"/>
    </row>
    <row r="862" customFormat="false" ht="15" hidden="false" customHeight="true" outlineLevel="0" collapsed="false">
      <c r="Y862" s="493"/>
      <c r="Z862" s="494"/>
      <c r="AA862" s="495"/>
      <c r="AB862" s="494"/>
      <c r="AC862" s="495"/>
      <c r="AD862" s="496"/>
      <c r="AE862" s="493"/>
      <c r="AF862" s="494"/>
      <c r="AG862" s="495"/>
      <c r="AH862" s="494"/>
      <c r="AI862" s="495"/>
      <c r="AJ862" s="496"/>
      <c r="AK862" s="493"/>
      <c r="AL862" s="494"/>
      <c r="AM862" s="495"/>
      <c r="AN862" s="494"/>
      <c r="AO862" s="495"/>
      <c r="AP862" s="496"/>
      <c r="AR862" s="497"/>
      <c r="AS862" s="498"/>
      <c r="AT862" s="499"/>
      <c r="AU862" s="498"/>
      <c r="AV862" s="499"/>
      <c r="AW862" s="500"/>
      <c r="AX862" s="497"/>
      <c r="AY862" s="498"/>
      <c r="AZ862" s="499"/>
      <c r="BA862" s="498"/>
      <c r="BB862" s="499"/>
      <c r="BC862" s="500"/>
      <c r="BD862" s="497"/>
      <c r="BE862" s="498"/>
      <c r="BF862" s="499"/>
      <c r="BG862" s="498"/>
      <c r="BH862" s="499"/>
      <c r="BI862" s="500"/>
      <c r="BJ862" s="497"/>
      <c r="BK862" s="498"/>
      <c r="BL862" s="499"/>
      <c r="BM862" s="498"/>
      <c r="BN862" s="499"/>
      <c r="BO862" s="500"/>
      <c r="BP862" s="497"/>
      <c r="BQ862" s="498"/>
      <c r="BR862" s="499"/>
      <c r="BS862" s="498"/>
      <c r="BT862" s="499"/>
      <c r="BU862" s="500"/>
      <c r="BV862" s="497"/>
      <c r="BW862" s="498"/>
      <c r="BX862" s="499"/>
      <c r="BY862" s="498"/>
      <c r="BZ862" s="499"/>
      <c r="CA862" s="500"/>
      <c r="CB862" s="497"/>
      <c r="CC862" s="498"/>
      <c r="CD862" s="499"/>
      <c r="CE862" s="498"/>
      <c r="CF862" s="499"/>
      <c r="CG862" s="500"/>
      <c r="CH862" s="497"/>
      <c r="CI862" s="498"/>
      <c r="CJ862" s="499"/>
      <c r="CK862" s="498"/>
      <c r="CL862" s="499"/>
      <c r="CM862" s="500"/>
      <c r="CN862" s="497"/>
      <c r="CO862" s="498"/>
      <c r="CP862" s="499"/>
      <c r="CQ862" s="498"/>
      <c r="CR862" s="499"/>
      <c r="CS862" s="500"/>
    </row>
    <row r="863" customFormat="false" ht="15" hidden="false" customHeight="true" outlineLevel="0" collapsed="false">
      <c r="Y863" s="481" t="n">
        <v>1</v>
      </c>
      <c r="Z863" s="482" t="s">
        <v>1215</v>
      </c>
      <c r="AA863" s="483" t="n">
        <v>1</v>
      </c>
      <c r="AB863" s="482" t="s">
        <v>1216</v>
      </c>
      <c r="AC863" s="483" t="n">
        <v>1</v>
      </c>
      <c r="AD863" s="484" t="s">
        <v>1217</v>
      </c>
      <c r="AE863" s="481" t="n">
        <v>1</v>
      </c>
      <c r="AF863" s="482" t="s">
        <v>1218</v>
      </c>
      <c r="AG863" s="483" t="n">
        <v>1</v>
      </c>
      <c r="AH863" s="482" t="s">
        <v>1219</v>
      </c>
      <c r="AI863" s="483" t="n">
        <v>1</v>
      </c>
      <c r="AJ863" s="484" t="s">
        <v>1220</v>
      </c>
      <c r="AK863" s="481" t="n">
        <v>1</v>
      </c>
      <c r="AL863" s="482" t="s">
        <v>1221</v>
      </c>
      <c r="AM863" s="483" t="n">
        <v>1</v>
      </c>
      <c r="AN863" s="482" t="s">
        <v>1222</v>
      </c>
      <c r="AO863" s="483" t="n">
        <v>1</v>
      </c>
      <c r="AP863" s="484" t="s">
        <v>1223</v>
      </c>
      <c r="AR863" s="485" t="n">
        <v>1</v>
      </c>
      <c r="AS863" s="486" t="s">
        <v>1224</v>
      </c>
      <c r="AT863" s="487" t="n">
        <v>1</v>
      </c>
      <c r="AU863" s="486" t="s">
        <v>1225</v>
      </c>
      <c r="AV863" s="487" t="n">
        <v>1</v>
      </c>
      <c r="AW863" s="486" t="s">
        <v>1226</v>
      </c>
      <c r="AX863" s="485" t="n">
        <v>1</v>
      </c>
      <c r="AY863" s="486" t="s">
        <v>1227</v>
      </c>
      <c r="AZ863" s="487" t="n">
        <v>1</v>
      </c>
      <c r="BA863" s="486" t="s">
        <v>1228</v>
      </c>
      <c r="BB863" s="487" t="n">
        <v>1</v>
      </c>
      <c r="BC863" s="486" t="s">
        <v>1229</v>
      </c>
      <c r="BD863" s="485" t="n">
        <v>1</v>
      </c>
      <c r="BE863" s="486" t="s">
        <v>1230</v>
      </c>
      <c r="BF863" s="487" t="n">
        <v>1</v>
      </c>
      <c r="BG863" s="486" t="s">
        <v>1231</v>
      </c>
      <c r="BH863" s="487" t="n">
        <v>1</v>
      </c>
      <c r="BI863" s="486" t="s">
        <v>1232</v>
      </c>
      <c r="BJ863" s="485" t="n">
        <v>1</v>
      </c>
      <c r="BK863" s="486" t="s">
        <v>1233</v>
      </c>
      <c r="BL863" s="487" t="n">
        <v>1</v>
      </c>
      <c r="BM863" s="486" t="s">
        <v>1234</v>
      </c>
      <c r="BN863" s="487" t="n">
        <v>1</v>
      </c>
      <c r="BO863" s="486" t="s">
        <v>1235</v>
      </c>
      <c r="BP863" s="485" t="n">
        <v>1</v>
      </c>
      <c r="BQ863" s="486" t="s">
        <v>1236</v>
      </c>
      <c r="BR863" s="487" t="n">
        <v>1</v>
      </c>
      <c r="BS863" s="486" t="s">
        <v>1237</v>
      </c>
      <c r="BT863" s="487" t="n">
        <v>1</v>
      </c>
      <c r="BU863" s="486" t="s">
        <v>1238</v>
      </c>
      <c r="BV863" s="485" t="n">
        <v>1</v>
      </c>
      <c r="BW863" s="486" t="s">
        <v>1239</v>
      </c>
      <c r="BX863" s="487" t="n">
        <v>1</v>
      </c>
      <c r="BY863" s="486" t="s">
        <v>1240</v>
      </c>
      <c r="BZ863" s="487" t="n">
        <v>1</v>
      </c>
      <c r="CA863" s="486" t="s">
        <v>1241</v>
      </c>
      <c r="CB863" s="485" t="n">
        <v>1</v>
      </c>
      <c r="CC863" s="486" t="s">
        <v>1242</v>
      </c>
      <c r="CD863" s="487" t="n">
        <v>1</v>
      </c>
      <c r="CE863" s="486" t="s">
        <v>1243</v>
      </c>
      <c r="CF863" s="487" t="n">
        <v>1</v>
      </c>
      <c r="CG863" s="486" t="s">
        <v>1244</v>
      </c>
      <c r="CH863" s="485"/>
      <c r="CI863" s="486"/>
      <c r="CJ863" s="487"/>
      <c r="CK863" s="486"/>
      <c r="CL863" s="487"/>
      <c r="CM863" s="488"/>
      <c r="CN863" s="485"/>
      <c r="CO863" s="486"/>
      <c r="CP863" s="487"/>
      <c r="CQ863" s="486"/>
      <c r="CR863" s="487"/>
      <c r="CS863" s="488"/>
    </row>
    <row r="864" customFormat="false" ht="15" hidden="false" customHeight="true" outlineLevel="0" collapsed="false">
      <c r="Y864" s="481"/>
      <c r="Z864" s="489"/>
      <c r="AA864" s="483"/>
      <c r="AB864" s="489"/>
      <c r="AC864" s="483"/>
      <c r="AD864" s="490"/>
      <c r="AE864" s="481"/>
      <c r="AF864" s="489"/>
      <c r="AG864" s="483"/>
      <c r="AH864" s="489"/>
      <c r="AI864" s="483"/>
      <c r="AJ864" s="490"/>
      <c r="AK864" s="481"/>
      <c r="AL864" s="489"/>
      <c r="AM864" s="483"/>
      <c r="AN864" s="489"/>
      <c r="AO864" s="483"/>
      <c r="AP864" s="490"/>
      <c r="AR864" s="485"/>
      <c r="AS864" s="491"/>
      <c r="AT864" s="487"/>
      <c r="AU864" s="491"/>
      <c r="AV864" s="487"/>
      <c r="AW864" s="492"/>
      <c r="AX864" s="485"/>
      <c r="AY864" s="491"/>
      <c r="AZ864" s="487"/>
      <c r="BA864" s="491"/>
      <c r="BB864" s="487"/>
      <c r="BC864" s="492"/>
      <c r="BD864" s="485"/>
      <c r="BE864" s="491"/>
      <c r="BF864" s="487"/>
      <c r="BG864" s="491"/>
      <c r="BH864" s="487"/>
      <c r="BI864" s="492"/>
      <c r="BJ864" s="485"/>
      <c r="BK864" s="491"/>
      <c r="BL864" s="487"/>
      <c r="BM864" s="491"/>
      <c r="BN864" s="487"/>
      <c r="BO864" s="492"/>
      <c r="BP864" s="485"/>
      <c r="BQ864" s="491"/>
      <c r="BR864" s="487"/>
      <c r="BS864" s="491"/>
      <c r="BT864" s="487"/>
      <c r="BU864" s="492"/>
      <c r="BV864" s="485"/>
      <c r="BW864" s="491"/>
      <c r="BX864" s="487"/>
      <c r="BY864" s="491"/>
      <c r="BZ864" s="487"/>
      <c r="CA864" s="492"/>
      <c r="CB864" s="485"/>
      <c r="CC864" s="491"/>
      <c r="CD864" s="487"/>
      <c r="CE864" s="491"/>
      <c r="CF864" s="487"/>
      <c r="CG864" s="492"/>
      <c r="CH864" s="485"/>
      <c r="CI864" s="491"/>
      <c r="CJ864" s="487"/>
      <c r="CK864" s="491"/>
      <c r="CL864" s="487"/>
      <c r="CM864" s="492"/>
      <c r="CN864" s="485"/>
      <c r="CO864" s="491"/>
      <c r="CP864" s="487"/>
      <c r="CQ864" s="491"/>
      <c r="CR864" s="487"/>
      <c r="CS864" s="492"/>
    </row>
    <row r="865" customFormat="false" ht="15" hidden="false" customHeight="true" outlineLevel="0" collapsed="false">
      <c r="Y865" s="481"/>
      <c r="Z865" s="489"/>
      <c r="AA865" s="483"/>
      <c r="AB865" s="489"/>
      <c r="AC865" s="483"/>
      <c r="AD865" s="490"/>
      <c r="AE865" s="481"/>
      <c r="AF865" s="489"/>
      <c r="AG865" s="483"/>
      <c r="AH865" s="489"/>
      <c r="AI865" s="483"/>
      <c r="AJ865" s="490"/>
      <c r="AK865" s="481"/>
      <c r="AL865" s="489"/>
      <c r="AM865" s="483"/>
      <c r="AN865" s="489"/>
      <c r="AO865" s="483"/>
      <c r="AP865" s="490"/>
      <c r="AR865" s="485"/>
      <c r="AS865" s="491"/>
      <c r="AT865" s="487"/>
      <c r="AU865" s="491"/>
      <c r="AV865" s="487"/>
      <c r="AW865" s="492"/>
      <c r="AX865" s="485"/>
      <c r="AY865" s="491"/>
      <c r="AZ865" s="487"/>
      <c r="BA865" s="491"/>
      <c r="BB865" s="487"/>
      <c r="BC865" s="492"/>
      <c r="BD865" s="485"/>
      <c r="BE865" s="491"/>
      <c r="BF865" s="487"/>
      <c r="BG865" s="491"/>
      <c r="BH865" s="487"/>
      <c r="BI865" s="492"/>
      <c r="BJ865" s="485"/>
      <c r="BK865" s="491"/>
      <c r="BL865" s="487"/>
      <c r="BM865" s="491"/>
      <c r="BN865" s="487"/>
      <c r="BO865" s="492"/>
      <c r="BP865" s="485"/>
      <c r="BQ865" s="491"/>
      <c r="BR865" s="487"/>
      <c r="BS865" s="491"/>
      <c r="BT865" s="487"/>
      <c r="BU865" s="492"/>
      <c r="BV865" s="485"/>
      <c r="BW865" s="491"/>
      <c r="BX865" s="487"/>
      <c r="BY865" s="491"/>
      <c r="BZ865" s="487"/>
      <c r="CA865" s="492"/>
      <c r="CB865" s="485"/>
      <c r="CC865" s="491"/>
      <c r="CD865" s="487"/>
      <c r="CE865" s="491"/>
      <c r="CF865" s="487"/>
      <c r="CG865" s="492"/>
      <c r="CH865" s="485"/>
      <c r="CI865" s="491"/>
      <c r="CJ865" s="487"/>
      <c r="CK865" s="491"/>
      <c r="CL865" s="487"/>
      <c r="CM865" s="492"/>
      <c r="CN865" s="485"/>
      <c r="CO865" s="491"/>
      <c r="CP865" s="487"/>
      <c r="CQ865" s="491"/>
      <c r="CR865" s="487"/>
      <c r="CS865" s="492"/>
    </row>
    <row r="866" customFormat="false" ht="15" hidden="false" customHeight="true" outlineLevel="0" collapsed="false">
      <c r="Y866" s="493"/>
      <c r="Z866" s="494"/>
      <c r="AA866" s="495"/>
      <c r="AB866" s="494"/>
      <c r="AC866" s="495"/>
      <c r="AD866" s="496"/>
      <c r="AE866" s="493"/>
      <c r="AF866" s="494"/>
      <c r="AG866" s="495"/>
      <c r="AH866" s="494"/>
      <c r="AI866" s="495"/>
      <c r="AJ866" s="496"/>
      <c r="AK866" s="493"/>
      <c r="AL866" s="494"/>
      <c r="AM866" s="495"/>
      <c r="AN866" s="494"/>
      <c r="AO866" s="495"/>
      <c r="AP866" s="496"/>
      <c r="AR866" s="497"/>
      <c r="AS866" s="498"/>
      <c r="AT866" s="499"/>
      <c r="AU866" s="498"/>
      <c r="AV866" s="499"/>
      <c r="AW866" s="500"/>
      <c r="AX866" s="497"/>
      <c r="AY866" s="498"/>
      <c r="AZ866" s="499"/>
      <c r="BA866" s="498"/>
      <c r="BB866" s="499"/>
      <c r="BC866" s="500"/>
      <c r="BD866" s="497"/>
      <c r="BE866" s="498"/>
      <c r="BF866" s="499"/>
      <c r="BG866" s="498"/>
      <c r="BH866" s="499"/>
      <c r="BI866" s="500"/>
      <c r="BJ866" s="497"/>
      <c r="BK866" s="498"/>
      <c r="BL866" s="499"/>
      <c r="BM866" s="498"/>
      <c r="BN866" s="499"/>
      <c r="BO866" s="500"/>
      <c r="BP866" s="497"/>
      <c r="BQ866" s="498"/>
      <c r="BR866" s="499"/>
      <c r="BS866" s="498"/>
      <c r="BT866" s="499"/>
      <c r="BU866" s="500"/>
      <c r="BV866" s="497"/>
      <c r="BW866" s="498"/>
      <c r="BX866" s="499"/>
      <c r="BY866" s="498"/>
      <c r="BZ866" s="499"/>
      <c r="CA866" s="500"/>
      <c r="CB866" s="497"/>
      <c r="CC866" s="498"/>
      <c r="CD866" s="499"/>
      <c r="CE866" s="498"/>
      <c r="CF866" s="499"/>
      <c r="CG866" s="500"/>
      <c r="CH866" s="497"/>
      <c r="CI866" s="498"/>
      <c r="CJ866" s="499"/>
      <c r="CK866" s="498"/>
      <c r="CL866" s="499"/>
      <c r="CM866" s="500"/>
      <c r="CN866" s="497"/>
      <c r="CO866" s="498"/>
      <c r="CP866" s="499"/>
      <c r="CQ866" s="498"/>
      <c r="CR866" s="499"/>
      <c r="CS866" s="500"/>
    </row>
    <row r="867" customFormat="false" ht="15" hidden="false" customHeight="true" outlineLevel="0" collapsed="false">
      <c r="Y867" s="481" t="n">
        <v>1</v>
      </c>
      <c r="Z867" s="482" t="s">
        <v>1245</v>
      </c>
      <c r="AA867" s="483" t="n">
        <v>1</v>
      </c>
      <c r="AB867" s="482" t="s">
        <v>1246</v>
      </c>
      <c r="AC867" s="483" t="n">
        <v>1</v>
      </c>
      <c r="AD867" s="484" t="s">
        <v>1247</v>
      </c>
      <c r="AE867" s="481" t="n">
        <v>1</v>
      </c>
      <c r="AF867" s="482" t="s">
        <v>1248</v>
      </c>
      <c r="AG867" s="483" t="n">
        <v>1</v>
      </c>
      <c r="AH867" s="482" t="s">
        <v>1249</v>
      </c>
      <c r="AI867" s="483" t="n">
        <v>1</v>
      </c>
      <c r="AJ867" s="484" t="s">
        <v>1250</v>
      </c>
      <c r="AK867" s="481" t="n">
        <v>1</v>
      </c>
      <c r="AL867" s="482" t="s">
        <v>1251</v>
      </c>
      <c r="AM867" s="483" t="n">
        <v>1</v>
      </c>
      <c r="AN867" s="482" t="s">
        <v>1252</v>
      </c>
      <c r="AO867" s="483" t="n">
        <v>1</v>
      </c>
      <c r="AP867" s="484" t="s">
        <v>1253</v>
      </c>
      <c r="AR867" s="485" t="n">
        <v>1</v>
      </c>
      <c r="AS867" s="486" t="s">
        <v>1254</v>
      </c>
      <c r="AT867" s="487" t="n">
        <v>1</v>
      </c>
      <c r="AU867" s="486" t="s">
        <v>1255</v>
      </c>
      <c r="AV867" s="487" t="n">
        <v>1</v>
      </c>
      <c r="AW867" s="486" t="s">
        <v>1256</v>
      </c>
      <c r="AX867" s="485" t="n">
        <v>1</v>
      </c>
      <c r="AY867" s="486" t="s">
        <v>1257</v>
      </c>
      <c r="AZ867" s="487" t="n">
        <v>1</v>
      </c>
      <c r="BA867" s="486" t="s">
        <v>1258</v>
      </c>
      <c r="BB867" s="487" t="n">
        <v>1</v>
      </c>
      <c r="BC867" s="486" t="s">
        <v>1259</v>
      </c>
      <c r="BD867" s="485" t="n">
        <v>1</v>
      </c>
      <c r="BE867" s="486" t="s">
        <v>1260</v>
      </c>
      <c r="BF867" s="487" t="n">
        <v>1</v>
      </c>
      <c r="BG867" s="486" t="s">
        <v>1261</v>
      </c>
      <c r="BH867" s="487" t="n">
        <v>1</v>
      </c>
      <c r="BI867" s="486" t="s">
        <v>1262</v>
      </c>
      <c r="BJ867" s="485" t="n">
        <v>1</v>
      </c>
      <c r="BK867" s="486" t="s">
        <v>1263</v>
      </c>
      <c r="BL867" s="487" t="n">
        <v>1</v>
      </c>
      <c r="BM867" s="486" t="s">
        <v>1264</v>
      </c>
      <c r="BN867" s="487" t="n">
        <v>1</v>
      </c>
      <c r="BO867" s="486" t="s">
        <v>1265</v>
      </c>
      <c r="BP867" s="485" t="n">
        <v>1</v>
      </c>
      <c r="BQ867" s="486" t="s">
        <v>1266</v>
      </c>
      <c r="BR867" s="487" t="n">
        <v>1</v>
      </c>
      <c r="BS867" s="486" t="s">
        <v>1267</v>
      </c>
      <c r="BT867" s="487" t="n">
        <v>1</v>
      </c>
      <c r="BU867" s="486" t="s">
        <v>1268</v>
      </c>
      <c r="BV867" s="485" t="n">
        <v>1</v>
      </c>
      <c r="BW867" s="486" t="s">
        <v>1269</v>
      </c>
      <c r="BX867" s="487" t="n">
        <v>1</v>
      </c>
      <c r="BY867" s="486" t="s">
        <v>1270</v>
      </c>
      <c r="BZ867" s="487" t="n">
        <v>1</v>
      </c>
      <c r="CA867" s="486" t="s">
        <v>1271</v>
      </c>
      <c r="CB867" s="485" t="n">
        <v>1</v>
      </c>
      <c r="CC867" s="486" t="s">
        <v>1272</v>
      </c>
      <c r="CD867" s="487" t="n">
        <v>1</v>
      </c>
      <c r="CE867" s="486" t="s">
        <v>1273</v>
      </c>
      <c r="CF867" s="487" t="n">
        <v>1</v>
      </c>
      <c r="CG867" s="486" t="s">
        <v>1274</v>
      </c>
      <c r="CH867" s="485"/>
      <c r="CI867" s="486"/>
      <c r="CJ867" s="487"/>
      <c r="CK867" s="486"/>
      <c r="CL867" s="487"/>
      <c r="CM867" s="488"/>
      <c r="CN867" s="485"/>
      <c r="CO867" s="486"/>
      <c r="CP867" s="487"/>
      <c r="CQ867" s="486"/>
      <c r="CR867" s="487"/>
      <c r="CS867" s="488"/>
    </row>
    <row r="868" customFormat="false" ht="15" hidden="false" customHeight="true" outlineLevel="0" collapsed="false">
      <c r="Y868" s="481"/>
      <c r="Z868" s="489"/>
      <c r="AA868" s="483"/>
      <c r="AB868" s="489"/>
      <c r="AC868" s="483"/>
      <c r="AD868" s="490"/>
      <c r="AE868" s="481"/>
      <c r="AF868" s="489"/>
      <c r="AG868" s="483"/>
      <c r="AH868" s="489"/>
      <c r="AI868" s="483"/>
      <c r="AJ868" s="490"/>
      <c r="AK868" s="481"/>
      <c r="AL868" s="489"/>
      <c r="AM868" s="483"/>
      <c r="AN868" s="489"/>
      <c r="AO868" s="483"/>
      <c r="AP868" s="490"/>
      <c r="AR868" s="485"/>
      <c r="AS868" s="491"/>
      <c r="AT868" s="487"/>
      <c r="AU868" s="491"/>
      <c r="AV868" s="487"/>
      <c r="AW868" s="492"/>
      <c r="AX868" s="485"/>
      <c r="AY868" s="491"/>
      <c r="AZ868" s="487"/>
      <c r="BA868" s="491"/>
      <c r="BB868" s="487"/>
      <c r="BC868" s="492"/>
      <c r="BD868" s="485"/>
      <c r="BE868" s="491"/>
      <c r="BF868" s="487"/>
      <c r="BG868" s="491"/>
      <c r="BH868" s="487"/>
      <c r="BI868" s="492"/>
      <c r="BJ868" s="485"/>
      <c r="BK868" s="491"/>
      <c r="BL868" s="487"/>
      <c r="BM868" s="491"/>
      <c r="BN868" s="487"/>
      <c r="BO868" s="492"/>
      <c r="BP868" s="485"/>
      <c r="BQ868" s="491"/>
      <c r="BR868" s="487"/>
      <c r="BS868" s="491"/>
      <c r="BT868" s="487"/>
      <c r="BU868" s="492"/>
      <c r="BV868" s="485"/>
      <c r="BW868" s="491"/>
      <c r="BX868" s="487"/>
      <c r="BY868" s="491"/>
      <c r="BZ868" s="487"/>
      <c r="CA868" s="492"/>
      <c r="CB868" s="485"/>
      <c r="CC868" s="491"/>
      <c r="CD868" s="487"/>
      <c r="CE868" s="491"/>
      <c r="CF868" s="487"/>
      <c r="CG868" s="492"/>
      <c r="CH868" s="485"/>
      <c r="CI868" s="491"/>
      <c r="CJ868" s="487"/>
      <c r="CK868" s="491"/>
      <c r="CL868" s="487"/>
      <c r="CM868" s="492"/>
      <c r="CN868" s="485"/>
      <c r="CO868" s="491"/>
      <c r="CP868" s="487"/>
      <c r="CQ868" s="491"/>
      <c r="CR868" s="487"/>
      <c r="CS868" s="492"/>
    </row>
    <row r="869" customFormat="false" ht="15" hidden="false" customHeight="true" outlineLevel="0" collapsed="false">
      <c r="Y869" s="501"/>
      <c r="Z869" s="502"/>
      <c r="AA869" s="503"/>
      <c r="AB869" s="502"/>
      <c r="AC869" s="503"/>
      <c r="AD869" s="504"/>
      <c r="AE869" s="501"/>
      <c r="AF869" s="502"/>
      <c r="AG869" s="503"/>
      <c r="AH869" s="502"/>
      <c r="AI869" s="503"/>
      <c r="AJ869" s="504"/>
      <c r="AK869" s="501"/>
      <c r="AL869" s="502"/>
      <c r="AM869" s="503"/>
      <c r="AN869" s="502"/>
      <c r="AO869" s="503"/>
      <c r="AP869" s="504"/>
      <c r="AR869" s="505"/>
      <c r="AS869" s="506"/>
      <c r="AT869" s="507"/>
      <c r="AU869" s="506"/>
      <c r="AV869" s="507"/>
      <c r="AW869" s="508"/>
      <c r="AX869" s="505"/>
      <c r="AY869" s="506"/>
      <c r="AZ869" s="507"/>
      <c r="BA869" s="506"/>
      <c r="BB869" s="507"/>
      <c r="BC869" s="508"/>
      <c r="BD869" s="505"/>
      <c r="BE869" s="506"/>
      <c r="BF869" s="507"/>
      <c r="BG869" s="506"/>
      <c r="BH869" s="507"/>
      <c r="BI869" s="508"/>
      <c r="BJ869" s="505"/>
      <c r="BK869" s="506"/>
      <c r="BL869" s="507"/>
      <c r="BM869" s="506"/>
      <c r="BN869" s="507"/>
      <c r="BO869" s="508"/>
      <c r="BP869" s="505"/>
      <c r="BQ869" s="506"/>
      <c r="BR869" s="507"/>
      <c r="BS869" s="506"/>
      <c r="BT869" s="507"/>
      <c r="BU869" s="508"/>
      <c r="BV869" s="505"/>
      <c r="BW869" s="506"/>
      <c r="BX869" s="507"/>
      <c r="BY869" s="506"/>
      <c r="BZ869" s="507"/>
      <c r="CA869" s="508"/>
      <c r="CB869" s="505"/>
      <c r="CC869" s="506"/>
      <c r="CD869" s="507"/>
      <c r="CE869" s="506"/>
      <c r="CF869" s="507"/>
      <c r="CG869" s="508"/>
      <c r="CH869" s="505"/>
      <c r="CI869" s="506"/>
      <c r="CJ869" s="507"/>
      <c r="CK869" s="506"/>
      <c r="CL869" s="507"/>
      <c r="CM869" s="508"/>
      <c r="CN869" s="505"/>
      <c r="CO869" s="506"/>
      <c r="CP869" s="507"/>
      <c r="CQ869" s="506"/>
      <c r="CR869" s="507"/>
      <c r="CS869" s="508"/>
    </row>
    <row r="870" customFormat="false" ht="15" hidden="false" customHeight="true" outlineLevel="0" collapsed="false">
      <c r="Y870" s="509"/>
      <c r="Z870" s="510"/>
      <c r="AA870" s="511"/>
      <c r="AB870" s="510"/>
      <c r="AC870" s="511"/>
      <c r="AD870" s="512"/>
      <c r="AE870" s="509"/>
      <c r="AF870" s="510"/>
      <c r="AG870" s="511"/>
      <c r="AH870" s="510"/>
      <c r="AI870" s="511"/>
      <c r="AJ870" s="512"/>
      <c r="AK870" s="404"/>
      <c r="AL870" s="405"/>
      <c r="AM870" s="406"/>
      <c r="AN870" s="405"/>
      <c r="AO870" s="406"/>
      <c r="AP870" s="407"/>
      <c r="AR870" s="513"/>
      <c r="AS870" s="514"/>
      <c r="AT870" s="515"/>
      <c r="AU870" s="514"/>
      <c r="AV870" s="515"/>
      <c r="AW870" s="516"/>
      <c r="AX870" s="513"/>
      <c r="AY870" s="514"/>
      <c r="AZ870" s="515"/>
      <c r="BA870" s="514"/>
      <c r="BB870" s="515"/>
      <c r="BC870" s="516"/>
      <c r="BD870" s="513"/>
      <c r="BE870" s="514"/>
      <c r="BF870" s="515"/>
      <c r="BG870" s="514"/>
      <c r="BH870" s="515"/>
      <c r="BI870" s="516"/>
      <c r="BJ870" s="513"/>
      <c r="BK870" s="514"/>
      <c r="BL870" s="515"/>
      <c r="BM870" s="514"/>
      <c r="BN870" s="515"/>
      <c r="BO870" s="516"/>
      <c r="BP870" s="513"/>
      <c r="BQ870" s="514"/>
      <c r="BR870" s="515"/>
      <c r="BS870" s="514"/>
      <c r="BT870" s="515"/>
      <c r="BU870" s="516"/>
      <c r="BV870" s="513"/>
      <c r="BW870" s="514"/>
      <c r="BX870" s="515"/>
      <c r="BY870" s="514"/>
      <c r="BZ870" s="515"/>
      <c r="CA870" s="516"/>
      <c r="CB870" s="513"/>
      <c r="CC870" s="514"/>
      <c r="CD870" s="515"/>
      <c r="CE870" s="514"/>
      <c r="CF870" s="515"/>
      <c r="CG870" s="516"/>
      <c r="CH870" s="513"/>
      <c r="CI870" s="514"/>
      <c r="CJ870" s="515"/>
      <c r="CK870" s="514"/>
      <c r="CL870" s="515"/>
      <c r="CM870" s="516"/>
      <c r="CN870" s="513"/>
      <c r="CO870" s="514"/>
      <c r="CP870" s="515"/>
      <c r="CQ870" s="514"/>
      <c r="CR870" s="515"/>
      <c r="CS870" s="516"/>
    </row>
    <row r="871" customFormat="false" ht="15" hidden="false" customHeight="true" outlineLevel="0" collapsed="false">
      <c r="Y871" s="481" t="n">
        <v>1</v>
      </c>
      <c r="Z871" s="482" t="s">
        <v>1275</v>
      </c>
      <c r="AA871" s="483" t="n">
        <v>1</v>
      </c>
      <c r="AB871" s="482" t="s">
        <v>1276</v>
      </c>
      <c r="AC871" s="483" t="n">
        <v>1</v>
      </c>
      <c r="AD871" s="484" t="s">
        <v>1277</v>
      </c>
      <c r="AE871" s="481" t="n">
        <v>1</v>
      </c>
      <c r="AF871" s="482" t="s">
        <v>1278</v>
      </c>
      <c r="AG871" s="483" t="n">
        <v>1</v>
      </c>
      <c r="AH871" s="482" t="s">
        <v>1279</v>
      </c>
      <c r="AI871" s="483" t="n">
        <v>1</v>
      </c>
      <c r="AJ871" s="484" t="s">
        <v>1280</v>
      </c>
      <c r="AK871" s="392"/>
      <c r="AL871" s="414"/>
      <c r="AM871" s="394"/>
      <c r="AN871" s="414"/>
      <c r="AO871" s="394"/>
      <c r="AP871" s="415"/>
      <c r="AR871" s="485" t="n">
        <v>1</v>
      </c>
      <c r="AS871" s="486" t="s">
        <v>1281</v>
      </c>
      <c r="AT871" s="487" t="n">
        <v>1</v>
      </c>
      <c r="AU871" s="486" t="s">
        <v>1282</v>
      </c>
      <c r="AV871" s="487" t="n">
        <v>1</v>
      </c>
      <c r="AW871" s="486" t="s">
        <v>1283</v>
      </c>
      <c r="AX871" s="485" t="n">
        <v>1</v>
      </c>
      <c r="AY871" s="486" t="s">
        <v>1284</v>
      </c>
      <c r="AZ871" s="487" t="n">
        <v>1</v>
      </c>
      <c r="BA871" s="486" t="s">
        <v>1285</v>
      </c>
      <c r="BB871" s="487" t="n">
        <v>1</v>
      </c>
      <c r="BC871" s="486" t="s">
        <v>1286</v>
      </c>
      <c r="BD871" s="505" t="n">
        <v>1</v>
      </c>
      <c r="BE871" s="486" t="s">
        <v>1287</v>
      </c>
      <c r="BF871" s="507" t="n">
        <v>1</v>
      </c>
      <c r="BG871" s="486" t="s">
        <v>1288</v>
      </c>
      <c r="BH871" s="507" t="n">
        <v>1</v>
      </c>
      <c r="BI871" s="486" t="s">
        <v>1289</v>
      </c>
      <c r="BJ871" s="485" t="n">
        <v>1</v>
      </c>
      <c r="BK871" s="486" t="s">
        <v>1290</v>
      </c>
      <c r="BL871" s="487" t="n">
        <v>1</v>
      </c>
      <c r="BM871" s="486" t="s">
        <v>1291</v>
      </c>
      <c r="BN871" s="487" t="n">
        <v>1</v>
      </c>
      <c r="BO871" s="486" t="s">
        <v>1292</v>
      </c>
      <c r="BP871" s="485" t="n">
        <v>1</v>
      </c>
      <c r="BQ871" s="486" t="s">
        <v>1293</v>
      </c>
      <c r="BR871" s="487" t="n">
        <v>1</v>
      </c>
      <c r="BS871" s="486" t="s">
        <v>1294</v>
      </c>
      <c r="BT871" s="487" t="n">
        <v>1</v>
      </c>
      <c r="BU871" s="486" t="s">
        <v>1295</v>
      </c>
      <c r="BV871" s="505" t="n">
        <v>1</v>
      </c>
      <c r="BW871" s="486" t="s">
        <v>1296</v>
      </c>
      <c r="BX871" s="507" t="n">
        <v>1</v>
      </c>
      <c r="BY871" s="486" t="s">
        <v>1297</v>
      </c>
      <c r="BZ871" s="507" t="n">
        <v>1</v>
      </c>
      <c r="CA871" s="486" t="s">
        <v>1298</v>
      </c>
      <c r="CB871" s="485" t="n">
        <v>1</v>
      </c>
      <c r="CC871" s="486" t="s">
        <v>1299</v>
      </c>
      <c r="CD871" s="487" t="n">
        <v>1</v>
      </c>
      <c r="CE871" s="486" t="s">
        <v>1300</v>
      </c>
      <c r="CF871" s="487" t="n">
        <v>1</v>
      </c>
      <c r="CG871" s="486" t="s">
        <v>1301</v>
      </c>
      <c r="CH871" s="485"/>
      <c r="CI871" s="486"/>
      <c r="CJ871" s="487"/>
      <c r="CK871" s="486"/>
      <c r="CL871" s="487"/>
      <c r="CM871" s="488"/>
      <c r="CN871" s="505"/>
      <c r="CO871" s="517"/>
      <c r="CP871" s="507"/>
      <c r="CQ871" s="517"/>
      <c r="CR871" s="507"/>
      <c r="CS871" s="518"/>
    </row>
    <row r="872" customFormat="false" ht="15" hidden="false" customHeight="true" outlineLevel="0" collapsed="false">
      <c r="Y872" s="392"/>
      <c r="Z872" s="393"/>
      <c r="AA872" s="394"/>
      <c r="AB872" s="393"/>
      <c r="AC872" s="394"/>
      <c r="AD872" s="395"/>
      <c r="AE872" s="392"/>
      <c r="AF872" s="393"/>
      <c r="AG872" s="394"/>
      <c r="AH872" s="393"/>
      <c r="AI872" s="394"/>
      <c r="AJ872" s="395"/>
      <c r="AK872" s="392"/>
      <c r="AL872" s="393"/>
      <c r="AM872" s="394"/>
      <c r="AN872" s="393"/>
      <c r="AO872" s="394"/>
      <c r="AP872" s="395"/>
      <c r="AR872" s="505"/>
      <c r="AS872" s="506"/>
      <c r="AT872" s="507"/>
      <c r="AU872" s="506"/>
      <c r="AV872" s="507"/>
      <c r="AW872" s="508"/>
      <c r="AX872" s="505"/>
      <c r="AY872" s="506"/>
      <c r="AZ872" s="507"/>
      <c r="BA872" s="506"/>
      <c r="BB872" s="507"/>
      <c r="BC872" s="508"/>
      <c r="BD872" s="505"/>
      <c r="BE872" s="506"/>
      <c r="BF872" s="507"/>
      <c r="BG872" s="506"/>
      <c r="BH872" s="507"/>
      <c r="BI872" s="508"/>
      <c r="BJ872" s="505"/>
      <c r="BK872" s="506"/>
      <c r="BL872" s="507"/>
      <c r="BM872" s="506"/>
      <c r="BN872" s="507"/>
      <c r="BO872" s="508"/>
      <c r="BP872" s="505"/>
      <c r="BQ872" s="506"/>
      <c r="BR872" s="507"/>
      <c r="BS872" s="506"/>
      <c r="BT872" s="507"/>
      <c r="BU872" s="508"/>
      <c r="BV872" s="505"/>
      <c r="BW872" s="506"/>
      <c r="BX872" s="507"/>
      <c r="BY872" s="506"/>
      <c r="BZ872" s="507"/>
      <c r="CA872" s="508"/>
      <c r="CB872" s="505"/>
      <c r="CC872" s="506"/>
      <c r="CD872" s="507"/>
      <c r="CE872" s="506"/>
      <c r="CF872" s="507"/>
      <c r="CG872" s="508"/>
      <c r="CH872" s="505"/>
      <c r="CI872" s="506"/>
      <c r="CJ872" s="507"/>
      <c r="CK872" s="506"/>
      <c r="CL872" s="507"/>
      <c r="CM872" s="508"/>
      <c r="CN872" s="505"/>
      <c r="CO872" s="506"/>
      <c r="CP872" s="507"/>
      <c r="CQ872" s="506"/>
      <c r="CR872" s="507"/>
      <c r="CS872" s="508"/>
    </row>
    <row r="873" customFormat="false" ht="15" hidden="false" customHeight="true" outlineLevel="0" collapsed="false">
      <c r="Y873" s="392"/>
      <c r="Z873" s="393"/>
      <c r="AA873" s="394"/>
      <c r="AB873" s="393"/>
      <c r="AC873" s="394"/>
      <c r="AD873" s="395"/>
      <c r="AE873" s="392"/>
      <c r="AF873" s="393"/>
      <c r="AG873" s="394"/>
      <c r="AH873" s="393"/>
      <c r="AI873" s="394"/>
      <c r="AJ873" s="395"/>
      <c r="AK873" s="392"/>
      <c r="AL873" s="393"/>
      <c r="AM873" s="394"/>
      <c r="AN873" s="393"/>
      <c r="AO873" s="394"/>
      <c r="AP873" s="395"/>
      <c r="AR873" s="505"/>
      <c r="AS873" s="506"/>
      <c r="AT873" s="507"/>
      <c r="AU873" s="506"/>
      <c r="AV873" s="507"/>
      <c r="AW873" s="508"/>
      <c r="AX873" s="505"/>
      <c r="AY873" s="506"/>
      <c r="AZ873" s="507"/>
      <c r="BA873" s="506"/>
      <c r="BB873" s="507"/>
      <c r="BC873" s="508"/>
      <c r="BD873" s="505"/>
      <c r="BE873" s="506"/>
      <c r="BF873" s="507"/>
      <c r="BG873" s="506"/>
      <c r="BH873" s="507"/>
      <c r="BI873" s="508"/>
      <c r="BJ873" s="505"/>
      <c r="BK873" s="506"/>
      <c r="BL873" s="507"/>
      <c r="BM873" s="506"/>
      <c r="BN873" s="507"/>
      <c r="BO873" s="508"/>
      <c r="BP873" s="505"/>
      <c r="BQ873" s="506"/>
      <c r="BR873" s="507"/>
      <c r="BS873" s="506"/>
      <c r="BT873" s="507"/>
      <c r="BU873" s="508"/>
      <c r="BV873" s="505"/>
      <c r="BW873" s="506"/>
      <c r="BX873" s="507"/>
      <c r="BY873" s="506"/>
      <c r="BZ873" s="507"/>
      <c r="CA873" s="508"/>
      <c r="CB873" s="505"/>
      <c r="CC873" s="506"/>
      <c r="CD873" s="507"/>
      <c r="CE873" s="506"/>
      <c r="CF873" s="507"/>
      <c r="CG873" s="508"/>
      <c r="CH873" s="505"/>
      <c r="CI873" s="506"/>
      <c r="CJ873" s="507"/>
      <c r="CK873" s="506"/>
      <c r="CL873" s="507"/>
      <c r="CM873" s="508"/>
      <c r="CN873" s="505"/>
      <c r="CO873" s="506"/>
      <c r="CP873" s="507"/>
      <c r="CQ873" s="506"/>
      <c r="CR873" s="507"/>
      <c r="CS873" s="508"/>
    </row>
    <row r="874" customFormat="false" ht="15" hidden="false" customHeight="true" outlineLevel="0" collapsed="false">
      <c r="Y874" s="352"/>
      <c r="Z874" s="353"/>
      <c r="AA874" s="35"/>
      <c r="AB874" s="353"/>
      <c r="AC874" s="35"/>
      <c r="AD874" s="354"/>
      <c r="AE874" s="352"/>
      <c r="AF874" s="353"/>
      <c r="AG874" s="35"/>
      <c r="AH874" s="353"/>
      <c r="AI874" s="35"/>
      <c r="AJ874" s="354"/>
      <c r="AK874" s="352"/>
      <c r="AL874" s="353"/>
      <c r="AM874" s="35"/>
      <c r="AN874" s="353"/>
      <c r="AO874" s="35"/>
      <c r="AP874" s="354"/>
      <c r="AR874" s="355"/>
      <c r="AS874" s="356"/>
      <c r="AT874" s="357"/>
      <c r="AU874" s="356"/>
      <c r="AV874" s="357"/>
      <c r="AW874" s="358"/>
      <c r="AX874" s="355"/>
      <c r="AY874" s="356"/>
      <c r="AZ874" s="357"/>
      <c r="BA874" s="356"/>
      <c r="BB874" s="357"/>
      <c r="BC874" s="358"/>
      <c r="BD874" s="355"/>
      <c r="BE874" s="356"/>
      <c r="BF874" s="357"/>
      <c r="BG874" s="356"/>
      <c r="BH874" s="357"/>
      <c r="BI874" s="358"/>
      <c r="BJ874" s="355"/>
      <c r="BK874" s="356"/>
      <c r="BL874" s="357"/>
      <c r="BM874" s="356"/>
      <c r="BN874" s="357"/>
      <c r="BO874" s="358"/>
      <c r="BP874" s="355"/>
      <c r="BQ874" s="356"/>
      <c r="BR874" s="357"/>
      <c r="BS874" s="356"/>
      <c r="BT874" s="357"/>
      <c r="BU874" s="358"/>
      <c r="BV874" s="355"/>
      <c r="BW874" s="356"/>
      <c r="BX874" s="357"/>
      <c r="BY874" s="356"/>
      <c r="BZ874" s="357"/>
      <c r="CA874" s="358"/>
      <c r="CB874" s="355"/>
      <c r="CC874" s="356"/>
      <c r="CD874" s="357"/>
      <c r="CE874" s="356"/>
      <c r="CF874" s="357"/>
      <c r="CG874" s="358"/>
      <c r="CH874" s="355"/>
      <c r="CI874" s="356"/>
      <c r="CJ874" s="357"/>
      <c r="CK874" s="356"/>
      <c r="CL874" s="357"/>
      <c r="CM874" s="358"/>
      <c r="CN874" s="355"/>
      <c r="CO874" s="356"/>
      <c r="CP874" s="357"/>
      <c r="CQ874" s="356"/>
      <c r="CR874" s="357"/>
      <c r="CS874" s="358"/>
    </row>
    <row r="875" customFormat="false" ht="15" hidden="false" customHeight="true" outlineLevel="0" collapsed="false">
      <c r="Y875" s="519" t="n">
        <v>1</v>
      </c>
      <c r="Z875" s="520" t="s">
        <v>1302</v>
      </c>
      <c r="AA875" s="521" t="n">
        <v>1</v>
      </c>
      <c r="AB875" s="520" t="s">
        <v>1303</v>
      </c>
      <c r="AC875" s="521" t="n">
        <v>1</v>
      </c>
      <c r="AD875" s="522" t="s">
        <v>1304</v>
      </c>
      <c r="AE875" s="519" t="n">
        <v>1</v>
      </c>
      <c r="AF875" s="520" t="s">
        <v>1305</v>
      </c>
      <c r="AG875" s="521" t="n">
        <v>1</v>
      </c>
      <c r="AH875" s="520" t="s">
        <v>1306</v>
      </c>
      <c r="AI875" s="521" t="n">
        <v>1</v>
      </c>
      <c r="AJ875" s="522" t="s">
        <v>1307</v>
      </c>
      <c r="AK875" s="519" t="n">
        <v>1</v>
      </c>
      <c r="AL875" s="520" t="s">
        <v>1308</v>
      </c>
      <c r="AM875" s="521" t="n">
        <v>1</v>
      </c>
      <c r="AN875" s="520" t="s">
        <v>1309</v>
      </c>
      <c r="AO875" s="521" t="n">
        <v>1</v>
      </c>
      <c r="AP875" s="522" t="s">
        <v>1310</v>
      </c>
      <c r="AR875" s="523" t="n">
        <v>1</v>
      </c>
      <c r="AS875" s="524" t="s">
        <v>1311</v>
      </c>
      <c r="AT875" s="525" t="n">
        <v>1</v>
      </c>
      <c r="AU875" s="524" t="s">
        <v>1312</v>
      </c>
      <c r="AV875" s="525" t="n">
        <v>1</v>
      </c>
      <c r="AW875" s="524" t="s">
        <v>1313</v>
      </c>
      <c r="AX875" s="523" t="n">
        <v>1</v>
      </c>
      <c r="AY875" s="524" t="s">
        <v>1314</v>
      </c>
      <c r="AZ875" s="525" t="n">
        <v>1</v>
      </c>
      <c r="BA875" s="524" t="s">
        <v>1315</v>
      </c>
      <c r="BB875" s="525" t="n">
        <v>1</v>
      </c>
      <c r="BC875" s="524" t="s">
        <v>1316</v>
      </c>
      <c r="BD875" s="523" t="n">
        <v>1</v>
      </c>
      <c r="BE875" s="524" t="s">
        <v>1317</v>
      </c>
      <c r="BF875" s="525" t="n">
        <v>1</v>
      </c>
      <c r="BG875" s="524" t="s">
        <v>1318</v>
      </c>
      <c r="BH875" s="525" t="n">
        <v>1</v>
      </c>
      <c r="BI875" s="524" t="s">
        <v>1319</v>
      </c>
      <c r="BJ875" s="523" t="n">
        <v>1</v>
      </c>
      <c r="BK875" s="524" t="s">
        <v>1320</v>
      </c>
      <c r="BL875" s="525" t="n">
        <v>1</v>
      </c>
      <c r="BM875" s="524" t="s">
        <v>1321</v>
      </c>
      <c r="BN875" s="525" t="n">
        <v>1</v>
      </c>
      <c r="BO875" s="524" t="s">
        <v>1322</v>
      </c>
      <c r="BP875" s="523"/>
      <c r="BQ875" s="524"/>
      <c r="BR875" s="525"/>
      <c r="BS875" s="524"/>
      <c r="BT875" s="525"/>
      <c r="BU875" s="526"/>
      <c r="BV875" s="523"/>
      <c r="BW875" s="524"/>
      <c r="BX875" s="525"/>
      <c r="BY875" s="524"/>
      <c r="BZ875" s="525"/>
      <c r="CA875" s="526"/>
      <c r="CB875" s="523"/>
      <c r="CC875" s="524"/>
      <c r="CD875" s="525"/>
      <c r="CE875" s="524"/>
      <c r="CF875" s="525"/>
      <c r="CG875" s="526"/>
      <c r="CH875" s="523"/>
      <c r="CI875" s="524"/>
      <c r="CJ875" s="525"/>
      <c r="CK875" s="524"/>
      <c r="CL875" s="525"/>
      <c r="CM875" s="526"/>
      <c r="CN875" s="523"/>
      <c r="CO875" s="524"/>
      <c r="CP875" s="525"/>
      <c r="CQ875" s="524"/>
      <c r="CR875" s="525"/>
      <c r="CS875" s="526"/>
    </row>
    <row r="876" customFormat="false" ht="15" hidden="false" customHeight="true" outlineLevel="0" collapsed="false">
      <c r="Y876" s="519"/>
      <c r="Z876" s="527"/>
      <c r="AA876" s="521"/>
      <c r="AB876" s="527"/>
      <c r="AC876" s="521"/>
      <c r="AD876" s="528"/>
      <c r="AE876" s="519"/>
      <c r="AF876" s="527"/>
      <c r="AG876" s="521"/>
      <c r="AH876" s="527"/>
      <c r="AI876" s="521"/>
      <c r="AJ876" s="528"/>
      <c r="AK876" s="519"/>
      <c r="AL876" s="527"/>
      <c r="AM876" s="521"/>
      <c r="AN876" s="527"/>
      <c r="AO876" s="521"/>
      <c r="AP876" s="528"/>
      <c r="AR876" s="523"/>
      <c r="AS876" s="529"/>
      <c r="AT876" s="525"/>
      <c r="AU876" s="529"/>
      <c r="AV876" s="525"/>
      <c r="AW876" s="530"/>
      <c r="AX876" s="523"/>
      <c r="AY876" s="529"/>
      <c r="AZ876" s="525"/>
      <c r="BA876" s="529"/>
      <c r="BB876" s="525"/>
      <c r="BC876" s="530"/>
      <c r="BD876" s="523"/>
      <c r="BE876" s="529"/>
      <c r="BF876" s="525"/>
      <c r="BG876" s="529"/>
      <c r="BH876" s="525"/>
      <c r="BI876" s="530"/>
      <c r="BJ876" s="523"/>
      <c r="BK876" s="529"/>
      <c r="BL876" s="525"/>
      <c r="BM876" s="529"/>
      <c r="BN876" s="525"/>
      <c r="BO876" s="530"/>
      <c r="BP876" s="523"/>
      <c r="BQ876" s="529"/>
      <c r="BR876" s="525"/>
      <c r="BS876" s="529"/>
      <c r="BT876" s="525"/>
      <c r="BU876" s="530"/>
      <c r="BV876" s="523"/>
      <c r="BW876" s="529"/>
      <c r="BX876" s="525"/>
      <c r="BY876" s="529"/>
      <c r="BZ876" s="525"/>
      <c r="CA876" s="530"/>
      <c r="CB876" s="523"/>
      <c r="CC876" s="529"/>
      <c r="CD876" s="525"/>
      <c r="CE876" s="529"/>
      <c r="CF876" s="525"/>
      <c r="CG876" s="530"/>
      <c r="CH876" s="523"/>
      <c r="CI876" s="529"/>
      <c r="CJ876" s="525"/>
      <c r="CK876" s="529"/>
      <c r="CL876" s="525"/>
      <c r="CM876" s="530"/>
      <c r="CN876" s="523"/>
      <c r="CO876" s="529"/>
      <c r="CP876" s="525"/>
      <c r="CQ876" s="529"/>
      <c r="CR876" s="525"/>
      <c r="CS876" s="530"/>
    </row>
    <row r="877" customFormat="false" ht="15" hidden="false" customHeight="true" outlineLevel="0" collapsed="false">
      <c r="Y877" s="519"/>
      <c r="Z877" s="527"/>
      <c r="AA877" s="521"/>
      <c r="AB877" s="527"/>
      <c r="AC877" s="521"/>
      <c r="AD877" s="528"/>
      <c r="AE877" s="519"/>
      <c r="AF877" s="527"/>
      <c r="AG877" s="521"/>
      <c r="AH877" s="527"/>
      <c r="AI877" s="521"/>
      <c r="AJ877" s="528"/>
      <c r="AK877" s="519"/>
      <c r="AL877" s="527"/>
      <c r="AM877" s="521"/>
      <c r="AN877" s="527"/>
      <c r="AO877" s="521"/>
      <c r="AP877" s="528"/>
      <c r="AR877" s="523"/>
      <c r="AS877" s="529"/>
      <c r="AT877" s="525"/>
      <c r="AU877" s="529"/>
      <c r="AV877" s="525"/>
      <c r="AW877" s="530"/>
      <c r="AX877" s="523"/>
      <c r="AY877" s="529"/>
      <c r="AZ877" s="525"/>
      <c r="BA877" s="529"/>
      <c r="BB877" s="525"/>
      <c r="BC877" s="530"/>
      <c r="BD877" s="523"/>
      <c r="BE877" s="529"/>
      <c r="BF877" s="525"/>
      <c r="BG877" s="529"/>
      <c r="BH877" s="525"/>
      <c r="BI877" s="530"/>
      <c r="BJ877" s="523"/>
      <c r="BK877" s="529"/>
      <c r="BL877" s="525"/>
      <c r="BM877" s="529"/>
      <c r="BN877" s="525"/>
      <c r="BO877" s="530"/>
      <c r="BP877" s="523"/>
      <c r="BQ877" s="529"/>
      <c r="BR877" s="525"/>
      <c r="BS877" s="529"/>
      <c r="BT877" s="525"/>
      <c r="BU877" s="530"/>
      <c r="BV877" s="523"/>
      <c r="BW877" s="529"/>
      <c r="BX877" s="525"/>
      <c r="BY877" s="529"/>
      <c r="BZ877" s="525"/>
      <c r="CA877" s="530"/>
      <c r="CB877" s="523"/>
      <c r="CC877" s="529"/>
      <c r="CD877" s="525"/>
      <c r="CE877" s="529"/>
      <c r="CF877" s="525"/>
      <c r="CG877" s="530"/>
      <c r="CH877" s="523"/>
      <c r="CI877" s="529"/>
      <c r="CJ877" s="525"/>
      <c r="CK877" s="529"/>
      <c r="CL877" s="525"/>
      <c r="CM877" s="530"/>
      <c r="CN877" s="523"/>
      <c r="CO877" s="529"/>
      <c r="CP877" s="525"/>
      <c r="CQ877" s="529"/>
      <c r="CR877" s="525"/>
      <c r="CS877" s="530"/>
    </row>
    <row r="878" customFormat="false" ht="15" hidden="false" customHeight="true" outlineLevel="0" collapsed="false">
      <c r="Y878" s="531"/>
      <c r="Z878" s="532"/>
      <c r="AA878" s="533"/>
      <c r="AB878" s="532"/>
      <c r="AC878" s="533"/>
      <c r="AD878" s="534"/>
      <c r="AE878" s="531"/>
      <c r="AF878" s="532"/>
      <c r="AG878" s="533"/>
      <c r="AH878" s="532"/>
      <c r="AI878" s="533"/>
      <c r="AJ878" s="534"/>
      <c r="AK878" s="531"/>
      <c r="AL878" s="532"/>
      <c r="AM878" s="533"/>
      <c r="AN878" s="532"/>
      <c r="AO878" s="533"/>
      <c r="AP878" s="534"/>
      <c r="AR878" s="535"/>
      <c r="AS878" s="536"/>
      <c r="AT878" s="537"/>
      <c r="AU878" s="536"/>
      <c r="AV878" s="537"/>
      <c r="AW878" s="538"/>
      <c r="AX878" s="535"/>
      <c r="AY878" s="536"/>
      <c r="AZ878" s="537"/>
      <c r="BA878" s="536"/>
      <c r="BB878" s="537"/>
      <c r="BC878" s="538"/>
      <c r="BD878" s="535"/>
      <c r="BE878" s="536"/>
      <c r="BF878" s="537"/>
      <c r="BG878" s="536"/>
      <c r="BH878" s="537"/>
      <c r="BI878" s="538"/>
      <c r="BJ878" s="535"/>
      <c r="BK878" s="536"/>
      <c r="BL878" s="537"/>
      <c r="BM878" s="536"/>
      <c r="BN878" s="537"/>
      <c r="BO878" s="538"/>
      <c r="BP878" s="535"/>
      <c r="BQ878" s="536"/>
      <c r="BR878" s="537"/>
      <c r="BS878" s="536"/>
      <c r="BT878" s="537"/>
      <c r="BU878" s="538"/>
      <c r="BV878" s="535"/>
      <c r="BW878" s="536"/>
      <c r="BX878" s="537"/>
      <c r="BY878" s="536"/>
      <c r="BZ878" s="537"/>
      <c r="CA878" s="538"/>
      <c r="CB878" s="535"/>
      <c r="CC878" s="536"/>
      <c r="CD878" s="537"/>
      <c r="CE878" s="536"/>
      <c r="CF878" s="537"/>
      <c r="CG878" s="538"/>
      <c r="CH878" s="535"/>
      <c r="CI878" s="536"/>
      <c r="CJ878" s="537"/>
      <c r="CK878" s="536"/>
      <c r="CL878" s="537"/>
      <c r="CM878" s="538"/>
      <c r="CN878" s="535"/>
      <c r="CO878" s="536"/>
      <c r="CP878" s="537"/>
      <c r="CQ878" s="536"/>
      <c r="CR878" s="537"/>
      <c r="CS878" s="538"/>
    </row>
    <row r="879" customFormat="false" ht="15" hidden="false" customHeight="true" outlineLevel="0" collapsed="false">
      <c r="Y879" s="519" t="n">
        <v>1</v>
      </c>
      <c r="Z879" s="520" t="s">
        <v>1323</v>
      </c>
      <c r="AA879" s="521" t="n">
        <v>1</v>
      </c>
      <c r="AB879" s="520" t="s">
        <v>1324</v>
      </c>
      <c r="AC879" s="521" t="n">
        <v>1</v>
      </c>
      <c r="AD879" s="522" t="s">
        <v>1325</v>
      </c>
      <c r="AE879" s="519" t="n">
        <v>1</v>
      </c>
      <c r="AF879" s="520" t="s">
        <v>1326</v>
      </c>
      <c r="AG879" s="521" t="n">
        <v>1</v>
      </c>
      <c r="AH879" s="520" t="s">
        <v>1327</v>
      </c>
      <c r="AI879" s="521" t="n">
        <v>1</v>
      </c>
      <c r="AJ879" s="522" t="s">
        <v>1328</v>
      </c>
      <c r="AK879" s="519" t="n">
        <v>1</v>
      </c>
      <c r="AL879" s="520" t="s">
        <v>1329</v>
      </c>
      <c r="AM879" s="521" t="n">
        <v>1</v>
      </c>
      <c r="AN879" s="520" t="s">
        <v>1330</v>
      </c>
      <c r="AO879" s="521" t="n">
        <v>1</v>
      </c>
      <c r="AP879" s="522" t="s">
        <v>1331</v>
      </c>
      <c r="AR879" s="523" t="n">
        <v>1</v>
      </c>
      <c r="AS879" s="524" t="s">
        <v>1332</v>
      </c>
      <c r="AT879" s="525" t="n">
        <v>1</v>
      </c>
      <c r="AU879" s="524" t="s">
        <v>1333</v>
      </c>
      <c r="AV879" s="525" t="n">
        <v>1</v>
      </c>
      <c r="AW879" s="524" t="s">
        <v>1334</v>
      </c>
      <c r="AX879" s="523" t="n">
        <v>1</v>
      </c>
      <c r="AY879" s="524" t="s">
        <v>1335</v>
      </c>
      <c r="AZ879" s="525" t="n">
        <v>1</v>
      </c>
      <c r="BA879" s="524" t="s">
        <v>1336</v>
      </c>
      <c r="BB879" s="525" t="n">
        <v>1</v>
      </c>
      <c r="BC879" s="524" t="s">
        <v>1337</v>
      </c>
      <c r="BD879" s="523" t="n">
        <v>1</v>
      </c>
      <c r="BE879" s="524" t="s">
        <v>1338</v>
      </c>
      <c r="BF879" s="525" t="n">
        <v>1</v>
      </c>
      <c r="BG879" s="524" t="s">
        <v>1339</v>
      </c>
      <c r="BH879" s="525" t="n">
        <v>1</v>
      </c>
      <c r="BI879" s="524" t="s">
        <v>1340</v>
      </c>
      <c r="BJ879" s="523" t="n">
        <v>1</v>
      </c>
      <c r="BK879" s="524" t="s">
        <v>1341</v>
      </c>
      <c r="BL879" s="525" t="n">
        <v>1</v>
      </c>
      <c r="BM879" s="524" t="s">
        <v>1342</v>
      </c>
      <c r="BN879" s="525" t="n">
        <v>1</v>
      </c>
      <c r="BO879" s="524" t="s">
        <v>1343</v>
      </c>
      <c r="BP879" s="523"/>
      <c r="BQ879" s="524"/>
      <c r="BR879" s="525"/>
      <c r="BS879" s="524"/>
      <c r="BT879" s="525"/>
      <c r="BU879" s="526"/>
      <c r="BV879" s="523"/>
      <c r="BW879" s="524"/>
      <c r="BX879" s="525"/>
      <c r="BY879" s="524"/>
      <c r="BZ879" s="525"/>
      <c r="CA879" s="526"/>
      <c r="CB879" s="523"/>
      <c r="CC879" s="524"/>
      <c r="CD879" s="525"/>
      <c r="CE879" s="524"/>
      <c r="CF879" s="525"/>
      <c r="CG879" s="526"/>
      <c r="CH879" s="523"/>
      <c r="CI879" s="524"/>
      <c r="CJ879" s="525"/>
      <c r="CK879" s="524"/>
      <c r="CL879" s="525"/>
      <c r="CM879" s="526"/>
      <c r="CN879" s="523"/>
      <c r="CO879" s="524"/>
      <c r="CP879" s="525"/>
      <c r="CQ879" s="524"/>
      <c r="CR879" s="525"/>
      <c r="CS879" s="526"/>
    </row>
    <row r="880" customFormat="false" ht="15" hidden="false" customHeight="true" outlineLevel="0" collapsed="false">
      <c r="Y880" s="519"/>
      <c r="Z880" s="527"/>
      <c r="AA880" s="521"/>
      <c r="AB880" s="527"/>
      <c r="AC880" s="521"/>
      <c r="AD880" s="528"/>
      <c r="AE880" s="519"/>
      <c r="AF880" s="527"/>
      <c r="AG880" s="521"/>
      <c r="AH880" s="527"/>
      <c r="AI880" s="521"/>
      <c r="AJ880" s="528"/>
      <c r="AK880" s="519"/>
      <c r="AL880" s="527"/>
      <c r="AM880" s="521"/>
      <c r="AN880" s="527"/>
      <c r="AO880" s="521"/>
      <c r="AP880" s="528"/>
      <c r="AR880" s="523"/>
      <c r="AS880" s="529"/>
      <c r="AT880" s="525"/>
      <c r="AU880" s="529"/>
      <c r="AV880" s="525"/>
      <c r="AW880" s="530"/>
      <c r="AX880" s="523"/>
      <c r="AY880" s="529"/>
      <c r="AZ880" s="525"/>
      <c r="BA880" s="529"/>
      <c r="BB880" s="525"/>
      <c r="BC880" s="530"/>
      <c r="BD880" s="523"/>
      <c r="BE880" s="529"/>
      <c r="BF880" s="525"/>
      <c r="BG880" s="529"/>
      <c r="BH880" s="525"/>
      <c r="BI880" s="530"/>
      <c r="BJ880" s="523"/>
      <c r="BK880" s="529"/>
      <c r="BL880" s="525"/>
      <c r="BM880" s="529"/>
      <c r="BN880" s="525"/>
      <c r="BO880" s="530"/>
      <c r="BP880" s="523"/>
      <c r="BQ880" s="529"/>
      <c r="BR880" s="525"/>
      <c r="BS880" s="529"/>
      <c r="BT880" s="525"/>
      <c r="BU880" s="530"/>
      <c r="BV880" s="523"/>
      <c r="BW880" s="529"/>
      <c r="BX880" s="525"/>
      <c r="BY880" s="529"/>
      <c r="BZ880" s="525"/>
      <c r="CA880" s="530"/>
      <c r="CB880" s="523"/>
      <c r="CC880" s="529"/>
      <c r="CD880" s="525"/>
      <c r="CE880" s="529"/>
      <c r="CF880" s="525"/>
      <c r="CG880" s="530"/>
      <c r="CH880" s="523"/>
      <c r="CI880" s="529"/>
      <c r="CJ880" s="525"/>
      <c r="CK880" s="529"/>
      <c r="CL880" s="525"/>
      <c r="CM880" s="530"/>
      <c r="CN880" s="523"/>
      <c r="CO880" s="529"/>
      <c r="CP880" s="525"/>
      <c r="CQ880" s="529"/>
      <c r="CR880" s="525"/>
      <c r="CS880" s="530"/>
    </row>
    <row r="881" customFormat="false" ht="15" hidden="false" customHeight="true" outlineLevel="0" collapsed="false">
      <c r="Y881" s="519"/>
      <c r="Z881" s="527"/>
      <c r="AA881" s="521"/>
      <c r="AB881" s="527"/>
      <c r="AC881" s="521"/>
      <c r="AD881" s="528"/>
      <c r="AE881" s="519"/>
      <c r="AF881" s="527"/>
      <c r="AG881" s="521"/>
      <c r="AH881" s="527"/>
      <c r="AI881" s="521"/>
      <c r="AJ881" s="528"/>
      <c r="AK881" s="519"/>
      <c r="AL881" s="527"/>
      <c r="AM881" s="521"/>
      <c r="AN881" s="527"/>
      <c r="AO881" s="521"/>
      <c r="AP881" s="528"/>
      <c r="AR881" s="523"/>
      <c r="AS881" s="529"/>
      <c r="AT881" s="525"/>
      <c r="AU881" s="529"/>
      <c r="AV881" s="525"/>
      <c r="AW881" s="530"/>
      <c r="AX881" s="523"/>
      <c r="AY881" s="529"/>
      <c r="AZ881" s="525"/>
      <c r="BA881" s="529"/>
      <c r="BB881" s="525"/>
      <c r="BC881" s="530"/>
      <c r="BD881" s="523"/>
      <c r="BE881" s="529"/>
      <c r="BF881" s="525"/>
      <c r="BG881" s="529"/>
      <c r="BH881" s="525"/>
      <c r="BI881" s="530"/>
      <c r="BJ881" s="523"/>
      <c r="BK881" s="529"/>
      <c r="BL881" s="525"/>
      <c r="BM881" s="529"/>
      <c r="BN881" s="525"/>
      <c r="BO881" s="530"/>
      <c r="BP881" s="523"/>
      <c r="BQ881" s="529"/>
      <c r="BR881" s="525"/>
      <c r="BS881" s="529"/>
      <c r="BT881" s="525"/>
      <c r="BU881" s="530"/>
      <c r="BV881" s="523"/>
      <c r="BW881" s="529"/>
      <c r="BX881" s="525"/>
      <c r="BY881" s="529"/>
      <c r="BZ881" s="525"/>
      <c r="CA881" s="530"/>
      <c r="CB881" s="523"/>
      <c r="CC881" s="529"/>
      <c r="CD881" s="525"/>
      <c r="CE881" s="529"/>
      <c r="CF881" s="525"/>
      <c r="CG881" s="530"/>
      <c r="CH881" s="523"/>
      <c r="CI881" s="529"/>
      <c r="CJ881" s="525"/>
      <c r="CK881" s="529"/>
      <c r="CL881" s="525"/>
      <c r="CM881" s="530"/>
      <c r="CN881" s="523"/>
      <c r="CO881" s="529"/>
      <c r="CP881" s="525"/>
      <c r="CQ881" s="529"/>
      <c r="CR881" s="525"/>
      <c r="CS881" s="530"/>
    </row>
    <row r="882" customFormat="false" ht="15" hidden="false" customHeight="true" outlineLevel="0" collapsed="false">
      <c r="Y882" s="531"/>
      <c r="Z882" s="532"/>
      <c r="AA882" s="533"/>
      <c r="AB882" s="532"/>
      <c r="AC882" s="533"/>
      <c r="AD882" s="534"/>
      <c r="AE882" s="531"/>
      <c r="AF882" s="532"/>
      <c r="AG882" s="533"/>
      <c r="AH882" s="532"/>
      <c r="AI882" s="533"/>
      <c r="AJ882" s="534"/>
      <c r="AK882" s="531"/>
      <c r="AL882" s="532"/>
      <c r="AM882" s="533"/>
      <c r="AN882" s="533"/>
      <c r="AO882" s="533"/>
      <c r="AP882" s="539"/>
      <c r="AR882" s="535"/>
      <c r="AS882" s="536"/>
      <c r="AT882" s="537"/>
      <c r="AU882" s="536"/>
      <c r="AV882" s="537"/>
      <c r="AW882" s="538"/>
      <c r="AX882" s="535"/>
      <c r="AY882" s="536"/>
      <c r="AZ882" s="537"/>
      <c r="BA882" s="536"/>
      <c r="BB882" s="537"/>
      <c r="BC882" s="538"/>
      <c r="BD882" s="535"/>
      <c r="BE882" s="536"/>
      <c r="BF882" s="537"/>
      <c r="BG882" s="537"/>
      <c r="BH882" s="537"/>
      <c r="BI882" s="540"/>
      <c r="BJ882" s="535"/>
      <c r="BK882" s="536"/>
      <c r="BL882" s="537"/>
      <c r="BM882" s="536"/>
      <c r="BN882" s="537"/>
      <c r="BO882" s="538"/>
      <c r="BP882" s="535"/>
      <c r="BQ882" s="536"/>
      <c r="BR882" s="537"/>
      <c r="BS882" s="536"/>
      <c r="BT882" s="537"/>
      <c r="BU882" s="538"/>
      <c r="BV882" s="535"/>
      <c r="BW882" s="536"/>
      <c r="BX882" s="537"/>
      <c r="BY882" s="537"/>
      <c r="BZ882" s="537"/>
      <c r="CA882" s="540"/>
      <c r="CB882" s="535"/>
      <c r="CC882" s="536"/>
      <c r="CD882" s="537"/>
      <c r="CE882" s="536"/>
      <c r="CF882" s="537"/>
      <c r="CG882" s="538"/>
      <c r="CH882" s="535"/>
      <c r="CI882" s="536"/>
      <c r="CJ882" s="537"/>
      <c r="CK882" s="536"/>
      <c r="CL882" s="537"/>
      <c r="CM882" s="538"/>
      <c r="CN882" s="535"/>
      <c r="CO882" s="536"/>
      <c r="CP882" s="537"/>
      <c r="CQ882" s="537"/>
      <c r="CR882" s="537"/>
      <c r="CS882" s="540"/>
    </row>
    <row r="883" customFormat="false" ht="15" hidden="false" customHeight="true" outlineLevel="0" collapsed="false">
      <c r="Y883" s="519" t="n">
        <v>1</v>
      </c>
      <c r="Z883" s="520" t="s">
        <v>1344</v>
      </c>
      <c r="AA883" s="521" t="n">
        <v>1</v>
      </c>
      <c r="AB883" s="520" t="s">
        <v>1345</v>
      </c>
      <c r="AC883" s="521" t="n">
        <v>1</v>
      </c>
      <c r="AD883" s="522" t="s">
        <v>1346</v>
      </c>
      <c r="AE883" s="519" t="n">
        <v>1</v>
      </c>
      <c r="AF883" s="520" t="s">
        <v>1347</v>
      </c>
      <c r="AG883" s="521" t="n">
        <v>1</v>
      </c>
      <c r="AH883" s="520" t="s">
        <v>1348</v>
      </c>
      <c r="AI883" s="521" t="n">
        <v>1</v>
      </c>
      <c r="AJ883" s="522" t="s">
        <v>1349</v>
      </c>
      <c r="AK883" s="519" t="n">
        <v>1</v>
      </c>
      <c r="AL883" s="520" t="s">
        <v>1350</v>
      </c>
      <c r="AM883" s="521" t="n">
        <v>1</v>
      </c>
      <c r="AN883" s="520" t="s">
        <v>1351</v>
      </c>
      <c r="AO883" s="521" t="n">
        <v>1</v>
      </c>
      <c r="AP883" s="522" t="s">
        <v>1352</v>
      </c>
      <c r="AR883" s="523" t="n">
        <v>1</v>
      </c>
      <c r="AS883" s="524" t="s">
        <v>1353</v>
      </c>
      <c r="AT883" s="525" t="n">
        <v>1</v>
      </c>
      <c r="AU883" s="524" t="s">
        <v>1354</v>
      </c>
      <c r="AV883" s="525" t="n">
        <v>1</v>
      </c>
      <c r="AW883" s="524" t="s">
        <v>1355</v>
      </c>
      <c r="AX883" s="523" t="n">
        <v>1</v>
      </c>
      <c r="AY883" s="524" t="s">
        <v>1356</v>
      </c>
      <c r="AZ883" s="525" t="n">
        <v>1</v>
      </c>
      <c r="BA883" s="524" t="s">
        <v>1357</v>
      </c>
      <c r="BB883" s="525" t="n">
        <v>1</v>
      </c>
      <c r="BC883" s="524" t="s">
        <v>1358</v>
      </c>
      <c r="BD883" s="523" t="n">
        <v>1</v>
      </c>
      <c r="BE883" s="524" t="s">
        <v>1359</v>
      </c>
      <c r="BF883" s="525" t="n">
        <v>1</v>
      </c>
      <c r="BG883" s="524" t="s">
        <v>1360</v>
      </c>
      <c r="BH883" s="525" t="n">
        <v>1</v>
      </c>
      <c r="BI883" s="524" t="s">
        <v>1361</v>
      </c>
      <c r="BJ883" s="523" t="n">
        <v>1</v>
      </c>
      <c r="BK883" s="524" t="s">
        <v>1362</v>
      </c>
      <c r="BL883" s="525" t="n">
        <v>1</v>
      </c>
      <c r="BM883" s="524" t="s">
        <v>1363</v>
      </c>
      <c r="BN883" s="525" t="n">
        <v>1</v>
      </c>
      <c r="BO883" s="524" t="s">
        <v>1364</v>
      </c>
      <c r="BP883" s="523"/>
      <c r="BQ883" s="524"/>
      <c r="BR883" s="525"/>
      <c r="BS883" s="524"/>
      <c r="BT883" s="525"/>
      <c r="BU883" s="526"/>
      <c r="BV883" s="523"/>
      <c r="BW883" s="524"/>
      <c r="BX883" s="525"/>
      <c r="BY883" s="524"/>
      <c r="BZ883" s="525"/>
      <c r="CA883" s="526"/>
      <c r="CB883" s="523"/>
      <c r="CC883" s="524"/>
      <c r="CD883" s="525"/>
      <c r="CE883" s="524"/>
      <c r="CF883" s="525"/>
      <c r="CG883" s="526"/>
      <c r="CH883" s="523"/>
      <c r="CI883" s="524"/>
      <c r="CJ883" s="525"/>
      <c r="CK883" s="524"/>
      <c r="CL883" s="525"/>
      <c r="CM883" s="526"/>
      <c r="CN883" s="523"/>
      <c r="CO883" s="524"/>
      <c r="CP883" s="525"/>
      <c r="CQ883" s="524"/>
      <c r="CR883" s="525"/>
      <c r="CS883" s="526"/>
    </row>
    <row r="884" customFormat="false" ht="15" hidden="false" customHeight="true" outlineLevel="0" collapsed="false">
      <c r="Y884" s="519"/>
      <c r="Z884" s="527"/>
      <c r="AA884" s="521"/>
      <c r="AB884" s="527"/>
      <c r="AC884" s="521"/>
      <c r="AD884" s="528"/>
      <c r="AE884" s="519"/>
      <c r="AF884" s="527"/>
      <c r="AG884" s="521"/>
      <c r="AH884" s="527"/>
      <c r="AI884" s="521"/>
      <c r="AJ884" s="528"/>
      <c r="AK884" s="519"/>
      <c r="AL884" s="527"/>
      <c r="AM884" s="521"/>
      <c r="AN884" s="521"/>
      <c r="AO884" s="521"/>
      <c r="AP884" s="541"/>
      <c r="AR884" s="523"/>
      <c r="AS884" s="529"/>
      <c r="AT884" s="525"/>
      <c r="AU884" s="529"/>
      <c r="AV884" s="525"/>
      <c r="AW884" s="530"/>
      <c r="AX884" s="523"/>
      <c r="AY884" s="529"/>
      <c r="AZ884" s="525"/>
      <c r="BA884" s="529"/>
      <c r="BB884" s="525"/>
      <c r="BC884" s="530"/>
      <c r="BD884" s="523"/>
      <c r="BE884" s="529"/>
      <c r="BF884" s="525"/>
      <c r="BG884" s="525"/>
      <c r="BH884" s="525"/>
      <c r="BI884" s="542"/>
      <c r="BJ884" s="523"/>
      <c r="BK884" s="529"/>
      <c r="BL884" s="525"/>
      <c r="BM884" s="529"/>
      <c r="BN884" s="525"/>
      <c r="BO884" s="530"/>
      <c r="BP884" s="523"/>
      <c r="BQ884" s="529"/>
      <c r="BR884" s="525"/>
      <c r="BS884" s="529"/>
      <c r="BT884" s="525"/>
      <c r="BU884" s="530"/>
      <c r="BV884" s="523"/>
      <c r="BW884" s="529"/>
      <c r="BX884" s="525"/>
      <c r="BY884" s="525"/>
      <c r="BZ884" s="525"/>
      <c r="CA884" s="542"/>
      <c r="CB884" s="523"/>
      <c r="CC884" s="529"/>
      <c r="CD884" s="525"/>
      <c r="CE884" s="529"/>
      <c r="CF884" s="525"/>
      <c r="CG884" s="530"/>
      <c r="CH884" s="523"/>
      <c r="CI884" s="529"/>
      <c r="CJ884" s="525"/>
      <c r="CK884" s="529"/>
      <c r="CL884" s="525"/>
      <c r="CM884" s="530"/>
      <c r="CN884" s="523"/>
      <c r="CO884" s="529"/>
      <c r="CP884" s="525"/>
      <c r="CQ884" s="525"/>
      <c r="CR884" s="525"/>
      <c r="CS884" s="542"/>
    </row>
    <row r="885" customFormat="false" ht="15" hidden="false" customHeight="true" outlineLevel="0" collapsed="false">
      <c r="Y885" s="519"/>
      <c r="Z885" s="527"/>
      <c r="AA885" s="521"/>
      <c r="AB885" s="527"/>
      <c r="AC885" s="521"/>
      <c r="AD885" s="528"/>
      <c r="AE885" s="519"/>
      <c r="AF885" s="527"/>
      <c r="AG885" s="521"/>
      <c r="AH885" s="527"/>
      <c r="AI885" s="521"/>
      <c r="AJ885" s="528"/>
      <c r="AK885" s="519"/>
      <c r="AL885" s="527"/>
      <c r="AM885" s="521"/>
      <c r="AN885" s="521"/>
      <c r="AO885" s="521"/>
      <c r="AP885" s="541"/>
      <c r="AR885" s="523"/>
      <c r="AS885" s="529"/>
      <c r="AT885" s="525"/>
      <c r="AU885" s="529"/>
      <c r="AV885" s="525"/>
      <c r="AW885" s="530"/>
      <c r="AX885" s="523"/>
      <c r="AY885" s="529"/>
      <c r="AZ885" s="525"/>
      <c r="BA885" s="529"/>
      <c r="BB885" s="525"/>
      <c r="BC885" s="530"/>
      <c r="BD885" s="523"/>
      <c r="BE885" s="529"/>
      <c r="BF885" s="525"/>
      <c r="BG885" s="525"/>
      <c r="BH885" s="525"/>
      <c r="BI885" s="542"/>
      <c r="BJ885" s="523"/>
      <c r="BK885" s="529"/>
      <c r="BL885" s="525"/>
      <c r="BM885" s="529"/>
      <c r="BN885" s="525"/>
      <c r="BO885" s="530"/>
      <c r="BP885" s="523"/>
      <c r="BQ885" s="529"/>
      <c r="BR885" s="525"/>
      <c r="BS885" s="529"/>
      <c r="BT885" s="525"/>
      <c r="BU885" s="530"/>
      <c r="BV885" s="523"/>
      <c r="BW885" s="529"/>
      <c r="BX885" s="525"/>
      <c r="BY885" s="525"/>
      <c r="BZ885" s="525"/>
      <c r="CA885" s="542"/>
      <c r="CB885" s="523"/>
      <c r="CC885" s="529"/>
      <c r="CD885" s="525"/>
      <c r="CE885" s="529"/>
      <c r="CF885" s="525"/>
      <c r="CG885" s="530"/>
      <c r="CH885" s="523"/>
      <c r="CI885" s="529"/>
      <c r="CJ885" s="525"/>
      <c r="CK885" s="529"/>
      <c r="CL885" s="525"/>
      <c r="CM885" s="530"/>
      <c r="CN885" s="523"/>
      <c r="CO885" s="529"/>
      <c r="CP885" s="525"/>
      <c r="CQ885" s="525"/>
      <c r="CR885" s="525"/>
      <c r="CS885" s="542"/>
    </row>
    <row r="886" customFormat="false" ht="15" hidden="false" customHeight="true" outlineLevel="0" collapsed="false">
      <c r="Y886" s="531"/>
      <c r="Z886" s="533"/>
      <c r="AA886" s="533"/>
      <c r="AB886" s="533"/>
      <c r="AC886" s="533"/>
      <c r="AD886" s="539"/>
      <c r="AE886" s="531"/>
      <c r="AF886" s="533"/>
      <c r="AG886" s="533"/>
      <c r="AH886" s="533"/>
      <c r="AI886" s="533"/>
      <c r="AJ886" s="539"/>
      <c r="AK886" s="531"/>
      <c r="AL886" s="533"/>
      <c r="AM886" s="533"/>
      <c r="AN886" s="533"/>
      <c r="AO886" s="533"/>
      <c r="AP886" s="539"/>
      <c r="AR886" s="535"/>
      <c r="AS886" s="537"/>
      <c r="AT886" s="537"/>
      <c r="AU886" s="537"/>
      <c r="AV886" s="537"/>
      <c r="AW886" s="540"/>
      <c r="AX886" s="535"/>
      <c r="AY886" s="537"/>
      <c r="AZ886" s="537"/>
      <c r="BA886" s="537"/>
      <c r="BB886" s="537"/>
      <c r="BC886" s="540"/>
      <c r="BD886" s="535"/>
      <c r="BE886" s="537"/>
      <c r="BF886" s="537"/>
      <c r="BG886" s="537"/>
      <c r="BH886" s="537"/>
      <c r="BI886" s="540"/>
      <c r="BJ886" s="535"/>
      <c r="BK886" s="537"/>
      <c r="BL886" s="537"/>
      <c r="BM886" s="537"/>
      <c r="BN886" s="537"/>
      <c r="BO886" s="540"/>
      <c r="BP886" s="535"/>
      <c r="BQ886" s="537"/>
      <c r="BR886" s="537"/>
      <c r="BS886" s="537"/>
      <c r="BT886" s="537"/>
      <c r="BU886" s="540"/>
      <c r="BV886" s="535"/>
      <c r="BW886" s="537"/>
      <c r="BX886" s="537"/>
      <c r="BY886" s="537"/>
      <c r="BZ886" s="537"/>
      <c r="CA886" s="540"/>
      <c r="CB886" s="535"/>
      <c r="CC886" s="537"/>
      <c r="CD886" s="537"/>
      <c r="CE886" s="537"/>
      <c r="CF886" s="537"/>
      <c r="CG886" s="540"/>
      <c r="CH886" s="535"/>
      <c r="CI886" s="537"/>
      <c r="CJ886" s="537"/>
      <c r="CK886" s="537"/>
      <c r="CL886" s="537"/>
      <c r="CM886" s="540"/>
      <c r="CN886" s="535"/>
      <c r="CO886" s="537"/>
      <c r="CP886" s="537"/>
      <c r="CQ886" s="537"/>
      <c r="CR886" s="537"/>
      <c r="CS886" s="540"/>
    </row>
    <row r="887" customFormat="false" ht="15" hidden="false" customHeight="true" outlineLevel="0" collapsed="false">
      <c r="Y887" s="519" t="n">
        <v>1</v>
      </c>
      <c r="Z887" s="520" t="s">
        <v>1365</v>
      </c>
      <c r="AA887" s="521" t="n">
        <v>1</v>
      </c>
      <c r="AB887" s="520" t="s">
        <v>1366</v>
      </c>
      <c r="AC887" s="521" t="n">
        <v>1</v>
      </c>
      <c r="AD887" s="522" t="s">
        <v>1367</v>
      </c>
      <c r="AE887" s="519" t="n">
        <v>1</v>
      </c>
      <c r="AF887" s="520" t="s">
        <v>1368</v>
      </c>
      <c r="AG887" s="521" t="n">
        <v>1</v>
      </c>
      <c r="AH887" s="520" t="s">
        <v>1369</v>
      </c>
      <c r="AI887" s="521" t="n">
        <v>1</v>
      </c>
      <c r="AJ887" s="522" t="s">
        <v>1370</v>
      </c>
      <c r="AK887" s="519" t="n">
        <v>1</v>
      </c>
      <c r="AL887" s="520" t="s">
        <v>1371</v>
      </c>
      <c r="AM887" s="521" t="n">
        <v>1</v>
      </c>
      <c r="AN887" s="520" t="s">
        <v>1372</v>
      </c>
      <c r="AO887" s="521" t="n">
        <v>1</v>
      </c>
      <c r="AP887" s="522" t="s">
        <v>1373</v>
      </c>
      <c r="AR887" s="523" t="n">
        <v>1</v>
      </c>
      <c r="AS887" s="524" t="s">
        <v>1374</v>
      </c>
      <c r="AT887" s="525" t="n">
        <v>1</v>
      </c>
      <c r="AU887" s="524" t="s">
        <v>1375</v>
      </c>
      <c r="AV887" s="525" t="n">
        <v>1</v>
      </c>
      <c r="AW887" s="524" t="s">
        <v>1376</v>
      </c>
      <c r="AX887" s="523" t="n">
        <v>1</v>
      </c>
      <c r="AY887" s="524" t="s">
        <v>1377</v>
      </c>
      <c r="AZ887" s="525" t="n">
        <v>1</v>
      </c>
      <c r="BA887" s="524" t="s">
        <v>1378</v>
      </c>
      <c r="BB887" s="525" t="n">
        <v>1</v>
      </c>
      <c r="BC887" s="524" t="s">
        <v>1379</v>
      </c>
      <c r="BD887" s="523" t="n">
        <v>1</v>
      </c>
      <c r="BE887" s="524" t="s">
        <v>1380</v>
      </c>
      <c r="BF887" s="525" t="n">
        <v>1</v>
      </c>
      <c r="BG887" s="524" t="s">
        <v>1381</v>
      </c>
      <c r="BH887" s="525" t="n">
        <v>1</v>
      </c>
      <c r="BI887" s="524" t="s">
        <v>1382</v>
      </c>
      <c r="BJ887" s="523" t="n">
        <v>1</v>
      </c>
      <c r="BK887" s="524" t="s">
        <v>1383</v>
      </c>
      <c r="BL887" s="525" t="n">
        <v>1</v>
      </c>
      <c r="BM887" s="524" t="s">
        <v>1384</v>
      </c>
      <c r="BN887" s="525" t="n">
        <v>1</v>
      </c>
      <c r="BO887" s="524" t="s">
        <v>1385</v>
      </c>
      <c r="BP887" s="523"/>
      <c r="BQ887" s="524"/>
      <c r="BR887" s="525"/>
      <c r="BS887" s="524"/>
      <c r="BT887" s="525"/>
      <c r="BU887" s="526"/>
      <c r="BV887" s="523"/>
      <c r="BW887" s="524"/>
      <c r="BX887" s="525"/>
      <c r="BY887" s="524"/>
      <c r="BZ887" s="525"/>
      <c r="CA887" s="526"/>
      <c r="CB887" s="523"/>
      <c r="CC887" s="524"/>
      <c r="CD887" s="525"/>
      <c r="CE887" s="524"/>
      <c r="CF887" s="525"/>
      <c r="CG887" s="526"/>
      <c r="CH887" s="523"/>
      <c r="CI887" s="524"/>
      <c r="CJ887" s="525"/>
      <c r="CK887" s="524"/>
      <c r="CL887" s="525"/>
      <c r="CM887" s="526"/>
      <c r="CN887" s="523"/>
      <c r="CO887" s="524"/>
      <c r="CP887" s="525"/>
      <c r="CQ887" s="524"/>
      <c r="CR887" s="525"/>
      <c r="CS887" s="526"/>
    </row>
    <row r="888" customFormat="false" ht="15" hidden="false" customHeight="true" outlineLevel="0" collapsed="false">
      <c r="Y888" s="519"/>
      <c r="Z888" s="527"/>
      <c r="AA888" s="521"/>
      <c r="AB888" s="527"/>
      <c r="AC888" s="521"/>
      <c r="AD888" s="528"/>
      <c r="AE888" s="519"/>
      <c r="AF888" s="527"/>
      <c r="AG888" s="521"/>
      <c r="AH888" s="520"/>
      <c r="AI888" s="521"/>
      <c r="AJ888" s="522"/>
      <c r="AK888" s="519"/>
      <c r="AL888" s="527"/>
      <c r="AM888" s="521"/>
      <c r="AN888" s="527"/>
      <c r="AO888" s="521"/>
      <c r="AP888" s="528"/>
      <c r="AR888" s="523"/>
      <c r="AS888" s="529"/>
      <c r="AT888" s="525"/>
      <c r="AU888" s="529"/>
      <c r="AV888" s="525"/>
      <c r="AW888" s="530"/>
      <c r="AX888" s="523"/>
      <c r="AY888" s="529"/>
      <c r="AZ888" s="525"/>
      <c r="BA888" s="524"/>
      <c r="BB888" s="525"/>
      <c r="BC888" s="526"/>
      <c r="BD888" s="523"/>
      <c r="BE888" s="529"/>
      <c r="BF888" s="525"/>
      <c r="BG888" s="529"/>
      <c r="BH888" s="525"/>
      <c r="BI888" s="530"/>
      <c r="BJ888" s="523"/>
      <c r="BK888" s="529"/>
      <c r="BL888" s="525"/>
      <c r="BM888" s="529"/>
      <c r="BN888" s="525"/>
      <c r="BO888" s="530"/>
      <c r="BP888" s="523"/>
      <c r="BQ888" s="529"/>
      <c r="BR888" s="525"/>
      <c r="BS888" s="524"/>
      <c r="BT888" s="525"/>
      <c r="BU888" s="526"/>
      <c r="BV888" s="523"/>
      <c r="BW888" s="529"/>
      <c r="BX888" s="525"/>
      <c r="BY888" s="529"/>
      <c r="BZ888" s="525"/>
      <c r="CA888" s="530"/>
      <c r="CB888" s="523"/>
      <c r="CC888" s="529"/>
      <c r="CD888" s="525"/>
      <c r="CE888" s="529"/>
      <c r="CF888" s="525"/>
      <c r="CG888" s="530"/>
      <c r="CH888" s="523"/>
      <c r="CI888" s="529"/>
      <c r="CJ888" s="525"/>
      <c r="CK888" s="524"/>
      <c r="CL888" s="525"/>
      <c r="CM888" s="526"/>
      <c r="CN888" s="523"/>
      <c r="CO888" s="529"/>
      <c r="CP888" s="525"/>
      <c r="CQ888" s="529"/>
      <c r="CR888" s="525"/>
      <c r="CS888" s="530"/>
    </row>
    <row r="889" customFormat="false" ht="15" hidden="false" customHeight="true" outlineLevel="0" collapsed="false">
      <c r="Y889" s="519"/>
      <c r="Z889" s="527"/>
      <c r="AA889" s="521"/>
      <c r="AB889" s="527"/>
      <c r="AC889" s="521"/>
      <c r="AD889" s="528"/>
      <c r="AE889" s="519"/>
      <c r="AF889" s="527"/>
      <c r="AG889" s="521"/>
      <c r="AH889" s="520"/>
      <c r="AI889" s="521"/>
      <c r="AJ889" s="522"/>
      <c r="AK889" s="519"/>
      <c r="AL889" s="527"/>
      <c r="AM889" s="521"/>
      <c r="AN889" s="527"/>
      <c r="AO889" s="521"/>
      <c r="AP889" s="528"/>
      <c r="AR889" s="523"/>
      <c r="AS889" s="529"/>
      <c r="AT889" s="525"/>
      <c r="AU889" s="529"/>
      <c r="AV889" s="525"/>
      <c r="AW889" s="530"/>
      <c r="AX889" s="523"/>
      <c r="AY889" s="529"/>
      <c r="AZ889" s="525"/>
      <c r="BA889" s="524"/>
      <c r="BB889" s="525"/>
      <c r="BC889" s="526"/>
      <c r="BD889" s="523"/>
      <c r="BE889" s="529"/>
      <c r="BF889" s="525"/>
      <c r="BG889" s="529"/>
      <c r="BH889" s="525"/>
      <c r="BI889" s="530"/>
      <c r="BJ889" s="523"/>
      <c r="BK889" s="529"/>
      <c r="BL889" s="525"/>
      <c r="BM889" s="529"/>
      <c r="BN889" s="525"/>
      <c r="BO889" s="530"/>
      <c r="BP889" s="523"/>
      <c r="BQ889" s="529"/>
      <c r="BR889" s="525"/>
      <c r="BS889" s="524"/>
      <c r="BT889" s="525"/>
      <c r="BU889" s="526"/>
      <c r="BV889" s="523"/>
      <c r="BW889" s="529"/>
      <c r="BX889" s="525"/>
      <c r="BY889" s="529"/>
      <c r="BZ889" s="525"/>
      <c r="CA889" s="530"/>
      <c r="CB889" s="523"/>
      <c r="CC889" s="529"/>
      <c r="CD889" s="525"/>
      <c r="CE889" s="529"/>
      <c r="CF889" s="525"/>
      <c r="CG889" s="530"/>
      <c r="CH889" s="523"/>
      <c r="CI889" s="529"/>
      <c r="CJ889" s="525"/>
      <c r="CK889" s="524"/>
      <c r="CL889" s="525"/>
      <c r="CM889" s="526"/>
      <c r="CN889" s="523"/>
      <c r="CO889" s="529"/>
      <c r="CP889" s="525"/>
      <c r="CQ889" s="529"/>
      <c r="CR889" s="525"/>
      <c r="CS889" s="530"/>
    </row>
    <row r="890" customFormat="false" ht="15" hidden="false" customHeight="true" outlineLevel="0" collapsed="false">
      <c r="Y890" s="531"/>
      <c r="Z890" s="532"/>
      <c r="AA890" s="533"/>
      <c r="AB890" s="532"/>
      <c r="AC890" s="533"/>
      <c r="AD890" s="534"/>
      <c r="AE890" s="531"/>
      <c r="AF890" s="532"/>
      <c r="AG890" s="533"/>
      <c r="AH890" s="532"/>
      <c r="AI890" s="533"/>
      <c r="AJ890" s="534"/>
      <c r="AK890" s="531"/>
      <c r="AL890" s="532"/>
      <c r="AM890" s="533"/>
      <c r="AN890" s="532"/>
      <c r="AO890" s="533"/>
      <c r="AP890" s="534"/>
      <c r="AR890" s="535"/>
      <c r="AS890" s="536"/>
      <c r="AT890" s="537"/>
      <c r="AU890" s="536"/>
      <c r="AV890" s="537"/>
      <c r="AW890" s="538"/>
      <c r="AX890" s="535"/>
      <c r="AY890" s="536"/>
      <c r="AZ890" s="537"/>
      <c r="BA890" s="536"/>
      <c r="BB890" s="537"/>
      <c r="BC890" s="538"/>
      <c r="BD890" s="535"/>
      <c r="BE890" s="536"/>
      <c r="BF890" s="537"/>
      <c r="BG890" s="536"/>
      <c r="BH890" s="537"/>
      <c r="BI890" s="538"/>
      <c r="BJ890" s="535"/>
      <c r="BK890" s="536"/>
      <c r="BL890" s="537"/>
      <c r="BM890" s="536"/>
      <c r="BN890" s="537"/>
      <c r="BO890" s="538"/>
      <c r="BP890" s="535"/>
      <c r="BQ890" s="536"/>
      <c r="BR890" s="537"/>
      <c r="BS890" s="536"/>
      <c r="BT890" s="537"/>
      <c r="BU890" s="538"/>
      <c r="BV890" s="535"/>
      <c r="BW890" s="536"/>
      <c r="BX890" s="537"/>
      <c r="BY890" s="536"/>
      <c r="BZ890" s="537"/>
      <c r="CA890" s="538"/>
      <c r="CB890" s="535"/>
      <c r="CC890" s="536"/>
      <c r="CD890" s="537"/>
      <c r="CE890" s="536"/>
      <c r="CF890" s="537"/>
      <c r="CG890" s="538"/>
      <c r="CH890" s="535"/>
      <c r="CI890" s="536"/>
      <c r="CJ890" s="537"/>
      <c r="CK890" s="536"/>
      <c r="CL890" s="537"/>
      <c r="CM890" s="538"/>
      <c r="CN890" s="535"/>
      <c r="CO890" s="536"/>
      <c r="CP890" s="537"/>
      <c r="CQ890" s="536"/>
      <c r="CR890" s="537"/>
      <c r="CS890" s="538"/>
    </row>
    <row r="891" customFormat="false" ht="15" hidden="false" customHeight="true" outlineLevel="0" collapsed="false">
      <c r="Y891" s="519" t="n">
        <v>1</v>
      </c>
      <c r="Z891" s="520" t="s">
        <v>1386</v>
      </c>
      <c r="AA891" s="521" t="n">
        <v>1</v>
      </c>
      <c r="AB891" s="520" t="s">
        <v>1387</v>
      </c>
      <c r="AC891" s="521" t="n">
        <v>1</v>
      </c>
      <c r="AD891" s="522" t="s">
        <v>1388</v>
      </c>
      <c r="AE891" s="519" t="n">
        <v>1</v>
      </c>
      <c r="AF891" s="520" t="s">
        <v>1389</v>
      </c>
      <c r="AG891" s="521" t="n">
        <v>1</v>
      </c>
      <c r="AH891" s="520" t="s">
        <v>1390</v>
      </c>
      <c r="AI891" s="521" t="n">
        <v>1</v>
      </c>
      <c r="AJ891" s="522" t="s">
        <v>1391</v>
      </c>
      <c r="AK891" s="519" t="n">
        <v>1</v>
      </c>
      <c r="AL891" s="520" t="s">
        <v>1392</v>
      </c>
      <c r="AM891" s="521" t="n">
        <v>1</v>
      </c>
      <c r="AN891" s="520" t="s">
        <v>1393</v>
      </c>
      <c r="AO891" s="521" t="n">
        <v>1</v>
      </c>
      <c r="AP891" s="522" t="s">
        <v>1394</v>
      </c>
      <c r="AR891" s="523" t="n">
        <v>1</v>
      </c>
      <c r="AS891" s="524" t="s">
        <v>1395</v>
      </c>
      <c r="AT891" s="525" t="n">
        <v>1</v>
      </c>
      <c r="AU891" s="524" t="s">
        <v>1396</v>
      </c>
      <c r="AV891" s="525" t="n">
        <v>1</v>
      </c>
      <c r="AW891" s="524" t="s">
        <v>1397</v>
      </c>
      <c r="AX891" s="523" t="n">
        <v>1</v>
      </c>
      <c r="AY891" s="524" t="s">
        <v>1398</v>
      </c>
      <c r="AZ891" s="525" t="n">
        <v>1</v>
      </c>
      <c r="BA891" s="524" t="s">
        <v>1399</v>
      </c>
      <c r="BB891" s="525" t="n">
        <v>1</v>
      </c>
      <c r="BC891" s="524" t="s">
        <v>1400</v>
      </c>
      <c r="BD891" s="523" t="n">
        <v>1</v>
      </c>
      <c r="BE891" s="524" t="s">
        <v>1401</v>
      </c>
      <c r="BF891" s="525" t="n">
        <v>1</v>
      </c>
      <c r="BG891" s="524" t="s">
        <v>1402</v>
      </c>
      <c r="BH891" s="525" t="n">
        <v>1</v>
      </c>
      <c r="BI891" s="524" t="s">
        <v>1403</v>
      </c>
      <c r="BJ891" s="523" t="n">
        <v>1</v>
      </c>
      <c r="BK891" s="524" t="s">
        <v>1404</v>
      </c>
      <c r="BL891" s="525" t="n">
        <v>1</v>
      </c>
      <c r="BM891" s="524" t="s">
        <v>1405</v>
      </c>
      <c r="BN891" s="525" t="n">
        <v>1</v>
      </c>
      <c r="BO891" s="524" t="s">
        <v>1406</v>
      </c>
      <c r="BP891" s="523"/>
      <c r="BQ891" s="524"/>
      <c r="BR891" s="525"/>
      <c r="BS891" s="524"/>
      <c r="BT891" s="525"/>
      <c r="BU891" s="526"/>
      <c r="BV891" s="523"/>
      <c r="BW891" s="524"/>
      <c r="BX891" s="525"/>
      <c r="BY891" s="524"/>
      <c r="BZ891" s="525"/>
      <c r="CA891" s="526"/>
      <c r="CB891" s="523"/>
      <c r="CC891" s="524"/>
      <c r="CD891" s="525"/>
      <c r="CE891" s="524"/>
      <c r="CF891" s="525"/>
      <c r="CG891" s="526"/>
      <c r="CH891" s="523"/>
      <c r="CI891" s="524"/>
      <c r="CJ891" s="525"/>
      <c r="CK891" s="524"/>
      <c r="CL891" s="525"/>
      <c r="CM891" s="526"/>
      <c r="CN891" s="523"/>
      <c r="CO891" s="524"/>
      <c r="CP891" s="525"/>
      <c r="CQ891" s="524"/>
      <c r="CR891" s="525"/>
      <c r="CS891" s="526"/>
    </row>
    <row r="892" customFormat="false" ht="15" hidden="false" customHeight="true" outlineLevel="0" collapsed="false">
      <c r="Y892" s="519"/>
      <c r="Z892" s="527"/>
      <c r="AA892" s="521"/>
      <c r="AB892" s="527"/>
      <c r="AC892" s="521"/>
      <c r="AD892" s="528"/>
      <c r="AE892" s="519"/>
      <c r="AF892" s="527"/>
      <c r="AG892" s="521"/>
      <c r="AH892" s="527"/>
      <c r="AI892" s="521"/>
      <c r="AJ892" s="528"/>
      <c r="AK892" s="519"/>
      <c r="AL892" s="527"/>
      <c r="AM892" s="521"/>
      <c r="AN892" s="527"/>
      <c r="AO892" s="521"/>
      <c r="AP892" s="528"/>
      <c r="AR892" s="523"/>
      <c r="AS892" s="529"/>
      <c r="AT892" s="525"/>
      <c r="AU892" s="529"/>
      <c r="AV892" s="525"/>
      <c r="AW892" s="530"/>
      <c r="AX892" s="523"/>
      <c r="AY892" s="529"/>
      <c r="AZ892" s="525"/>
      <c r="BA892" s="529"/>
      <c r="BB892" s="525"/>
      <c r="BC892" s="530"/>
      <c r="BD892" s="523"/>
      <c r="BE892" s="529"/>
      <c r="BF892" s="525"/>
      <c r="BG892" s="529"/>
      <c r="BH892" s="525"/>
      <c r="BI892" s="530"/>
      <c r="BJ892" s="523"/>
      <c r="BK892" s="529"/>
      <c r="BL892" s="525"/>
      <c r="BM892" s="529"/>
      <c r="BN892" s="525"/>
      <c r="BO892" s="530"/>
      <c r="BP892" s="523"/>
      <c r="BQ892" s="529"/>
      <c r="BR892" s="525"/>
      <c r="BS892" s="529"/>
      <c r="BT892" s="525"/>
      <c r="BU892" s="530"/>
      <c r="BV892" s="523"/>
      <c r="BW892" s="529"/>
      <c r="BX892" s="525"/>
      <c r="BY892" s="529"/>
      <c r="BZ892" s="525"/>
      <c r="CA892" s="530"/>
      <c r="CB892" s="523"/>
      <c r="CC892" s="529"/>
      <c r="CD892" s="525"/>
      <c r="CE892" s="529"/>
      <c r="CF892" s="525"/>
      <c r="CG892" s="530"/>
      <c r="CH892" s="523"/>
      <c r="CI892" s="529"/>
      <c r="CJ892" s="525"/>
      <c r="CK892" s="529"/>
      <c r="CL892" s="525"/>
      <c r="CM892" s="530"/>
      <c r="CN892" s="523"/>
      <c r="CO892" s="529"/>
      <c r="CP892" s="525"/>
      <c r="CQ892" s="529"/>
      <c r="CR892" s="525"/>
      <c r="CS892" s="530"/>
    </row>
    <row r="893" customFormat="false" ht="15" hidden="false" customHeight="true" outlineLevel="0" collapsed="false">
      <c r="Y893" s="519"/>
      <c r="Z893" s="527"/>
      <c r="AA893" s="521"/>
      <c r="AB893" s="527"/>
      <c r="AC893" s="521"/>
      <c r="AD893" s="528"/>
      <c r="AE893" s="519"/>
      <c r="AF893" s="527"/>
      <c r="AG893" s="521"/>
      <c r="AH893" s="527"/>
      <c r="AI893" s="521"/>
      <c r="AJ893" s="528"/>
      <c r="AK893" s="519"/>
      <c r="AL893" s="527"/>
      <c r="AM893" s="521"/>
      <c r="AN893" s="527"/>
      <c r="AO893" s="521"/>
      <c r="AP893" s="528"/>
      <c r="AR893" s="523"/>
      <c r="AS893" s="529"/>
      <c r="AT893" s="525"/>
      <c r="AU893" s="529"/>
      <c r="AV893" s="525"/>
      <c r="AW893" s="530"/>
      <c r="AX893" s="523"/>
      <c r="AY893" s="529"/>
      <c r="AZ893" s="525"/>
      <c r="BA893" s="529"/>
      <c r="BB893" s="525"/>
      <c r="BC893" s="530"/>
      <c r="BD893" s="523"/>
      <c r="BE893" s="529"/>
      <c r="BF893" s="525"/>
      <c r="BG893" s="529"/>
      <c r="BH893" s="525"/>
      <c r="BI893" s="530"/>
      <c r="BJ893" s="523"/>
      <c r="BK893" s="529"/>
      <c r="BL893" s="525"/>
      <c r="BM893" s="529"/>
      <c r="BN893" s="525"/>
      <c r="BO893" s="530"/>
      <c r="BP893" s="523"/>
      <c r="BQ893" s="529"/>
      <c r="BR893" s="525"/>
      <c r="BS893" s="529"/>
      <c r="BT893" s="525"/>
      <c r="BU893" s="530"/>
      <c r="BV893" s="523"/>
      <c r="BW893" s="529"/>
      <c r="BX893" s="525"/>
      <c r="BY893" s="529"/>
      <c r="BZ893" s="525"/>
      <c r="CA893" s="530"/>
      <c r="CB893" s="523"/>
      <c r="CC893" s="529"/>
      <c r="CD893" s="525"/>
      <c r="CE893" s="529"/>
      <c r="CF893" s="525"/>
      <c r="CG893" s="530"/>
      <c r="CH893" s="523"/>
      <c r="CI893" s="529"/>
      <c r="CJ893" s="525"/>
      <c r="CK893" s="529"/>
      <c r="CL893" s="525"/>
      <c r="CM893" s="530"/>
      <c r="CN893" s="523"/>
      <c r="CO893" s="529"/>
      <c r="CP893" s="525"/>
      <c r="CQ893" s="529"/>
      <c r="CR893" s="525"/>
      <c r="CS893" s="530"/>
    </row>
    <row r="894" customFormat="false" ht="15" hidden="false" customHeight="true" outlineLevel="0" collapsed="false">
      <c r="Y894" s="543"/>
      <c r="Z894" s="544"/>
      <c r="AA894" s="545"/>
      <c r="AB894" s="544"/>
      <c r="AC894" s="545"/>
      <c r="AD894" s="546"/>
      <c r="AE894" s="543"/>
      <c r="AF894" s="544"/>
      <c r="AG894" s="545"/>
      <c r="AH894" s="544"/>
      <c r="AI894" s="545"/>
      <c r="AJ894" s="546"/>
      <c r="AK894" s="459"/>
      <c r="AL894" s="460"/>
      <c r="AM894" s="461"/>
      <c r="AN894" s="460"/>
      <c r="AO894" s="461"/>
      <c r="AP894" s="462"/>
      <c r="AR894" s="547"/>
      <c r="AS894" s="548"/>
      <c r="AT894" s="549"/>
      <c r="AU894" s="548"/>
      <c r="AV894" s="549"/>
      <c r="AW894" s="550"/>
      <c r="AX894" s="547"/>
      <c r="AY894" s="548"/>
      <c r="AZ894" s="549"/>
      <c r="BA894" s="548"/>
      <c r="BB894" s="549"/>
      <c r="BC894" s="550"/>
      <c r="BD894" s="547"/>
      <c r="BE894" s="548"/>
      <c r="BF894" s="549"/>
      <c r="BG894" s="548"/>
      <c r="BH894" s="549"/>
      <c r="BI894" s="550"/>
      <c r="BJ894" s="547"/>
      <c r="BK894" s="548"/>
      <c r="BL894" s="549"/>
      <c r="BM894" s="548"/>
      <c r="BN894" s="549"/>
      <c r="BO894" s="550"/>
      <c r="BP894" s="547"/>
      <c r="BQ894" s="548"/>
      <c r="BR894" s="549"/>
      <c r="BS894" s="548"/>
      <c r="BT894" s="549"/>
      <c r="BU894" s="550"/>
      <c r="BV894" s="547"/>
      <c r="BW894" s="548"/>
      <c r="BX894" s="549"/>
      <c r="BY894" s="548"/>
      <c r="BZ894" s="549"/>
      <c r="CA894" s="550"/>
      <c r="CB894" s="547"/>
      <c r="CC894" s="548"/>
      <c r="CD894" s="549"/>
      <c r="CE894" s="548"/>
      <c r="CF894" s="549"/>
      <c r="CG894" s="550"/>
      <c r="CH894" s="547"/>
      <c r="CI894" s="548"/>
      <c r="CJ894" s="549"/>
      <c r="CK894" s="548"/>
      <c r="CL894" s="549"/>
      <c r="CM894" s="550"/>
      <c r="CN894" s="547"/>
      <c r="CO894" s="548"/>
      <c r="CP894" s="549"/>
      <c r="CQ894" s="548"/>
      <c r="CR894" s="549"/>
      <c r="CS894" s="550"/>
    </row>
    <row r="895" customFormat="false" ht="15" hidden="false" customHeight="true" outlineLevel="0" collapsed="false">
      <c r="Y895" s="519" t="n">
        <v>1</v>
      </c>
      <c r="Z895" s="520" t="s">
        <v>1407</v>
      </c>
      <c r="AA895" s="521" t="n">
        <v>1</v>
      </c>
      <c r="AB895" s="520" t="s">
        <v>1408</v>
      </c>
      <c r="AC895" s="521" t="n">
        <v>1</v>
      </c>
      <c r="AD895" s="522" t="s">
        <v>1409</v>
      </c>
      <c r="AE895" s="519" t="n">
        <v>1</v>
      </c>
      <c r="AF895" s="520" t="s">
        <v>1410</v>
      </c>
      <c r="AG895" s="521" t="n">
        <v>1</v>
      </c>
      <c r="AH895" s="520" t="s">
        <v>1411</v>
      </c>
      <c r="AI895" s="521" t="n">
        <v>1</v>
      </c>
      <c r="AJ895" s="522" t="s">
        <v>1412</v>
      </c>
      <c r="AK895" s="344"/>
      <c r="AL895" s="469"/>
      <c r="AM895" s="346"/>
      <c r="AN895" s="469"/>
      <c r="AO895" s="346"/>
      <c r="AP895" s="470"/>
      <c r="AR895" s="523"/>
      <c r="AS895" s="524"/>
      <c r="AT895" s="525"/>
      <c r="AU895" s="524"/>
      <c r="AV895" s="525"/>
      <c r="AW895" s="526"/>
      <c r="AX895" s="523"/>
      <c r="AY895" s="524"/>
      <c r="AZ895" s="525"/>
      <c r="BA895" s="524"/>
      <c r="BB895" s="525"/>
      <c r="BC895" s="526"/>
      <c r="BD895" s="551"/>
      <c r="BE895" s="552"/>
      <c r="BF895" s="553"/>
      <c r="BG895" s="552"/>
      <c r="BH895" s="553"/>
      <c r="BI895" s="554"/>
      <c r="BJ895" s="523"/>
      <c r="BK895" s="524"/>
      <c r="BL895" s="525"/>
      <c r="BM895" s="524"/>
      <c r="BN895" s="525"/>
      <c r="BO895" s="526"/>
      <c r="BP895" s="523"/>
      <c r="BQ895" s="524"/>
      <c r="BR895" s="525"/>
      <c r="BS895" s="524"/>
      <c r="BT895" s="525"/>
      <c r="BU895" s="526"/>
      <c r="BV895" s="551"/>
      <c r="BW895" s="552"/>
      <c r="BX895" s="553"/>
      <c r="BY895" s="552"/>
      <c r="BZ895" s="553"/>
      <c r="CA895" s="554"/>
      <c r="CB895" s="523"/>
      <c r="CC895" s="524"/>
      <c r="CD895" s="525"/>
      <c r="CE895" s="524"/>
      <c r="CF895" s="525"/>
      <c r="CG895" s="526"/>
      <c r="CH895" s="523"/>
      <c r="CI895" s="524"/>
      <c r="CJ895" s="525"/>
      <c r="CK895" s="524"/>
      <c r="CL895" s="525"/>
      <c r="CM895" s="526"/>
      <c r="CN895" s="551"/>
      <c r="CO895" s="552"/>
      <c r="CP895" s="553"/>
      <c r="CQ895" s="552"/>
      <c r="CR895" s="553"/>
      <c r="CS895" s="554"/>
    </row>
    <row r="896" customFormat="false" ht="15" hidden="false" customHeight="true" outlineLevel="0" collapsed="false">
      <c r="Y896" s="344"/>
      <c r="Z896" s="345"/>
      <c r="AA896" s="346"/>
      <c r="AB896" s="345"/>
      <c r="AC896" s="346"/>
      <c r="AD896" s="347"/>
      <c r="AE896" s="344"/>
      <c r="AF896" s="345"/>
      <c r="AG896" s="346"/>
      <c r="AH896" s="345"/>
      <c r="AI896" s="346"/>
      <c r="AJ896" s="347"/>
      <c r="AK896" s="344"/>
      <c r="AL896" s="345"/>
      <c r="AM896" s="346"/>
      <c r="AN896" s="345"/>
      <c r="AO896" s="346"/>
      <c r="AP896" s="347"/>
      <c r="AR896" s="551"/>
      <c r="AS896" s="555"/>
      <c r="AT896" s="553"/>
      <c r="AU896" s="555"/>
      <c r="AV896" s="553"/>
      <c r="AW896" s="556"/>
      <c r="AX896" s="551"/>
      <c r="AY896" s="555"/>
      <c r="AZ896" s="553"/>
      <c r="BA896" s="555"/>
      <c r="BB896" s="553"/>
      <c r="BC896" s="556"/>
      <c r="BD896" s="551"/>
      <c r="BE896" s="555"/>
      <c r="BF896" s="553"/>
      <c r="BG896" s="555"/>
      <c r="BH896" s="553"/>
      <c r="BI896" s="556"/>
      <c r="BJ896" s="551"/>
      <c r="BK896" s="555"/>
      <c r="BL896" s="553"/>
      <c r="BM896" s="555"/>
      <c r="BN896" s="553"/>
      <c r="BO896" s="556"/>
      <c r="BP896" s="551"/>
      <c r="BQ896" s="555"/>
      <c r="BR896" s="553"/>
      <c r="BS896" s="555"/>
      <c r="BT896" s="553"/>
      <c r="BU896" s="556"/>
      <c r="BV896" s="551"/>
      <c r="BW896" s="555"/>
      <c r="BX896" s="553"/>
      <c r="BY896" s="555"/>
      <c r="BZ896" s="553"/>
      <c r="CA896" s="556"/>
      <c r="CB896" s="551"/>
      <c r="CC896" s="555"/>
      <c r="CD896" s="553"/>
      <c r="CE896" s="555"/>
      <c r="CF896" s="553"/>
      <c r="CG896" s="556"/>
      <c r="CH896" s="551"/>
      <c r="CI896" s="555"/>
      <c r="CJ896" s="553"/>
      <c r="CK896" s="555"/>
      <c r="CL896" s="553"/>
      <c r="CM896" s="556"/>
      <c r="CN896" s="551"/>
      <c r="CO896" s="555"/>
      <c r="CP896" s="553"/>
      <c r="CQ896" s="555"/>
      <c r="CR896" s="553"/>
      <c r="CS896" s="556"/>
    </row>
    <row r="897" customFormat="false" ht="15" hidden="false" customHeight="true" outlineLevel="0" collapsed="false">
      <c r="Y897" s="344"/>
      <c r="Z897" s="345"/>
      <c r="AA897" s="346"/>
      <c r="AB897" s="345"/>
      <c r="AC897" s="346"/>
      <c r="AD897" s="347"/>
      <c r="AE897" s="344"/>
      <c r="AF897" s="345"/>
      <c r="AG897" s="346"/>
      <c r="AH897" s="345"/>
      <c r="AI897" s="346"/>
      <c r="AJ897" s="347"/>
      <c r="AK897" s="344"/>
      <c r="AL897" s="345"/>
      <c r="AM897" s="346"/>
      <c r="AN897" s="345"/>
      <c r="AO897" s="346"/>
      <c r="AP897" s="347"/>
      <c r="AR897" s="551"/>
      <c r="AS897" s="555"/>
      <c r="AT897" s="553"/>
      <c r="AU897" s="555"/>
      <c r="AV897" s="553"/>
      <c r="AW897" s="556"/>
      <c r="AX897" s="551"/>
      <c r="AY897" s="555"/>
      <c r="AZ897" s="553"/>
      <c r="BA897" s="555"/>
      <c r="BB897" s="553"/>
      <c r="BC897" s="556"/>
      <c r="BD897" s="551"/>
      <c r="BE897" s="555"/>
      <c r="BF897" s="553"/>
      <c r="BG897" s="555"/>
      <c r="BH897" s="553"/>
      <c r="BI897" s="556"/>
      <c r="BJ897" s="551"/>
      <c r="BK897" s="555"/>
      <c r="BL897" s="553"/>
      <c r="BM897" s="555"/>
      <c r="BN897" s="553"/>
      <c r="BO897" s="556"/>
      <c r="BP897" s="551"/>
      <c r="BQ897" s="555"/>
      <c r="BR897" s="553"/>
      <c r="BS897" s="555"/>
      <c r="BT897" s="553"/>
      <c r="BU897" s="556"/>
      <c r="BV897" s="551"/>
      <c r="BW897" s="555"/>
      <c r="BX897" s="553"/>
      <c r="BY897" s="555"/>
      <c r="BZ897" s="553"/>
      <c r="CA897" s="556"/>
      <c r="CB897" s="551"/>
      <c r="CC897" s="555"/>
      <c r="CD897" s="553"/>
      <c r="CE897" s="555"/>
      <c r="CF897" s="553"/>
      <c r="CG897" s="556"/>
      <c r="CH897" s="551"/>
      <c r="CI897" s="555"/>
      <c r="CJ897" s="553"/>
      <c r="CK897" s="555"/>
      <c r="CL897" s="553"/>
      <c r="CM897" s="556"/>
      <c r="CN897" s="551"/>
      <c r="CO897" s="555"/>
      <c r="CP897" s="553"/>
      <c r="CQ897" s="555"/>
      <c r="CR897" s="553"/>
      <c r="CS897" s="556"/>
    </row>
    <row r="898" customFormat="false" ht="15" hidden="false" customHeight="true" outlineLevel="0" collapsed="false">
      <c r="Y898" s="352"/>
      <c r="Z898" s="353"/>
      <c r="AA898" s="35"/>
      <c r="AB898" s="353"/>
      <c r="AC898" s="35"/>
      <c r="AD898" s="354"/>
      <c r="AE898" s="352"/>
      <c r="AF898" s="353"/>
      <c r="AG898" s="35"/>
      <c r="AH898" s="353"/>
      <c r="AI898" s="35"/>
      <c r="AJ898" s="354"/>
      <c r="AK898" s="352"/>
      <c r="AL898" s="353"/>
      <c r="AM898" s="35"/>
      <c r="AN898" s="353"/>
      <c r="AO898" s="35"/>
      <c r="AP898" s="354"/>
      <c r="AR898" s="355"/>
      <c r="AS898" s="356"/>
      <c r="AT898" s="357"/>
      <c r="AU898" s="356"/>
      <c r="AV898" s="357"/>
      <c r="AW898" s="358"/>
      <c r="AX898" s="355"/>
      <c r="AY898" s="356"/>
      <c r="AZ898" s="357"/>
      <c r="BA898" s="356"/>
      <c r="BB898" s="357"/>
      <c r="BC898" s="358"/>
      <c r="BD898" s="355"/>
      <c r="BE898" s="356"/>
      <c r="BF898" s="357"/>
      <c r="BG898" s="356"/>
      <c r="BH898" s="357"/>
      <c r="BI898" s="358"/>
      <c r="BJ898" s="355"/>
      <c r="BK898" s="356"/>
      <c r="BL898" s="357"/>
      <c r="BM898" s="356"/>
      <c r="BN898" s="357"/>
      <c r="BO898" s="358"/>
      <c r="BP898" s="355"/>
      <c r="BQ898" s="356"/>
      <c r="BR898" s="357"/>
      <c r="BS898" s="356"/>
      <c r="BT898" s="357"/>
      <c r="BU898" s="358"/>
      <c r="BV898" s="355"/>
      <c r="BW898" s="356"/>
      <c r="BX898" s="357"/>
      <c r="BY898" s="356"/>
      <c r="BZ898" s="357"/>
      <c r="CA898" s="358"/>
      <c r="CB898" s="355"/>
      <c r="CC898" s="356"/>
      <c r="CD898" s="357"/>
      <c r="CE898" s="356"/>
      <c r="CF898" s="357"/>
      <c r="CG898" s="358"/>
      <c r="CH898" s="355"/>
      <c r="CI898" s="356"/>
      <c r="CJ898" s="357"/>
      <c r="CK898" s="356"/>
      <c r="CL898" s="357"/>
      <c r="CM898" s="358"/>
      <c r="CN898" s="355"/>
      <c r="CO898" s="356"/>
      <c r="CP898" s="357"/>
      <c r="CQ898" s="356"/>
      <c r="CR898" s="357"/>
      <c r="CS898" s="358"/>
    </row>
    <row r="899" customFormat="false" ht="15" hidden="false" customHeight="true" outlineLevel="0" collapsed="false">
      <c r="Y899" s="344" t="n">
        <v>1</v>
      </c>
      <c r="Z899" s="469" t="s">
        <v>1413</v>
      </c>
      <c r="AA899" s="346"/>
      <c r="AC899" s="346"/>
      <c r="AE899" s="344"/>
      <c r="AF899" s="469"/>
      <c r="AG899" s="346"/>
      <c r="AH899" s="469"/>
      <c r="AI899" s="346"/>
      <c r="AJ899" s="470"/>
      <c r="AK899" s="344"/>
      <c r="AL899" s="469"/>
      <c r="AM899" s="346"/>
      <c r="AN899" s="469"/>
      <c r="AO899" s="346"/>
      <c r="AP899" s="347"/>
      <c r="AR899" s="451" t="n">
        <v>1</v>
      </c>
      <c r="AS899" s="474" t="s">
        <v>1414</v>
      </c>
      <c r="AT899" s="453"/>
      <c r="AU899" s="557"/>
      <c r="AV899" s="453"/>
      <c r="AW899" s="557"/>
      <c r="AX899" s="451"/>
      <c r="AY899" s="474"/>
      <c r="AZ899" s="453"/>
      <c r="BA899" s="474"/>
      <c r="BB899" s="453"/>
      <c r="BC899" s="475"/>
      <c r="BD899" s="451"/>
      <c r="BE899" s="474"/>
      <c r="BF899" s="453"/>
      <c r="BG899" s="474"/>
      <c r="BH899" s="453"/>
      <c r="BI899" s="454"/>
      <c r="BJ899" s="451"/>
      <c r="BK899" s="474"/>
      <c r="BL899" s="453"/>
      <c r="BM899" s="557"/>
      <c r="BN899" s="453"/>
      <c r="BO899" s="557"/>
      <c r="BP899" s="451"/>
      <c r="BQ899" s="474"/>
      <c r="BR899" s="453"/>
      <c r="BS899" s="474"/>
      <c r="BT899" s="453"/>
      <c r="BU899" s="475"/>
      <c r="BV899" s="451"/>
      <c r="BW899" s="474"/>
      <c r="BX899" s="453"/>
      <c r="BY899" s="474"/>
      <c r="BZ899" s="453"/>
      <c r="CA899" s="454"/>
      <c r="CB899" s="451"/>
      <c r="CC899" s="474"/>
      <c r="CD899" s="453"/>
      <c r="CE899" s="557"/>
      <c r="CF899" s="453"/>
      <c r="CG899" s="557"/>
      <c r="CH899" s="451"/>
      <c r="CI899" s="474"/>
      <c r="CJ899" s="453"/>
      <c r="CK899" s="474"/>
      <c r="CL899" s="453"/>
      <c r="CM899" s="475"/>
      <c r="CN899" s="451"/>
      <c r="CO899" s="474"/>
      <c r="CP899" s="453"/>
      <c r="CQ899" s="474"/>
      <c r="CR899" s="453"/>
      <c r="CS899" s="454"/>
    </row>
    <row r="900" customFormat="false" ht="15" hidden="false" customHeight="true" outlineLevel="0" collapsed="false">
      <c r="Y900" s="344" t="n">
        <v>2</v>
      </c>
      <c r="Z900" s="469" t="s">
        <v>1415</v>
      </c>
      <c r="AA900" s="346"/>
      <c r="AB900" s="345"/>
      <c r="AC900" s="346"/>
      <c r="AD900" s="347"/>
      <c r="AE900" s="344"/>
      <c r="AF900" s="345"/>
      <c r="AG900" s="346"/>
      <c r="AH900" s="345"/>
      <c r="AI900" s="346"/>
      <c r="AJ900" s="347"/>
      <c r="AK900" s="344"/>
      <c r="AL900" s="345"/>
      <c r="AM900" s="346"/>
      <c r="AN900" s="345"/>
      <c r="AO900" s="346"/>
      <c r="AP900" s="347"/>
      <c r="AR900" s="451" t="n">
        <v>2</v>
      </c>
      <c r="AS900" s="474" t="s">
        <v>1416</v>
      </c>
      <c r="AT900" s="453"/>
      <c r="AU900" s="452"/>
      <c r="AV900" s="453"/>
      <c r="AW900" s="454"/>
      <c r="AX900" s="451"/>
      <c r="AY900" s="452"/>
      <c r="AZ900" s="453"/>
      <c r="BA900" s="452"/>
      <c r="BB900" s="453"/>
      <c r="BC900" s="454"/>
      <c r="BD900" s="451"/>
      <c r="BE900" s="452"/>
      <c r="BF900" s="453"/>
      <c r="BG900" s="452"/>
      <c r="BH900" s="453"/>
      <c r="BI900" s="454"/>
      <c r="BJ900" s="451"/>
      <c r="BK900" s="474"/>
      <c r="BL900" s="453"/>
      <c r="BM900" s="452"/>
      <c r="BN900" s="453"/>
      <c r="BO900" s="454"/>
      <c r="BP900" s="451"/>
      <c r="BQ900" s="452"/>
      <c r="BR900" s="453"/>
      <c r="BS900" s="452"/>
      <c r="BT900" s="453"/>
      <c r="BU900" s="454"/>
      <c r="BV900" s="451"/>
      <c r="BW900" s="452"/>
      <c r="BX900" s="453"/>
      <c r="BY900" s="452"/>
      <c r="BZ900" s="453"/>
      <c r="CA900" s="454"/>
      <c r="CB900" s="451"/>
      <c r="CC900" s="474"/>
      <c r="CD900" s="453"/>
      <c r="CE900" s="452"/>
      <c r="CF900" s="453"/>
      <c r="CG900" s="454"/>
      <c r="CH900" s="451"/>
      <c r="CI900" s="452"/>
      <c r="CJ900" s="453"/>
      <c r="CK900" s="452"/>
      <c r="CL900" s="453"/>
      <c r="CM900" s="454"/>
      <c r="CN900" s="451"/>
      <c r="CO900" s="452"/>
      <c r="CP900" s="453"/>
      <c r="CQ900" s="452"/>
      <c r="CR900" s="453"/>
      <c r="CS900" s="454"/>
    </row>
    <row r="901" customFormat="false" ht="15" hidden="false" customHeight="true" outlineLevel="0" collapsed="false">
      <c r="Y901" s="344" t="n">
        <v>3</v>
      </c>
      <c r="Z901" s="470" t="s">
        <v>1417</v>
      </c>
      <c r="AA901" s="346"/>
      <c r="AB901" s="345"/>
      <c r="AC901" s="346"/>
      <c r="AD901" s="347"/>
      <c r="AE901" s="344"/>
      <c r="AF901" s="345"/>
      <c r="AG901" s="346"/>
      <c r="AH901" s="345"/>
      <c r="AI901" s="346"/>
      <c r="AJ901" s="347"/>
      <c r="AK901" s="344"/>
      <c r="AL901" s="345"/>
      <c r="AM901" s="346"/>
      <c r="AN901" s="345"/>
      <c r="AO901" s="346"/>
      <c r="AP901" s="347"/>
      <c r="AR901" s="451" t="n">
        <v>3</v>
      </c>
      <c r="AS901" s="475" t="s">
        <v>1418</v>
      </c>
      <c r="AT901" s="453"/>
      <c r="AU901" s="452"/>
      <c r="AV901" s="453"/>
      <c r="AW901" s="454"/>
      <c r="AX901" s="451"/>
      <c r="AY901" s="452"/>
      <c r="AZ901" s="453"/>
      <c r="BA901" s="452"/>
      <c r="BB901" s="453"/>
      <c r="BC901" s="454"/>
      <c r="BD901" s="451"/>
      <c r="BE901" s="452"/>
      <c r="BF901" s="453"/>
      <c r="BG901" s="452"/>
      <c r="BH901" s="453"/>
      <c r="BI901" s="454"/>
      <c r="BJ901" s="451"/>
      <c r="BK901" s="475"/>
      <c r="BL901" s="453"/>
      <c r="BM901" s="452"/>
      <c r="BN901" s="453"/>
      <c r="BO901" s="454"/>
      <c r="BP901" s="451"/>
      <c r="BQ901" s="452"/>
      <c r="BR901" s="453"/>
      <c r="BS901" s="452"/>
      <c r="BT901" s="453"/>
      <c r="BU901" s="454"/>
      <c r="BV901" s="451"/>
      <c r="BW901" s="452"/>
      <c r="BX901" s="453"/>
      <c r="BY901" s="452"/>
      <c r="BZ901" s="453"/>
      <c r="CA901" s="454"/>
      <c r="CB901" s="451"/>
      <c r="CC901" s="475"/>
      <c r="CD901" s="453"/>
      <c r="CE901" s="452"/>
      <c r="CF901" s="453"/>
      <c r="CG901" s="454"/>
      <c r="CH901" s="451"/>
      <c r="CI901" s="452"/>
      <c r="CJ901" s="453"/>
      <c r="CK901" s="452"/>
      <c r="CL901" s="453"/>
      <c r="CM901" s="454"/>
      <c r="CN901" s="451"/>
      <c r="CO901" s="452"/>
      <c r="CP901" s="453"/>
      <c r="CQ901" s="452"/>
      <c r="CR901" s="453"/>
      <c r="CS901" s="454"/>
    </row>
    <row r="902" customFormat="false" ht="15.75" hidden="false" customHeight="false" outlineLevel="0" collapsed="false">
      <c r="Y902" s="459"/>
      <c r="Z902" s="460"/>
      <c r="AA902" s="461"/>
      <c r="AB902" s="460"/>
      <c r="AC902" s="461"/>
      <c r="AD902" s="462"/>
      <c r="AE902" s="459"/>
      <c r="AF902" s="460"/>
      <c r="AG902" s="461"/>
      <c r="AH902" s="460"/>
      <c r="AI902" s="461"/>
      <c r="AJ902" s="462"/>
      <c r="AK902" s="459"/>
      <c r="AL902" s="460"/>
      <c r="AM902" s="461"/>
      <c r="AN902" s="460"/>
      <c r="AO902" s="461"/>
      <c r="AP902" s="462"/>
      <c r="AR902" s="459"/>
      <c r="AS902" s="460"/>
      <c r="AT902" s="461"/>
      <c r="AU902" s="460"/>
      <c r="AV902" s="461"/>
      <c r="AW902" s="462"/>
      <c r="AX902" s="459"/>
      <c r="AY902" s="460"/>
      <c r="AZ902" s="461"/>
      <c r="BA902" s="460"/>
      <c r="BB902" s="461"/>
      <c r="BC902" s="462"/>
      <c r="BD902" s="459"/>
      <c r="BE902" s="460"/>
      <c r="BF902" s="461"/>
      <c r="BG902" s="460"/>
      <c r="BH902" s="461"/>
      <c r="BI902" s="462"/>
      <c r="BJ902" s="459"/>
      <c r="BK902" s="460"/>
      <c r="BL902" s="461"/>
      <c r="BM902" s="460"/>
      <c r="BN902" s="461"/>
      <c r="BO902" s="462"/>
      <c r="BP902" s="459"/>
      <c r="BQ902" s="460"/>
      <c r="BR902" s="461"/>
      <c r="BS902" s="460"/>
      <c r="BT902" s="461"/>
      <c r="BU902" s="462"/>
      <c r="BV902" s="459"/>
      <c r="BW902" s="460"/>
      <c r="BX902" s="461"/>
      <c r="BY902" s="460"/>
      <c r="BZ902" s="461"/>
      <c r="CA902" s="462"/>
      <c r="CB902" s="459"/>
      <c r="CC902" s="460"/>
      <c r="CD902" s="461"/>
      <c r="CE902" s="460"/>
      <c r="CF902" s="461"/>
      <c r="CG902" s="462"/>
      <c r="CH902" s="459"/>
      <c r="CI902" s="460"/>
      <c r="CJ902" s="461"/>
      <c r="CK902" s="460"/>
      <c r="CL902" s="461"/>
      <c r="CM902" s="462"/>
      <c r="CN902" s="459"/>
      <c r="CO902" s="460"/>
      <c r="CP902" s="461"/>
      <c r="CQ902" s="460"/>
      <c r="CR902" s="461"/>
      <c r="CS902" s="462"/>
    </row>
    <row r="903" customFormat="false" ht="15.75" hidden="false" customHeight="false" outlineLevel="0" collapsed="false">
      <c r="Z903" s="558"/>
      <c r="AB903" s="558"/>
      <c r="AD903" s="558"/>
      <c r="AF903" s="558"/>
      <c r="AH903" s="558"/>
      <c r="AJ903" s="558"/>
      <c r="AL903" s="558"/>
      <c r="AN903" s="558"/>
      <c r="AP903" s="558"/>
    </row>
  </sheetData>
  <sheetProtection sheet="true" password="cc4b" selectLockedCells="true"/>
  <mergeCells count="133">
    <mergeCell ref="B4:C4"/>
    <mergeCell ref="B5:C5"/>
    <mergeCell ref="B6:C6"/>
    <mergeCell ref="B7:C7"/>
    <mergeCell ref="C9:E9"/>
    <mergeCell ref="F9:H9"/>
    <mergeCell ref="I9:K9"/>
    <mergeCell ref="B10:B28"/>
    <mergeCell ref="L10:L117"/>
    <mergeCell ref="C22:E28"/>
    <mergeCell ref="B29:B50"/>
    <mergeCell ref="F49:H50"/>
    <mergeCell ref="I49:K50"/>
    <mergeCell ref="B51:B60"/>
    <mergeCell ref="F60:H60"/>
    <mergeCell ref="I60:K60"/>
    <mergeCell ref="B61:B97"/>
    <mergeCell ref="C75:E97"/>
    <mergeCell ref="B98:B117"/>
    <mergeCell ref="C115:E117"/>
    <mergeCell ref="B120:G120"/>
    <mergeCell ref="B122:B124"/>
    <mergeCell ref="B125:B127"/>
    <mergeCell ref="B128:B130"/>
    <mergeCell ref="B131:B133"/>
    <mergeCell ref="B134:B136"/>
    <mergeCell ref="B137:B139"/>
    <mergeCell ref="B140:B142"/>
    <mergeCell ref="B143:B145"/>
    <mergeCell ref="B146:B148"/>
    <mergeCell ref="B149:B151"/>
    <mergeCell ref="B152:B154"/>
    <mergeCell ref="E152:E187"/>
    <mergeCell ref="B155:B157"/>
    <mergeCell ref="B158:B160"/>
    <mergeCell ref="C158:C187"/>
    <mergeCell ref="B161:B163"/>
    <mergeCell ref="B164:B166"/>
    <mergeCell ref="F164:F187"/>
    <mergeCell ref="B167:B169"/>
    <mergeCell ref="B170:B172"/>
    <mergeCell ref="B173:B175"/>
    <mergeCell ref="G173:G187"/>
    <mergeCell ref="B176:B178"/>
    <mergeCell ref="B179:B181"/>
    <mergeCell ref="B182:B184"/>
    <mergeCell ref="B185:B187"/>
    <mergeCell ref="B188:B190"/>
    <mergeCell ref="B193:G193"/>
    <mergeCell ref="B195:B197"/>
    <mergeCell ref="B198:B200"/>
    <mergeCell ref="B201:B203"/>
    <mergeCell ref="B204:B206"/>
    <mergeCell ref="B207:B209"/>
    <mergeCell ref="B210:B212"/>
    <mergeCell ref="B213:B215"/>
    <mergeCell ref="B216:B218"/>
    <mergeCell ref="B219:B221"/>
    <mergeCell ref="B222:B224"/>
    <mergeCell ref="E222:E302"/>
    <mergeCell ref="B225:B227"/>
    <mergeCell ref="B228:B230"/>
    <mergeCell ref="B231:B233"/>
    <mergeCell ref="B234:B236"/>
    <mergeCell ref="B237:B239"/>
    <mergeCell ref="B240:B242"/>
    <mergeCell ref="B243:B245"/>
    <mergeCell ref="B246:B248"/>
    <mergeCell ref="B249:B251"/>
    <mergeCell ref="B252:B254"/>
    <mergeCell ref="C252:C302"/>
    <mergeCell ref="B255:B257"/>
    <mergeCell ref="D255:D302"/>
    <mergeCell ref="G255:G302"/>
    <mergeCell ref="B258:B260"/>
    <mergeCell ref="B261:B263"/>
    <mergeCell ref="B264:B266"/>
    <mergeCell ref="B267:B269"/>
    <mergeCell ref="B270:B272"/>
    <mergeCell ref="B273:B275"/>
    <mergeCell ref="B276:B278"/>
    <mergeCell ref="B279:B281"/>
    <mergeCell ref="B282:B284"/>
    <mergeCell ref="B285:B287"/>
    <mergeCell ref="B288:B290"/>
    <mergeCell ref="B291:B293"/>
    <mergeCell ref="B294:B296"/>
    <mergeCell ref="B297:B299"/>
    <mergeCell ref="B300:B302"/>
    <mergeCell ref="B303:B305"/>
    <mergeCell ref="B308:G308"/>
    <mergeCell ref="B310:B312"/>
    <mergeCell ref="B313:B315"/>
    <mergeCell ref="B316:B318"/>
    <mergeCell ref="B319:B321"/>
    <mergeCell ref="B322:B324"/>
    <mergeCell ref="B325:B327"/>
    <mergeCell ref="B328:B330"/>
    <mergeCell ref="B331:B333"/>
    <mergeCell ref="B334:B336"/>
    <mergeCell ref="B337:B339"/>
    <mergeCell ref="E337:E420"/>
    <mergeCell ref="B340:B342"/>
    <mergeCell ref="B343:B345"/>
    <mergeCell ref="B346:B348"/>
    <mergeCell ref="B349:B351"/>
    <mergeCell ref="B352:B354"/>
    <mergeCell ref="B355:B357"/>
    <mergeCell ref="B358:B360"/>
    <mergeCell ref="B361:B363"/>
    <mergeCell ref="B364:B366"/>
    <mergeCell ref="B367:B369"/>
    <mergeCell ref="C367:C420"/>
    <mergeCell ref="B370:B372"/>
    <mergeCell ref="D370:D420"/>
    <mergeCell ref="G370:G420"/>
    <mergeCell ref="B373:B375"/>
    <mergeCell ref="B376:B378"/>
    <mergeCell ref="B379:B381"/>
    <mergeCell ref="B382:B384"/>
    <mergeCell ref="B385:B387"/>
    <mergeCell ref="B388:B390"/>
    <mergeCell ref="B391:B393"/>
    <mergeCell ref="B394:B396"/>
    <mergeCell ref="B397:B399"/>
    <mergeCell ref="B400:B402"/>
    <mergeCell ref="B403:B405"/>
    <mergeCell ref="B406:B408"/>
    <mergeCell ref="B409:B411"/>
    <mergeCell ref="B412:B414"/>
    <mergeCell ref="B415:B417"/>
    <mergeCell ref="B418:B420"/>
    <mergeCell ref="B421:B4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26T16:05:21Z</dcterms:modified>
  <cp:revision>0</cp:revision>
  <dc:subject/>
  <dc:title/>
</cp:coreProperties>
</file>